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Verdana"/>
      <family val="2"/>
    </font>
    <font>
      <sz val="22"/>
      <name val="Verdana"/>
      <family val="2"/>
    </font>
    <font>
      <vertAlign val="subscript"/>
      <sz val="22"/>
      <name val="Verdana"/>
      <family val="2"/>
    </font>
    <font>
      <vertAlign val="superscript"/>
      <sz val="22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9</c:f>
              <c:numCache>
                <c:formatCode>General</c:formatCode>
                <c:ptCount val="38"/>
                <c:pt idx="0">
                  <c:v>420.25995</c:v>
                </c:pt>
                <c:pt idx="1">
                  <c:v>420.24744</c:v>
                </c:pt>
                <c:pt idx="2">
                  <c:v>439.59271</c:v>
                </c:pt>
                <c:pt idx="3">
                  <c:v>450.2565</c:v>
                </c:pt>
                <c:pt idx="4">
                  <c:v>469.54871</c:v>
                </c:pt>
                <c:pt idx="5">
                  <c:v>480.19687</c:v>
                </c:pt>
                <c:pt idx="6">
                  <c:v>499.57336</c:v>
                </c:pt>
                <c:pt idx="7">
                  <c:v>499.52655</c:v>
                </c:pt>
                <c:pt idx="8">
                  <c:v>499.5047</c:v>
                </c:pt>
                <c:pt idx="9">
                  <c:v>499.48596</c:v>
                </c:pt>
                <c:pt idx="10">
                  <c:v>510.16534</c:v>
                </c:pt>
                <c:pt idx="11">
                  <c:v>519.83331</c:v>
                </c:pt>
                <c:pt idx="12">
                  <c:v>519.8302</c:v>
                </c:pt>
                <c:pt idx="13">
                  <c:v>519.8208</c:v>
                </c:pt>
                <c:pt idx="14">
                  <c:v>518.84369</c:v>
                </c:pt>
                <c:pt idx="15">
                  <c:v>519.79584</c:v>
                </c:pt>
                <c:pt idx="16">
                  <c:v>529.49811</c:v>
                </c:pt>
                <c:pt idx="17">
                  <c:v>529.47943</c:v>
                </c:pt>
                <c:pt idx="18">
                  <c:v>529.42944</c:v>
                </c:pt>
                <c:pt idx="19">
                  <c:v>540.06201</c:v>
                </c:pt>
                <c:pt idx="20">
                  <c:v>540.07764</c:v>
                </c:pt>
                <c:pt idx="21">
                  <c:v>540.12756</c:v>
                </c:pt>
                <c:pt idx="22">
                  <c:v>549.78613</c:v>
                </c:pt>
                <c:pt idx="23">
                  <c:v>549.74561</c:v>
                </c:pt>
                <c:pt idx="24">
                  <c:v>549.73621</c:v>
                </c:pt>
                <c:pt idx="25">
                  <c:v>559.47284</c:v>
                </c:pt>
                <c:pt idx="26">
                  <c:v>559.46661</c:v>
                </c:pt>
                <c:pt idx="27">
                  <c:v>559.4541</c:v>
                </c:pt>
                <c:pt idx="28">
                  <c:v>559.44165</c:v>
                </c:pt>
                <c:pt idx="29">
                  <c:v>570.10229</c:v>
                </c:pt>
                <c:pt idx="30">
                  <c:v>570.02734</c:v>
                </c:pt>
                <c:pt idx="31">
                  <c:v>579.73901</c:v>
                </c:pt>
                <c:pt idx="32">
                  <c:v>579.71716</c:v>
                </c:pt>
                <c:pt idx="33">
                  <c:v>600.07385</c:v>
                </c:pt>
                <c:pt idx="34">
                  <c:v>600.052</c:v>
                </c:pt>
                <c:pt idx="35">
                  <c:v>599.06555</c:v>
                </c:pt>
                <c:pt idx="36">
                  <c:v>619.35358</c:v>
                </c:pt>
                <c:pt idx="37">
                  <c:v>639.69781</c:v>
                </c:pt>
              </c:numCache>
            </c:numRef>
          </c:xVal>
          <c:yVal>
            <c:numRef>
              <c:f>Sheet1!$B$2:$B$39</c:f>
              <c:numCache>
                <c:formatCode>General</c:formatCode>
                <c:ptCount val="38"/>
                <c:pt idx="0">
                  <c:v>-844.4361</c:v>
                </c:pt>
                <c:pt idx="1">
                  <c:v>-813.42834</c:v>
                </c:pt>
                <c:pt idx="2">
                  <c:v>-789.67242</c:v>
                </c:pt>
                <c:pt idx="3">
                  <c:v>-835.909</c:v>
                </c:pt>
                <c:pt idx="4">
                  <c:v>-680.37012</c:v>
                </c:pt>
                <c:pt idx="5">
                  <c:v>-687.84698</c:v>
                </c:pt>
                <c:pt idx="6">
                  <c:v>-741.61041</c:v>
                </c:pt>
                <c:pt idx="7">
                  <c:v>-625.33136</c:v>
                </c:pt>
                <c:pt idx="8">
                  <c:v>-571.06775</c:v>
                </c:pt>
                <c:pt idx="9">
                  <c:v>-524.55615</c:v>
                </c:pt>
                <c:pt idx="10">
                  <c:v>-609.55237</c:v>
                </c:pt>
                <c:pt idx="11">
                  <c:v>-586.04651</c:v>
                </c:pt>
                <c:pt idx="12">
                  <c:v>-578.29456</c:v>
                </c:pt>
                <c:pt idx="13">
                  <c:v>-555.03876</c:v>
                </c:pt>
                <c:pt idx="14">
                  <c:v>-531.80792</c:v>
                </c:pt>
                <c:pt idx="15">
                  <c:v>-493.02325</c:v>
                </c:pt>
                <c:pt idx="16">
                  <c:v>-554.7887</c:v>
                </c:pt>
                <c:pt idx="17">
                  <c:v>-508.27707</c:v>
                </c:pt>
                <c:pt idx="18">
                  <c:v>-384.24606</c:v>
                </c:pt>
                <c:pt idx="19">
                  <c:v>-352.96323</c:v>
                </c:pt>
                <c:pt idx="20">
                  <c:v>-391.72293</c:v>
                </c:pt>
                <c:pt idx="21">
                  <c:v>-515.75397</c:v>
                </c:pt>
                <c:pt idx="22">
                  <c:v>-468.99225</c:v>
                </c:pt>
                <c:pt idx="23">
                  <c:v>-368.21704</c:v>
                </c:pt>
                <c:pt idx="24">
                  <c:v>-344.96124</c:v>
                </c:pt>
                <c:pt idx="25">
                  <c:v>-491.99799</c:v>
                </c:pt>
                <c:pt idx="26">
                  <c:v>-476.49411</c:v>
                </c:pt>
                <c:pt idx="27">
                  <c:v>-445.48636</c:v>
                </c:pt>
                <c:pt idx="28">
                  <c:v>-414.47861</c:v>
                </c:pt>
                <c:pt idx="29">
                  <c:v>-452.96323</c:v>
                </c:pt>
                <c:pt idx="30">
                  <c:v>-266.91672</c:v>
                </c:pt>
                <c:pt idx="31">
                  <c:v>-351.93799</c:v>
                </c:pt>
                <c:pt idx="32">
                  <c:v>-297.67441</c:v>
                </c:pt>
                <c:pt idx="33">
                  <c:v>-382.42059</c:v>
                </c:pt>
                <c:pt idx="34">
                  <c:v>-328.15704</c:v>
                </c:pt>
                <c:pt idx="35">
                  <c:v>-281.67041</c:v>
                </c:pt>
                <c:pt idx="36">
                  <c:v>-195.87396</c:v>
                </c:pt>
                <c:pt idx="37">
                  <c:v>-249.6124</c:v>
                </c:pt>
              </c:numCache>
            </c:numRef>
          </c:yVal>
          <c:smooth val="0"/>
        </c:ser>
        <c:axId val="8587258"/>
        <c:axId val="4743213"/>
      </c:scatterChart>
      <c:valAx>
        <c:axId val="8587258"/>
        <c:scaling>
          <c:orientation val="minMax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00" spc="-1" strike="noStrike">
                    <a:latin typeface="Verdana"/>
                  </a:defRPr>
                </a:pPr>
                <a:r>
                  <a:rPr b="0" sz="2200" spc="-1" strike="noStrike">
                    <a:latin typeface="Verdana"/>
                  </a:rPr>
                  <a:t>Temperature Th /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3213"/>
        <c:crossesAt val="-1000"/>
        <c:crossBetween val="midCat"/>
      </c:valAx>
      <c:valAx>
        <c:axId val="4743213"/>
        <c:scaling>
          <c:orientation val="minMax"/>
          <c:min val="-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200" spc="-1" strike="noStrike">
                    <a:latin typeface="Verdana"/>
                  </a:defRPr>
                </a:pPr>
                <a:r>
                  <a:rPr b="0" sz="2200" spc="-1" strike="noStrike">
                    <a:latin typeface="Verdana"/>
                  </a:rPr>
                  <a:t>∆Gm / J mol-1   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7258"/>
        <c:crossesAt val="0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5960</xdr:colOff>
      <xdr:row>12</xdr:row>
      <xdr:rowOff>101880</xdr:rowOff>
    </xdr:from>
    <xdr:to>
      <xdr:col>9</xdr:col>
      <xdr:colOff>779760</xdr:colOff>
      <xdr:row>37</xdr:row>
      <xdr:rowOff>139680</xdr:rowOff>
    </xdr:to>
    <xdr:graphicFrame>
      <xdr:nvGraphicFramePr>
        <xdr:cNvPr id="0" name="Chart 1"/>
        <xdr:cNvGraphicFramePr/>
      </xdr:nvGraphicFramePr>
      <xdr:xfrm>
        <a:off x="2656440" y="2082960"/>
        <a:ext cx="5324400" cy="416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0729497667501</cdr:x>
      <cdr:y>0.127981334255099</cdr:y>
    </cdr:from>
    <cdr:to>
      <cdr:x>0.768237441687513</cdr:x>
      <cdr:y>0.519961977186312</cdr:y>
    </cdr:to>
    <cdr:sp>
      <cdr:nvSpPr>
        <cdr:cNvPr id="1" name="Line 1"/>
        <cdr:cNvSpPr/>
      </cdr:nvSpPr>
      <cdr:spPr>
        <a:xfrm flipV="1">
          <a:off x="1654560" y="533160"/>
          <a:ext cx="2436120" cy="1632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0016226083429</cdr:x>
      <cdr:y>0.142931213273419</cdr:y>
    </cdr:from>
    <cdr:to>
      <cdr:x>0.93901696977892</cdr:x>
      <cdr:y>0.647684064984445</cdr:y>
    </cdr:to>
    <cdr:sp>
      <cdr:nvSpPr>
        <cdr:cNvPr id="2" name="Line 2"/>
        <cdr:cNvSpPr/>
      </cdr:nvSpPr>
      <cdr:spPr>
        <a:xfrm flipV="1">
          <a:off x="1917000" y="595440"/>
          <a:ext cx="3083040" cy="2102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7475491853154</cdr:x>
      <cdr:y>0.16168337366056</cdr:y>
    </cdr:from>
    <cdr:to>
      <cdr:x>0.904468933811101</cdr:x>
      <cdr:y>0.164880746629796</cdr:y>
    </cdr:to>
    <cdr:sp>
      <cdr:nvSpPr>
        <cdr:cNvPr id="3" name="Line 3"/>
        <cdr:cNvSpPr/>
      </cdr:nvSpPr>
      <cdr:spPr>
        <a:xfrm flipV="1">
          <a:off x="3926880" y="673560"/>
          <a:ext cx="889200" cy="13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0" t="n">
        <v>420.25995</v>
      </c>
      <c r="B2" s="0" t="n">
        <v>-844.4361</v>
      </c>
    </row>
    <row r="3" customFormat="false" ht="13" hidden="false" customHeight="false" outlineLevel="0" collapsed="false">
      <c r="A3" s="0" t="n">
        <v>420.24744</v>
      </c>
      <c r="B3" s="0" t="n">
        <v>-813.42834</v>
      </c>
    </row>
    <row r="4" customFormat="false" ht="13" hidden="false" customHeight="false" outlineLevel="0" collapsed="false">
      <c r="A4" s="0" t="n">
        <v>439.59271</v>
      </c>
      <c r="B4" s="0" t="n">
        <v>-789.67242</v>
      </c>
    </row>
    <row r="5" customFormat="false" ht="13" hidden="false" customHeight="false" outlineLevel="0" collapsed="false">
      <c r="A5" s="0" t="n">
        <v>450.2565</v>
      </c>
      <c r="B5" s="0" t="n">
        <v>-835.909</v>
      </c>
    </row>
    <row r="6" customFormat="false" ht="13" hidden="false" customHeight="false" outlineLevel="0" collapsed="false">
      <c r="A6" s="0" t="n">
        <v>469.54871</v>
      </c>
      <c r="B6" s="0" t="n">
        <v>-680.37012</v>
      </c>
    </row>
    <row r="7" customFormat="false" ht="13" hidden="false" customHeight="false" outlineLevel="0" collapsed="false">
      <c r="A7" s="0" t="n">
        <v>480.19687</v>
      </c>
      <c r="B7" s="0" t="n">
        <v>-687.84698</v>
      </c>
    </row>
    <row r="8" customFormat="false" ht="13" hidden="false" customHeight="false" outlineLevel="0" collapsed="false">
      <c r="A8" s="0" t="n">
        <v>499.57336</v>
      </c>
      <c r="B8" s="0" t="n">
        <v>-741.61041</v>
      </c>
    </row>
    <row r="9" customFormat="false" ht="13" hidden="false" customHeight="false" outlineLevel="0" collapsed="false">
      <c r="A9" s="0" t="n">
        <v>499.52655</v>
      </c>
      <c r="B9" s="0" t="n">
        <v>-625.33136</v>
      </c>
    </row>
    <row r="10" customFormat="false" ht="13" hidden="false" customHeight="false" outlineLevel="0" collapsed="false">
      <c r="A10" s="0" t="n">
        <v>499.5047</v>
      </c>
      <c r="B10" s="0" t="n">
        <v>-571.06775</v>
      </c>
    </row>
    <row r="11" customFormat="false" ht="13" hidden="false" customHeight="false" outlineLevel="0" collapsed="false">
      <c r="A11" s="0" t="n">
        <v>499.48596</v>
      </c>
      <c r="B11" s="0" t="n">
        <v>-524.55615</v>
      </c>
    </row>
    <row r="12" customFormat="false" ht="13" hidden="false" customHeight="false" outlineLevel="0" collapsed="false">
      <c r="A12" s="0" t="n">
        <v>510.16534</v>
      </c>
      <c r="B12" s="0" t="n">
        <v>-609.55237</v>
      </c>
    </row>
    <row r="13" customFormat="false" ht="13" hidden="false" customHeight="false" outlineLevel="0" collapsed="false">
      <c r="A13" s="0" t="n">
        <v>519.83331</v>
      </c>
      <c r="B13" s="0" t="n">
        <v>-586.04651</v>
      </c>
    </row>
    <row r="14" customFormat="false" ht="13" hidden="false" customHeight="false" outlineLevel="0" collapsed="false">
      <c r="A14" s="0" t="n">
        <v>519.8302</v>
      </c>
      <c r="B14" s="0" t="n">
        <v>-578.29456</v>
      </c>
    </row>
    <row r="15" customFormat="false" ht="13" hidden="false" customHeight="false" outlineLevel="0" collapsed="false">
      <c r="A15" s="0" t="n">
        <v>519.8208</v>
      </c>
      <c r="B15" s="0" t="n">
        <v>-555.03876</v>
      </c>
    </row>
    <row r="16" customFormat="false" ht="13" hidden="false" customHeight="false" outlineLevel="0" collapsed="false">
      <c r="A16" s="0" t="n">
        <v>518.84369</v>
      </c>
      <c r="B16" s="0" t="n">
        <v>-531.80792</v>
      </c>
    </row>
    <row r="17" customFormat="false" ht="13" hidden="false" customHeight="false" outlineLevel="0" collapsed="false">
      <c r="A17" s="0" t="n">
        <v>519.79584</v>
      </c>
      <c r="B17" s="0" t="n">
        <v>-493.02325</v>
      </c>
    </row>
    <row r="18" customFormat="false" ht="13" hidden="false" customHeight="false" outlineLevel="0" collapsed="false">
      <c r="A18" s="0" t="n">
        <v>529.49811</v>
      </c>
      <c r="B18" s="0" t="n">
        <v>-554.7887</v>
      </c>
    </row>
    <row r="19" customFormat="false" ht="13" hidden="false" customHeight="false" outlineLevel="0" collapsed="false">
      <c r="A19" s="0" t="n">
        <v>529.47943</v>
      </c>
      <c r="B19" s="0" t="n">
        <v>-508.27707</v>
      </c>
    </row>
    <row r="20" customFormat="false" ht="13" hidden="false" customHeight="false" outlineLevel="0" collapsed="false">
      <c r="A20" s="0" t="n">
        <v>529.42944</v>
      </c>
      <c r="B20" s="0" t="n">
        <v>-384.24606</v>
      </c>
    </row>
    <row r="21" customFormat="false" ht="13" hidden="false" customHeight="false" outlineLevel="0" collapsed="false">
      <c r="A21" s="0" t="n">
        <v>540.06201</v>
      </c>
      <c r="B21" s="0" t="n">
        <v>-352.96323</v>
      </c>
    </row>
    <row r="22" customFormat="false" ht="13" hidden="false" customHeight="false" outlineLevel="0" collapsed="false">
      <c r="A22" s="0" t="n">
        <v>540.07764</v>
      </c>
      <c r="B22" s="0" t="n">
        <v>-391.72293</v>
      </c>
    </row>
    <row r="23" customFormat="false" ht="13" hidden="false" customHeight="false" outlineLevel="0" collapsed="false">
      <c r="A23" s="0" t="n">
        <v>540.12756</v>
      </c>
      <c r="B23" s="0" t="n">
        <v>-515.75397</v>
      </c>
    </row>
    <row r="24" customFormat="false" ht="13" hidden="false" customHeight="false" outlineLevel="0" collapsed="false">
      <c r="A24" s="0" t="n">
        <v>549.78613</v>
      </c>
      <c r="B24" s="0" t="n">
        <v>-468.99225</v>
      </c>
    </row>
    <row r="25" customFormat="false" ht="13" hidden="false" customHeight="false" outlineLevel="0" collapsed="false">
      <c r="A25" s="0" t="n">
        <v>549.74561</v>
      </c>
      <c r="B25" s="0" t="n">
        <v>-368.21704</v>
      </c>
    </row>
    <row r="26" customFormat="false" ht="13" hidden="false" customHeight="false" outlineLevel="0" collapsed="false">
      <c r="A26" s="0" t="n">
        <v>549.73621</v>
      </c>
      <c r="B26" s="0" t="n">
        <v>-344.96124</v>
      </c>
    </row>
    <row r="27" customFormat="false" ht="13" hidden="false" customHeight="false" outlineLevel="0" collapsed="false">
      <c r="A27" s="0" t="n">
        <v>559.47284</v>
      </c>
      <c r="B27" s="0" t="n">
        <v>-491.99799</v>
      </c>
    </row>
    <row r="28" customFormat="false" ht="13" hidden="false" customHeight="false" outlineLevel="0" collapsed="false">
      <c r="A28" s="0" t="n">
        <v>559.46661</v>
      </c>
      <c r="B28" s="0" t="n">
        <v>-476.49411</v>
      </c>
    </row>
    <row r="29" customFormat="false" ht="13" hidden="false" customHeight="false" outlineLevel="0" collapsed="false">
      <c r="A29" s="0" t="n">
        <v>559.4541</v>
      </c>
      <c r="B29" s="0" t="n">
        <v>-445.48636</v>
      </c>
    </row>
    <row r="30" customFormat="false" ht="13" hidden="false" customHeight="false" outlineLevel="0" collapsed="false">
      <c r="A30" s="0" t="n">
        <v>559.44165</v>
      </c>
      <c r="B30" s="0" t="n">
        <v>-414.47861</v>
      </c>
    </row>
    <row r="31" customFormat="false" ht="13" hidden="false" customHeight="false" outlineLevel="0" collapsed="false">
      <c r="A31" s="0" t="n">
        <v>570.10229</v>
      </c>
      <c r="B31" s="0" t="n">
        <v>-452.96323</v>
      </c>
    </row>
    <row r="32" customFormat="false" ht="13" hidden="false" customHeight="false" outlineLevel="0" collapsed="false">
      <c r="A32" s="0" t="n">
        <v>570.02734</v>
      </c>
      <c r="B32" s="0" t="n">
        <v>-266.91672</v>
      </c>
    </row>
    <row r="33" customFormat="false" ht="13" hidden="false" customHeight="false" outlineLevel="0" collapsed="false">
      <c r="A33" s="0" t="n">
        <v>579.73901</v>
      </c>
      <c r="B33" s="0" t="n">
        <v>-351.93799</v>
      </c>
    </row>
    <row r="34" customFormat="false" ht="13" hidden="false" customHeight="false" outlineLevel="0" collapsed="false">
      <c r="A34" s="0" t="n">
        <v>579.71716</v>
      </c>
      <c r="B34" s="0" t="n">
        <v>-297.67441</v>
      </c>
    </row>
    <row r="35" customFormat="false" ht="13" hidden="false" customHeight="false" outlineLevel="0" collapsed="false">
      <c r="A35" s="0" t="n">
        <v>600.07385</v>
      </c>
      <c r="B35" s="0" t="n">
        <v>-382.42059</v>
      </c>
    </row>
    <row r="36" customFormat="false" ht="13" hidden="false" customHeight="false" outlineLevel="0" collapsed="false">
      <c r="A36" s="0" t="n">
        <v>600.052</v>
      </c>
      <c r="B36" s="0" t="n">
        <v>-328.15704</v>
      </c>
    </row>
    <row r="37" customFormat="false" ht="13" hidden="false" customHeight="false" outlineLevel="0" collapsed="false">
      <c r="A37" s="0" t="n">
        <v>599.06555</v>
      </c>
      <c r="B37" s="0" t="n">
        <v>-281.67041</v>
      </c>
    </row>
    <row r="38" customFormat="false" ht="13" hidden="false" customHeight="false" outlineLevel="0" collapsed="false">
      <c r="A38" s="0" t="n">
        <v>619.35358</v>
      </c>
      <c r="B38" s="0" t="n">
        <v>-195.87396</v>
      </c>
    </row>
    <row r="39" customFormat="false" ht="13" hidden="false" customHeight="false" outlineLevel="0" collapsed="false">
      <c r="A39" s="0" t="n">
        <v>639.69781</v>
      </c>
      <c r="B39" s="0" t="n">
        <v>-249.6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00:09:04Z</dcterms:created>
  <dc:creator>HARRY BHADESHIA</dc:creator>
  <dc:description/>
  <dc:language>en-US</dc:language>
  <cp:lastModifiedBy>HARRY BHADESHIA</cp:lastModifiedBy>
  <cp:revision>0</cp:revision>
  <dc:subject/>
  <dc:title/>
</cp:coreProperties>
</file>