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p 2381</t>
  </si>
  <si>
    <t xml:space="preserve">4Ni</t>
  </si>
  <si>
    <t xml:space="preserve">exp 052</t>
  </si>
  <si>
    <t xml:space="preserve">5Ni</t>
  </si>
  <si>
    <t xml:space="preserve">exp 2351</t>
  </si>
  <si>
    <t xml:space="preserve">Temperature / ℃</t>
  </si>
  <si>
    <t xml:space="preserve">strain / 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75"/>
      <name val="Verdana"/>
      <family val="0"/>
    </font>
    <font>
      <sz val="16.75"/>
      <color rgb="FF000000"/>
      <name val="Verdana"/>
      <family val="2"/>
    </font>
    <font>
      <sz val="18.5"/>
      <color rgb="FF000000"/>
      <name val="Verdana"/>
      <family val="2"/>
    </font>
    <font>
      <sz val="17"/>
      <color rgb="FFFFFFFF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806976275287"/>
          <c:y val="0.0285053514763621"/>
          <c:w val="0.887492439007998"/>
          <c:h val="0.8948529016296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16</c:f>
              <c:numCache>
                <c:formatCode>General</c:formatCode>
                <c:ptCount val="3014"/>
                <c:pt idx="0">
                  <c:v>16.14808846</c:v>
                </c:pt>
                <c:pt idx="1">
                  <c:v>17.1580677</c:v>
                </c:pt>
                <c:pt idx="2">
                  <c:v>16.52109337</c:v>
                </c:pt>
                <c:pt idx="3">
                  <c:v>16.62333107</c:v>
                </c:pt>
                <c:pt idx="4">
                  <c:v>16.62335587</c:v>
                </c:pt>
                <c:pt idx="5">
                  <c:v>16.43695831</c:v>
                </c:pt>
                <c:pt idx="6">
                  <c:v>16.79159164</c:v>
                </c:pt>
                <c:pt idx="7">
                  <c:v>16.16017914</c:v>
                </c:pt>
                <c:pt idx="8">
                  <c:v>16.32256699</c:v>
                </c:pt>
                <c:pt idx="9">
                  <c:v>16.2383461</c:v>
                </c:pt>
                <c:pt idx="10">
                  <c:v>16.35879898</c:v>
                </c:pt>
                <c:pt idx="11">
                  <c:v>17.59008598</c:v>
                </c:pt>
                <c:pt idx="12">
                  <c:v>18.50107956</c:v>
                </c:pt>
                <c:pt idx="13">
                  <c:v>19.23098564</c:v>
                </c:pt>
                <c:pt idx="14">
                  <c:v>20.28174782</c:v>
                </c:pt>
                <c:pt idx="15">
                  <c:v>21.8000946</c:v>
                </c:pt>
                <c:pt idx="16">
                  <c:v>22.35865402</c:v>
                </c:pt>
                <c:pt idx="17">
                  <c:v>22.86887932</c:v>
                </c:pt>
                <c:pt idx="18">
                  <c:v>23.93520737</c:v>
                </c:pt>
                <c:pt idx="19">
                  <c:v>25.0228138</c:v>
                </c:pt>
                <c:pt idx="20">
                  <c:v>26.24905205</c:v>
                </c:pt>
                <c:pt idx="21">
                  <c:v>26.56079292</c:v>
                </c:pt>
                <c:pt idx="22">
                  <c:v>27.66592026</c:v>
                </c:pt>
                <c:pt idx="23">
                  <c:v>29.23635292</c:v>
                </c:pt>
                <c:pt idx="24">
                  <c:v>29.9495945</c:v>
                </c:pt>
                <c:pt idx="25">
                  <c:v>30.56839371</c:v>
                </c:pt>
                <c:pt idx="26">
                  <c:v>31.4367466</c:v>
                </c:pt>
                <c:pt idx="27">
                  <c:v>32.22216797</c:v>
                </c:pt>
                <c:pt idx="28">
                  <c:v>33.08750916</c:v>
                </c:pt>
                <c:pt idx="29">
                  <c:v>34.04392242</c:v>
                </c:pt>
                <c:pt idx="30">
                  <c:v>35.09089279</c:v>
                </c:pt>
                <c:pt idx="31">
                  <c:v>36.21616745</c:v>
                </c:pt>
                <c:pt idx="32">
                  <c:v>37.26408005</c:v>
                </c:pt>
                <c:pt idx="33">
                  <c:v>38.19475555</c:v>
                </c:pt>
                <c:pt idx="34">
                  <c:v>38.75097656</c:v>
                </c:pt>
                <c:pt idx="35">
                  <c:v>39.51321411</c:v>
                </c:pt>
                <c:pt idx="36">
                  <c:v>40.78208923</c:v>
                </c:pt>
                <c:pt idx="37">
                  <c:v>41.79705811</c:v>
                </c:pt>
                <c:pt idx="38">
                  <c:v>42.09335709</c:v>
                </c:pt>
                <c:pt idx="39">
                  <c:v>43.68449783</c:v>
                </c:pt>
                <c:pt idx="40">
                  <c:v>44.20057678</c:v>
                </c:pt>
                <c:pt idx="41">
                  <c:v>44.9593811</c:v>
                </c:pt>
                <c:pt idx="42">
                  <c:v>46.20251083</c:v>
                </c:pt>
                <c:pt idx="43">
                  <c:v>47.19474792</c:v>
                </c:pt>
                <c:pt idx="44">
                  <c:v>47.76351547</c:v>
                </c:pt>
                <c:pt idx="45">
                  <c:v>48.60097885</c:v>
                </c:pt>
                <c:pt idx="46">
                  <c:v>50.0420723</c:v>
                </c:pt>
                <c:pt idx="47">
                  <c:v>50.86994553</c:v>
                </c:pt>
                <c:pt idx="48">
                  <c:v>51.48972321</c:v>
                </c:pt>
                <c:pt idx="49">
                  <c:v>52.20388031</c:v>
                </c:pt>
                <c:pt idx="50">
                  <c:v>53.46754837</c:v>
                </c:pt>
                <c:pt idx="51">
                  <c:v>54.13975525</c:v>
                </c:pt>
                <c:pt idx="52">
                  <c:v>54.97736359</c:v>
                </c:pt>
                <c:pt idx="53">
                  <c:v>56.30561829</c:v>
                </c:pt>
                <c:pt idx="54">
                  <c:v>56.67000198</c:v>
                </c:pt>
                <c:pt idx="55">
                  <c:v>57.5914917</c:v>
                </c:pt>
                <c:pt idx="56">
                  <c:v>58.08181381</c:v>
                </c:pt>
                <c:pt idx="57">
                  <c:v>59.1930809</c:v>
                </c:pt>
                <c:pt idx="58">
                  <c:v>60.32346344</c:v>
                </c:pt>
                <c:pt idx="59">
                  <c:v>61.32015991</c:v>
                </c:pt>
                <c:pt idx="60">
                  <c:v>61.855793</c:v>
                </c:pt>
                <c:pt idx="61">
                  <c:v>62.57649612</c:v>
                </c:pt>
                <c:pt idx="62">
                  <c:v>63.79210663</c:v>
                </c:pt>
                <c:pt idx="63">
                  <c:v>64.48268127</c:v>
                </c:pt>
                <c:pt idx="64">
                  <c:v>65.25953674</c:v>
                </c:pt>
                <c:pt idx="65">
                  <c:v>66.46820068</c:v>
                </c:pt>
                <c:pt idx="66">
                  <c:v>67.1767807</c:v>
                </c:pt>
                <c:pt idx="67">
                  <c:v>68.33240509</c:v>
                </c:pt>
                <c:pt idx="68">
                  <c:v>69.12993622</c:v>
                </c:pt>
                <c:pt idx="69">
                  <c:v>70.02304077</c:v>
                </c:pt>
                <c:pt idx="70">
                  <c:v>70.81790161</c:v>
                </c:pt>
                <c:pt idx="71">
                  <c:v>72.10421753</c:v>
                </c:pt>
                <c:pt idx="72">
                  <c:v>72.77836609</c:v>
                </c:pt>
                <c:pt idx="73">
                  <c:v>73.7182312</c:v>
                </c:pt>
                <c:pt idx="74">
                  <c:v>74.27281189</c:v>
                </c:pt>
                <c:pt idx="75">
                  <c:v>75.56103516</c:v>
                </c:pt>
                <c:pt idx="76">
                  <c:v>76.20394897</c:v>
                </c:pt>
                <c:pt idx="77">
                  <c:v>77.37055969</c:v>
                </c:pt>
                <c:pt idx="78">
                  <c:v>78.08519745</c:v>
                </c:pt>
                <c:pt idx="79">
                  <c:v>79.21076965</c:v>
                </c:pt>
                <c:pt idx="80">
                  <c:v>79.74879456</c:v>
                </c:pt>
                <c:pt idx="81">
                  <c:v>80.95491028</c:v>
                </c:pt>
                <c:pt idx="82">
                  <c:v>81.97437286</c:v>
                </c:pt>
                <c:pt idx="83">
                  <c:v>82.60395813</c:v>
                </c:pt>
                <c:pt idx="84">
                  <c:v>83.88150787</c:v>
                </c:pt>
                <c:pt idx="85">
                  <c:v>84.57174683</c:v>
                </c:pt>
                <c:pt idx="86">
                  <c:v>85.42241669</c:v>
                </c:pt>
                <c:pt idx="87">
                  <c:v>86.22498322</c:v>
                </c:pt>
                <c:pt idx="88">
                  <c:v>87.21844482</c:v>
                </c:pt>
                <c:pt idx="89">
                  <c:v>88.16870117</c:v>
                </c:pt>
                <c:pt idx="90">
                  <c:v>89.3293457</c:v>
                </c:pt>
                <c:pt idx="91">
                  <c:v>89.80014801</c:v>
                </c:pt>
                <c:pt idx="92">
                  <c:v>91.04499054</c:v>
                </c:pt>
                <c:pt idx="93">
                  <c:v>91.72027588</c:v>
                </c:pt>
                <c:pt idx="94">
                  <c:v>92.89382935</c:v>
                </c:pt>
                <c:pt idx="95">
                  <c:v>93.55644989</c:v>
                </c:pt>
                <c:pt idx="96">
                  <c:v>94.60274506</c:v>
                </c:pt>
                <c:pt idx="97">
                  <c:v>95.60140228</c:v>
                </c:pt>
                <c:pt idx="98">
                  <c:v>96.30171967</c:v>
                </c:pt>
                <c:pt idx="99">
                  <c:v>97.02639771</c:v>
                </c:pt>
                <c:pt idx="100">
                  <c:v>98.24414825</c:v>
                </c:pt>
                <c:pt idx="101">
                  <c:v>99.02747345</c:v>
                </c:pt>
                <c:pt idx="102">
                  <c:v>99.93641663</c:v>
                </c:pt>
                <c:pt idx="103">
                  <c:v>100.84890747</c:v>
                </c:pt>
                <c:pt idx="104">
                  <c:v>101.63863373</c:v>
                </c:pt>
                <c:pt idx="105">
                  <c:v>102.58849335</c:v>
                </c:pt>
                <c:pt idx="106">
                  <c:v>103.65785217</c:v>
                </c:pt>
                <c:pt idx="107">
                  <c:v>104.33263397</c:v>
                </c:pt>
                <c:pt idx="108">
                  <c:v>105.32323456</c:v>
                </c:pt>
                <c:pt idx="109">
                  <c:v>106.07125092</c:v>
                </c:pt>
                <c:pt idx="110">
                  <c:v>107.20895386</c:v>
                </c:pt>
                <c:pt idx="111">
                  <c:v>107.94932556</c:v>
                </c:pt>
                <c:pt idx="112">
                  <c:v>108.54397583</c:v>
                </c:pt>
                <c:pt idx="113">
                  <c:v>109.56211853</c:v>
                </c:pt>
                <c:pt idx="114">
                  <c:v>110.5630722</c:v>
                </c:pt>
                <c:pt idx="115">
                  <c:v>111.10494232</c:v>
                </c:pt>
                <c:pt idx="116">
                  <c:v>112.58979797</c:v>
                </c:pt>
                <c:pt idx="117">
                  <c:v>113.32310486</c:v>
                </c:pt>
                <c:pt idx="118">
                  <c:v>113.62511444</c:v>
                </c:pt>
                <c:pt idx="119">
                  <c:v>114.74222565</c:v>
                </c:pt>
                <c:pt idx="120">
                  <c:v>115.83798981</c:v>
                </c:pt>
                <c:pt idx="121">
                  <c:v>116.8476181</c:v>
                </c:pt>
                <c:pt idx="122">
                  <c:v>117.83112335</c:v>
                </c:pt>
                <c:pt idx="123">
                  <c:v>118.57250214</c:v>
                </c:pt>
                <c:pt idx="124">
                  <c:v>119.53334808</c:v>
                </c:pt>
                <c:pt idx="125">
                  <c:v>120.63929749</c:v>
                </c:pt>
                <c:pt idx="126">
                  <c:v>121.80651855</c:v>
                </c:pt>
                <c:pt idx="127">
                  <c:v>122.32837677</c:v>
                </c:pt>
                <c:pt idx="128">
                  <c:v>123.28303528</c:v>
                </c:pt>
                <c:pt idx="129">
                  <c:v>124.22636414</c:v>
                </c:pt>
                <c:pt idx="130">
                  <c:v>125.21657562</c:v>
                </c:pt>
                <c:pt idx="131">
                  <c:v>125.75000763</c:v>
                </c:pt>
                <c:pt idx="132">
                  <c:v>126.68938446</c:v>
                </c:pt>
                <c:pt idx="133">
                  <c:v>127.65155029</c:v>
                </c:pt>
                <c:pt idx="134">
                  <c:v>128.65541077</c:v>
                </c:pt>
                <c:pt idx="135">
                  <c:v>129.74914551</c:v>
                </c:pt>
                <c:pt idx="136">
                  <c:v>130.63876343</c:v>
                </c:pt>
                <c:pt idx="137">
                  <c:v>131.24902344</c:v>
                </c:pt>
                <c:pt idx="138">
                  <c:v>132.46257019</c:v>
                </c:pt>
                <c:pt idx="139">
                  <c:v>133.35333252</c:v>
                </c:pt>
                <c:pt idx="140">
                  <c:v>134.10391235</c:v>
                </c:pt>
                <c:pt idx="141">
                  <c:v>135.21177673</c:v>
                </c:pt>
                <c:pt idx="142">
                  <c:v>136.193573</c:v>
                </c:pt>
                <c:pt idx="143">
                  <c:v>136.55067444</c:v>
                </c:pt>
                <c:pt idx="144">
                  <c:v>137.53001404</c:v>
                </c:pt>
                <c:pt idx="145">
                  <c:v>138.54656982</c:v>
                </c:pt>
                <c:pt idx="146">
                  <c:v>139.4853363</c:v>
                </c:pt>
                <c:pt idx="147">
                  <c:v>140.41793823</c:v>
                </c:pt>
                <c:pt idx="148">
                  <c:v>141.18370056</c:v>
                </c:pt>
                <c:pt idx="149">
                  <c:v>142.10870361</c:v>
                </c:pt>
                <c:pt idx="150">
                  <c:v>143.16011047</c:v>
                </c:pt>
                <c:pt idx="151">
                  <c:v>143.50376892</c:v>
                </c:pt>
                <c:pt idx="152">
                  <c:v>144.91903687</c:v>
                </c:pt>
                <c:pt idx="153">
                  <c:v>145.49650574</c:v>
                </c:pt>
                <c:pt idx="154">
                  <c:v>146.53257751</c:v>
                </c:pt>
                <c:pt idx="155">
                  <c:v>147.64215088</c:v>
                </c:pt>
                <c:pt idx="156">
                  <c:v>148.23095703</c:v>
                </c:pt>
                <c:pt idx="157">
                  <c:v>148.94082642</c:v>
                </c:pt>
                <c:pt idx="158">
                  <c:v>149.99946594</c:v>
                </c:pt>
                <c:pt idx="159">
                  <c:v>150.95387268</c:v>
                </c:pt>
                <c:pt idx="160">
                  <c:v>152.21829224</c:v>
                </c:pt>
                <c:pt idx="161">
                  <c:v>153.19276428</c:v>
                </c:pt>
                <c:pt idx="162">
                  <c:v>153.76759338</c:v>
                </c:pt>
                <c:pt idx="163">
                  <c:v>154.54057312</c:v>
                </c:pt>
                <c:pt idx="164">
                  <c:v>155.70132446</c:v>
                </c:pt>
                <c:pt idx="165">
                  <c:v>156.39852905</c:v>
                </c:pt>
                <c:pt idx="166">
                  <c:v>157.34378052</c:v>
                </c:pt>
                <c:pt idx="167">
                  <c:v>158.4029541</c:v>
                </c:pt>
                <c:pt idx="168">
                  <c:v>159.00993347</c:v>
                </c:pt>
                <c:pt idx="169">
                  <c:v>160.32803345</c:v>
                </c:pt>
                <c:pt idx="170">
                  <c:v>161.29510498</c:v>
                </c:pt>
                <c:pt idx="171">
                  <c:v>162.04637146</c:v>
                </c:pt>
                <c:pt idx="172">
                  <c:v>162.55857849</c:v>
                </c:pt>
                <c:pt idx="173">
                  <c:v>164.05690002</c:v>
                </c:pt>
                <c:pt idx="174">
                  <c:v>164.6088562</c:v>
                </c:pt>
                <c:pt idx="175">
                  <c:v>165.6340332</c:v>
                </c:pt>
                <c:pt idx="176">
                  <c:v>166.4485321</c:v>
                </c:pt>
                <c:pt idx="177">
                  <c:v>167.04425049</c:v>
                </c:pt>
                <c:pt idx="178">
                  <c:v>168.41033936</c:v>
                </c:pt>
                <c:pt idx="179">
                  <c:v>169.41210938</c:v>
                </c:pt>
                <c:pt idx="180">
                  <c:v>170.23104858</c:v>
                </c:pt>
                <c:pt idx="181">
                  <c:v>171.13560486</c:v>
                </c:pt>
                <c:pt idx="182">
                  <c:v>172.33175659</c:v>
                </c:pt>
                <c:pt idx="183">
                  <c:v>172.70588684</c:v>
                </c:pt>
                <c:pt idx="184">
                  <c:v>173.88166809</c:v>
                </c:pt>
                <c:pt idx="185">
                  <c:v>174.56552124</c:v>
                </c:pt>
                <c:pt idx="186">
                  <c:v>175.55851746</c:v>
                </c:pt>
                <c:pt idx="187">
                  <c:v>176.31713867</c:v>
                </c:pt>
                <c:pt idx="188">
                  <c:v>177.38398743</c:v>
                </c:pt>
                <c:pt idx="189">
                  <c:v>178.06010437</c:v>
                </c:pt>
                <c:pt idx="190">
                  <c:v>179.13793945</c:v>
                </c:pt>
                <c:pt idx="191">
                  <c:v>180.04896545</c:v>
                </c:pt>
                <c:pt idx="192">
                  <c:v>181.09291077</c:v>
                </c:pt>
                <c:pt idx="193">
                  <c:v>182.01499939</c:v>
                </c:pt>
                <c:pt idx="194">
                  <c:v>182.61131287</c:v>
                </c:pt>
                <c:pt idx="195">
                  <c:v>183.74488831</c:v>
                </c:pt>
                <c:pt idx="196">
                  <c:v>184.76123047</c:v>
                </c:pt>
                <c:pt idx="197">
                  <c:v>185.3780365</c:v>
                </c:pt>
                <c:pt idx="198">
                  <c:v>186.49835205</c:v>
                </c:pt>
                <c:pt idx="199">
                  <c:v>187.365448</c:v>
                </c:pt>
                <c:pt idx="200">
                  <c:v>188.27127075</c:v>
                </c:pt>
                <c:pt idx="201">
                  <c:v>188.87611389</c:v>
                </c:pt>
                <c:pt idx="202">
                  <c:v>189.98770142</c:v>
                </c:pt>
                <c:pt idx="203">
                  <c:v>191.14161682</c:v>
                </c:pt>
                <c:pt idx="204">
                  <c:v>192.1178894</c:v>
                </c:pt>
                <c:pt idx="205">
                  <c:v>192.70663452</c:v>
                </c:pt>
                <c:pt idx="206">
                  <c:v>193.70272827</c:v>
                </c:pt>
                <c:pt idx="207">
                  <c:v>194.53158569</c:v>
                </c:pt>
                <c:pt idx="208">
                  <c:v>195.1842804</c:v>
                </c:pt>
                <c:pt idx="209">
                  <c:v>196.2301178</c:v>
                </c:pt>
                <c:pt idx="210">
                  <c:v>196.98620605</c:v>
                </c:pt>
                <c:pt idx="211">
                  <c:v>197.85968018</c:v>
                </c:pt>
                <c:pt idx="212">
                  <c:v>198.93284607</c:v>
                </c:pt>
                <c:pt idx="213">
                  <c:v>199.73869324</c:v>
                </c:pt>
                <c:pt idx="214">
                  <c:v>201.03573608</c:v>
                </c:pt>
                <c:pt idx="215">
                  <c:v>201.73953247</c:v>
                </c:pt>
                <c:pt idx="216">
                  <c:v>202.72554016</c:v>
                </c:pt>
                <c:pt idx="217">
                  <c:v>203.67965698</c:v>
                </c:pt>
                <c:pt idx="218">
                  <c:v>204.10018921</c:v>
                </c:pt>
                <c:pt idx="219">
                  <c:v>205.13076782</c:v>
                </c:pt>
                <c:pt idx="220">
                  <c:v>206.25068665</c:v>
                </c:pt>
                <c:pt idx="221">
                  <c:v>207.1492157</c:v>
                </c:pt>
                <c:pt idx="222">
                  <c:v>208.17652893</c:v>
                </c:pt>
                <c:pt idx="223">
                  <c:v>208.96115112</c:v>
                </c:pt>
                <c:pt idx="224">
                  <c:v>209.90393066</c:v>
                </c:pt>
                <c:pt idx="225">
                  <c:v>211.00120544</c:v>
                </c:pt>
                <c:pt idx="226">
                  <c:v>211.88233948</c:v>
                </c:pt>
                <c:pt idx="227">
                  <c:v>212.51774597</c:v>
                </c:pt>
                <c:pt idx="228">
                  <c:v>213.09701538</c:v>
                </c:pt>
                <c:pt idx="229">
                  <c:v>214.21998596</c:v>
                </c:pt>
                <c:pt idx="230">
                  <c:v>215.16622925</c:v>
                </c:pt>
                <c:pt idx="231">
                  <c:v>215.67536926</c:v>
                </c:pt>
                <c:pt idx="232">
                  <c:v>216.96203613</c:v>
                </c:pt>
                <c:pt idx="233">
                  <c:v>217.73919678</c:v>
                </c:pt>
                <c:pt idx="234">
                  <c:v>218.98483276</c:v>
                </c:pt>
                <c:pt idx="235">
                  <c:v>219.69644165</c:v>
                </c:pt>
                <c:pt idx="236">
                  <c:v>220.40722656</c:v>
                </c:pt>
                <c:pt idx="237">
                  <c:v>221.64511108</c:v>
                </c:pt>
                <c:pt idx="238">
                  <c:v>222.56295776</c:v>
                </c:pt>
                <c:pt idx="239">
                  <c:v>223.57739258</c:v>
                </c:pt>
                <c:pt idx="240">
                  <c:v>223.89978027</c:v>
                </c:pt>
                <c:pt idx="241">
                  <c:v>225.09922791</c:v>
                </c:pt>
                <c:pt idx="242">
                  <c:v>225.84863281</c:v>
                </c:pt>
                <c:pt idx="243">
                  <c:v>226.61445618</c:v>
                </c:pt>
                <c:pt idx="244">
                  <c:v>227.79789734</c:v>
                </c:pt>
                <c:pt idx="245">
                  <c:v>228.52438354</c:v>
                </c:pt>
                <c:pt idx="246">
                  <c:v>229.68896484</c:v>
                </c:pt>
                <c:pt idx="247">
                  <c:v>230.35482788</c:v>
                </c:pt>
                <c:pt idx="248">
                  <c:v>231.24781799</c:v>
                </c:pt>
                <c:pt idx="249">
                  <c:v>232.15664673</c:v>
                </c:pt>
                <c:pt idx="250">
                  <c:v>233.07766724</c:v>
                </c:pt>
                <c:pt idx="251">
                  <c:v>233.93035889</c:v>
                </c:pt>
                <c:pt idx="252">
                  <c:v>235.28605652</c:v>
                </c:pt>
                <c:pt idx="253">
                  <c:v>235.90235901</c:v>
                </c:pt>
                <c:pt idx="254">
                  <c:v>236.71940613</c:v>
                </c:pt>
                <c:pt idx="255">
                  <c:v>237.46885681</c:v>
                </c:pt>
                <c:pt idx="256">
                  <c:v>238.21357727</c:v>
                </c:pt>
                <c:pt idx="257">
                  <c:v>239.72669983</c:v>
                </c:pt>
                <c:pt idx="258">
                  <c:v>240.1819458</c:v>
                </c:pt>
                <c:pt idx="259">
                  <c:v>241.17935181</c:v>
                </c:pt>
                <c:pt idx="260">
                  <c:v>241.86740112</c:v>
                </c:pt>
                <c:pt idx="261">
                  <c:v>243.11734009</c:v>
                </c:pt>
                <c:pt idx="262">
                  <c:v>243.61244202</c:v>
                </c:pt>
                <c:pt idx="263">
                  <c:v>244.98127747</c:v>
                </c:pt>
                <c:pt idx="264">
                  <c:v>245.80836487</c:v>
                </c:pt>
                <c:pt idx="265">
                  <c:v>246.49775696</c:v>
                </c:pt>
                <c:pt idx="266">
                  <c:v>247.49790955</c:v>
                </c:pt>
                <c:pt idx="267">
                  <c:v>248.28153992</c:v>
                </c:pt>
                <c:pt idx="268">
                  <c:v>249.46205139</c:v>
                </c:pt>
                <c:pt idx="269">
                  <c:v>250.22386169</c:v>
                </c:pt>
                <c:pt idx="270">
                  <c:v>251.1300354</c:v>
                </c:pt>
                <c:pt idx="271">
                  <c:v>252.08918762</c:v>
                </c:pt>
                <c:pt idx="272">
                  <c:v>252.73756409</c:v>
                </c:pt>
                <c:pt idx="273">
                  <c:v>253.93884277</c:v>
                </c:pt>
                <c:pt idx="274">
                  <c:v>254.84576416</c:v>
                </c:pt>
                <c:pt idx="275">
                  <c:v>255.67008972</c:v>
                </c:pt>
                <c:pt idx="276">
                  <c:v>256.65048218</c:v>
                </c:pt>
                <c:pt idx="277">
                  <c:v>257.46118164</c:v>
                </c:pt>
                <c:pt idx="278">
                  <c:v>258.57144165</c:v>
                </c:pt>
                <c:pt idx="279">
                  <c:v>259.61907959</c:v>
                </c:pt>
                <c:pt idx="280">
                  <c:v>260.16928101</c:v>
                </c:pt>
                <c:pt idx="281">
                  <c:v>261.45755005</c:v>
                </c:pt>
                <c:pt idx="282">
                  <c:v>262.37167358</c:v>
                </c:pt>
                <c:pt idx="283">
                  <c:v>262.8427124</c:v>
                </c:pt>
                <c:pt idx="284">
                  <c:v>263.86660767</c:v>
                </c:pt>
                <c:pt idx="285">
                  <c:v>264.82806396</c:v>
                </c:pt>
                <c:pt idx="286">
                  <c:v>265.26953125</c:v>
                </c:pt>
                <c:pt idx="287">
                  <c:v>266.5609436</c:v>
                </c:pt>
                <c:pt idx="288">
                  <c:v>267.34112549</c:v>
                </c:pt>
                <c:pt idx="289">
                  <c:v>268.20635986</c:v>
                </c:pt>
                <c:pt idx="290">
                  <c:v>269.4420166</c:v>
                </c:pt>
                <c:pt idx="291">
                  <c:v>270.00036621</c:v>
                </c:pt>
                <c:pt idx="292">
                  <c:v>270.80661011</c:v>
                </c:pt>
                <c:pt idx="293">
                  <c:v>272.27172852</c:v>
                </c:pt>
                <c:pt idx="294">
                  <c:v>272.78399658</c:v>
                </c:pt>
                <c:pt idx="295">
                  <c:v>273.78811646</c:v>
                </c:pt>
                <c:pt idx="296">
                  <c:v>274.36914063</c:v>
                </c:pt>
                <c:pt idx="297">
                  <c:v>275.41259766</c:v>
                </c:pt>
                <c:pt idx="298">
                  <c:v>276.15487671</c:v>
                </c:pt>
                <c:pt idx="299">
                  <c:v>277.27819824</c:v>
                </c:pt>
                <c:pt idx="300">
                  <c:v>278.2020874</c:v>
                </c:pt>
                <c:pt idx="301">
                  <c:v>278.95547485</c:v>
                </c:pt>
                <c:pt idx="302">
                  <c:v>280.1572876</c:v>
                </c:pt>
                <c:pt idx="303">
                  <c:v>281.05905151</c:v>
                </c:pt>
                <c:pt idx="304">
                  <c:v>282.08956909</c:v>
                </c:pt>
                <c:pt idx="305">
                  <c:v>282.63864136</c:v>
                </c:pt>
                <c:pt idx="306">
                  <c:v>283.55133057</c:v>
                </c:pt>
                <c:pt idx="307">
                  <c:v>284.59634399</c:v>
                </c:pt>
                <c:pt idx="308">
                  <c:v>285.36642456</c:v>
                </c:pt>
                <c:pt idx="309">
                  <c:v>286.25692749</c:v>
                </c:pt>
                <c:pt idx="310">
                  <c:v>287.2515564</c:v>
                </c:pt>
                <c:pt idx="311">
                  <c:v>287.90393066</c:v>
                </c:pt>
                <c:pt idx="312">
                  <c:v>288.8815918</c:v>
                </c:pt>
                <c:pt idx="313">
                  <c:v>289.85464478</c:v>
                </c:pt>
                <c:pt idx="314">
                  <c:v>291.0880127</c:v>
                </c:pt>
                <c:pt idx="315">
                  <c:v>291.46551514</c:v>
                </c:pt>
                <c:pt idx="316">
                  <c:v>292.91848755</c:v>
                </c:pt>
                <c:pt idx="317">
                  <c:v>293.15106201</c:v>
                </c:pt>
                <c:pt idx="318">
                  <c:v>294.40603638</c:v>
                </c:pt>
                <c:pt idx="319">
                  <c:v>295.19146729</c:v>
                </c:pt>
                <c:pt idx="320">
                  <c:v>296.4609375</c:v>
                </c:pt>
                <c:pt idx="321">
                  <c:v>296.86483765</c:v>
                </c:pt>
                <c:pt idx="322">
                  <c:v>297.8973999</c:v>
                </c:pt>
                <c:pt idx="323">
                  <c:v>298.87307739</c:v>
                </c:pt>
                <c:pt idx="324">
                  <c:v>299.7598877</c:v>
                </c:pt>
                <c:pt idx="325">
                  <c:v>300.40319824</c:v>
                </c:pt>
                <c:pt idx="326">
                  <c:v>301.48916626</c:v>
                </c:pt>
                <c:pt idx="327">
                  <c:v>302.38690186</c:v>
                </c:pt>
                <c:pt idx="328">
                  <c:v>303.39181519</c:v>
                </c:pt>
                <c:pt idx="329">
                  <c:v>304.22479248</c:v>
                </c:pt>
                <c:pt idx="330">
                  <c:v>305.49957275</c:v>
                </c:pt>
                <c:pt idx="331">
                  <c:v>305.73046875</c:v>
                </c:pt>
                <c:pt idx="332">
                  <c:v>306.91647339</c:v>
                </c:pt>
                <c:pt idx="333">
                  <c:v>307.82345581</c:v>
                </c:pt>
                <c:pt idx="334">
                  <c:v>308.65435791</c:v>
                </c:pt>
                <c:pt idx="335">
                  <c:v>309.60409546</c:v>
                </c:pt>
                <c:pt idx="336">
                  <c:v>310.5692749</c:v>
                </c:pt>
                <c:pt idx="337">
                  <c:v>311.14483643</c:v>
                </c:pt>
                <c:pt idx="338">
                  <c:v>311.9463501</c:v>
                </c:pt>
                <c:pt idx="339">
                  <c:v>313.02929688</c:v>
                </c:pt>
                <c:pt idx="340">
                  <c:v>314.01657104</c:v>
                </c:pt>
                <c:pt idx="341">
                  <c:v>315.25665283</c:v>
                </c:pt>
                <c:pt idx="342">
                  <c:v>315.72390747</c:v>
                </c:pt>
                <c:pt idx="343">
                  <c:v>316.5118103</c:v>
                </c:pt>
                <c:pt idx="344">
                  <c:v>317.74630737</c:v>
                </c:pt>
                <c:pt idx="345">
                  <c:v>318.3633728</c:v>
                </c:pt>
                <c:pt idx="346">
                  <c:v>319.35955811</c:v>
                </c:pt>
                <c:pt idx="347">
                  <c:v>320.07849121</c:v>
                </c:pt>
                <c:pt idx="348">
                  <c:v>321.40957642</c:v>
                </c:pt>
                <c:pt idx="349">
                  <c:v>322.01757813</c:v>
                </c:pt>
                <c:pt idx="350">
                  <c:v>322.9133606</c:v>
                </c:pt>
                <c:pt idx="351">
                  <c:v>323.97036743</c:v>
                </c:pt>
                <c:pt idx="352">
                  <c:v>324.75891113</c:v>
                </c:pt>
                <c:pt idx="353">
                  <c:v>325.61782837</c:v>
                </c:pt>
                <c:pt idx="354">
                  <c:v>326.44903564</c:v>
                </c:pt>
                <c:pt idx="355">
                  <c:v>327.53182983</c:v>
                </c:pt>
                <c:pt idx="356">
                  <c:v>328.57461548</c:v>
                </c:pt>
                <c:pt idx="357">
                  <c:v>329.40063477</c:v>
                </c:pt>
                <c:pt idx="358">
                  <c:v>330.28131104</c:v>
                </c:pt>
                <c:pt idx="359">
                  <c:v>330.93774414</c:v>
                </c:pt>
                <c:pt idx="360">
                  <c:v>332.07318115</c:v>
                </c:pt>
                <c:pt idx="361">
                  <c:v>332.91363525</c:v>
                </c:pt>
                <c:pt idx="362">
                  <c:v>334.14212036</c:v>
                </c:pt>
                <c:pt idx="363">
                  <c:v>334.77761841</c:v>
                </c:pt>
                <c:pt idx="364">
                  <c:v>335.47149658</c:v>
                </c:pt>
                <c:pt idx="365">
                  <c:v>336.37335205</c:v>
                </c:pt>
                <c:pt idx="366">
                  <c:v>337.42385864</c:v>
                </c:pt>
                <c:pt idx="367">
                  <c:v>338.28555298</c:v>
                </c:pt>
                <c:pt idx="368">
                  <c:v>339.30368042</c:v>
                </c:pt>
                <c:pt idx="369">
                  <c:v>340.00820923</c:v>
                </c:pt>
                <c:pt idx="370">
                  <c:v>341.18588257</c:v>
                </c:pt>
                <c:pt idx="371">
                  <c:v>341.65127563</c:v>
                </c:pt>
                <c:pt idx="372">
                  <c:v>342.52676392</c:v>
                </c:pt>
                <c:pt idx="373">
                  <c:v>343.57830811</c:v>
                </c:pt>
                <c:pt idx="374">
                  <c:v>344.81665039</c:v>
                </c:pt>
                <c:pt idx="375">
                  <c:v>345.52734375</c:v>
                </c:pt>
                <c:pt idx="376">
                  <c:v>346.45626831</c:v>
                </c:pt>
                <c:pt idx="377">
                  <c:v>347.3302002</c:v>
                </c:pt>
                <c:pt idx="378">
                  <c:v>348.27410889</c:v>
                </c:pt>
                <c:pt idx="379">
                  <c:v>349.36950684</c:v>
                </c:pt>
                <c:pt idx="380">
                  <c:v>349.97366333</c:v>
                </c:pt>
                <c:pt idx="381">
                  <c:v>350.88909912</c:v>
                </c:pt>
                <c:pt idx="382">
                  <c:v>351.96792603</c:v>
                </c:pt>
                <c:pt idx="383">
                  <c:v>352.79684448</c:v>
                </c:pt>
                <c:pt idx="384">
                  <c:v>353.64141846</c:v>
                </c:pt>
                <c:pt idx="385">
                  <c:v>354.47366333</c:v>
                </c:pt>
                <c:pt idx="386">
                  <c:v>355.48480225</c:v>
                </c:pt>
                <c:pt idx="387">
                  <c:v>356.69772339</c:v>
                </c:pt>
                <c:pt idx="388">
                  <c:v>357.43945313</c:v>
                </c:pt>
                <c:pt idx="389">
                  <c:v>358.13110352</c:v>
                </c:pt>
                <c:pt idx="390">
                  <c:v>359.29980469</c:v>
                </c:pt>
                <c:pt idx="391">
                  <c:v>360.07229614</c:v>
                </c:pt>
                <c:pt idx="392">
                  <c:v>360.96447754</c:v>
                </c:pt>
                <c:pt idx="393">
                  <c:v>362.27938843</c:v>
                </c:pt>
                <c:pt idx="394">
                  <c:v>362.62054443</c:v>
                </c:pt>
                <c:pt idx="395">
                  <c:v>363.63174438</c:v>
                </c:pt>
                <c:pt idx="396">
                  <c:v>364.3684082</c:v>
                </c:pt>
                <c:pt idx="397">
                  <c:v>365.56103516</c:v>
                </c:pt>
                <c:pt idx="398">
                  <c:v>366.42462158</c:v>
                </c:pt>
                <c:pt idx="399">
                  <c:v>367.28799438</c:v>
                </c:pt>
                <c:pt idx="400">
                  <c:v>368.13522339</c:v>
                </c:pt>
                <c:pt idx="401">
                  <c:v>369.0519104</c:v>
                </c:pt>
                <c:pt idx="402">
                  <c:v>369.79812622</c:v>
                </c:pt>
                <c:pt idx="403">
                  <c:v>370.96160889</c:v>
                </c:pt>
                <c:pt idx="404">
                  <c:v>371.69210815</c:v>
                </c:pt>
                <c:pt idx="405">
                  <c:v>372.62280273</c:v>
                </c:pt>
                <c:pt idx="406">
                  <c:v>373.32177734</c:v>
                </c:pt>
                <c:pt idx="407">
                  <c:v>374.59210205</c:v>
                </c:pt>
                <c:pt idx="408">
                  <c:v>375.259552</c:v>
                </c:pt>
                <c:pt idx="409">
                  <c:v>376.12759399</c:v>
                </c:pt>
                <c:pt idx="410">
                  <c:v>377.03378296</c:v>
                </c:pt>
                <c:pt idx="411">
                  <c:v>378.09405518</c:v>
                </c:pt>
                <c:pt idx="412">
                  <c:v>378.80715942</c:v>
                </c:pt>
                <c:pt idx="413">
                  <c:v>379.284729</c:v>
                </c:pt>
                <c:pt idx="414">
                  <c:v>380.92956543</c:v>
                </c:pt>
                <c:pt idx="415">
                  <c:v>381.63031006</c:v>
                </c:pt>
                <c:pt idx="416">
                  <c:v>382.33093262</c:v>
                </c:pt>
                <c:pt idx="417">
                  <c:v>383.06585693</c:v>
                </c:pt>
                <c:pt idx="418">
                  <c:v>384.13165283</c:v>
                </c:pt>
                <c:pt idx="419">
                  <c:v>385.40063477</c:v>
                </c:pt>
                <c:pt idx="420">
                  <c:v>385.85778809</c:v>
                </c:pt>
                <c:pt idx="421">
                  <c:v>386.94955444</c:v>
                </c:pt>
                <c:pt idx="422">
                  <c:v>387.82174683</c:v>
                </c:pt>
                <c:pt idx="423">
                  <c:v>388.54751587</c:v>
                </c:pt>
                <c:pt idx="424">
                  <c:v>389.61517334</c:v>
                </c:pt>
                <c:pt idx="425">
                  <c:v>390.6206665</c:v>
                </c:pt>
                <c:pt idx="426">
                  <c:v>391.44161987</c:v>
                </c:pt>
                <c:pt idx="427">
                  <c:v>392.17068481</c:v>
                </c:pt>
                <c:pt idx="428">
                  <c:v>393.19821167</c:v>
                </c:pt>
                <c:pt idx="429">
                  <c:v>394.36785889</c:v>
                </c:pt>
                <c:pt idx="430">
                  <c:v>395.30685425</c:v>
                </c:pt>
                <c:pt idx="431">
                  <c:v>396.18017578</c:v>
                </c:pt>
                <c:pt idx="432">
                  <c:v>396.88882446</c:v>
                </c:pt>
                <c:pt idx="433">
                  <c:v>397.64682007</c:v>
                </c:pt>
                <c:pt idx="434">
                  <c:v>398.71884155</c:v>
                </c:pt>
                <c:pt idx="435">
                  <c:v>399.775177</c:v>
                </c:pt>
                <c:pt idx="436">
                  <c:v>400.34902954</c:v>
                </c:pt>
                <c:pt idx="437">
                  <c:v>401.5269165</c:v>
                </c:pt>
                <c:pt idx="438">
                  <c:v>402.1885376</c:v>
                </c:pt>
                <c:pt idx="439">
                  <c:v>403.50695801</c:v>
                </c:pt>
                <c:pt idx="440">
                  <c:v>404.1262207</c:v>
                </c:pt>
                <c:pt idx="441">
                  <c:v>405.03155518</c:v>
                </c:pt>
                <c:pt idx="442">
                  <c:v>405.9480896</c:v>
                </c:pt>
                <c:pt idx="443">
                  <c:v>406.85671997</c:v>
                </c:pt>
                <c:pt idx="444">
                  <c:v>407.89877319</c:v>
                </c:pt>
                <c:pt idx="445">
                  <c:v>408.80303955</c:v>
                </c:pt>
                <c:pt idx="446">
                  <c:v>409.24575806</c:v>
                </c:pt>
                <c:pt idx="447">
                  <c:v>410.43945313</c:v>
                </c:pt>
                <c:pt idx="448">
                  <c:v>411.16726685</c:v>
                </c:pt>
                <c:pt idx="449">
                  <c:v>412.23855591</c:v>
                </c:pt>
                <c:pt idx="450">
                  <c:v>413.32067871</c:v>
                </c:pt>
                <c:pt idx="451">
                  <c:v>413.82727051</c:v>
                </c:pt>
                <c:pt idx="452">
                  <c:v>414.87823486</c:v>
                </c:pt>
                <c:pt idx="453">
                  <c:v>415.71606445</c:v>
                </c:pt>
                <c:pt idx="454">
                  <c:v>416.37060547</c:v>
                </c:pt>
                <c:pt idx="455">
                  <c:v>417.52017212</c:v>
                </c:pt>
                <c:pt idx="456">
                  <c:v>418.37963867</c:v>
                </c:pt>
                <c:pt idx="457">
                  <c:v>419.57019043</c:v>
                </c:pt>
                <c:pt idx="458">
                  <c:v>420.15582275</c:v>
                </c:pt>
                <c:pt idx="459">
                  <c:v>421.34164429</c:v>
                </c:pt>
                <c:pt idx="460">
                  <c:v>422.12817383</c:v>
                </c:pt>
                <c:pt idx="461">
                  <c:v>423.24105835</c:v>
                </c:pt>
                <c:pt idx="462">
                  <c:v>424.06906128</c:v>
                </c:pt>
                <c:pt idx="463">
                  <c:v>424.74868774</c:v>
                </c:pt>
                <c:pt idx="464">
                  <c:v>425.77352905</c:v>
                </c:pt>
                <c:pt idx="465">
                  <c:v>426.76025391</c:v>
                </c:pt>
                <c:pt idx="466">
                  <c:v>427.32138062</c:v>
                </c:pt>
                <c:pt idx="467">
                  <c:v>428.69818115</c:v>
                </c:pt>
                <c:pt idx="468">
                  <c:v>429.36947632</c:v>
                </c:pt>
                <c:pt idx="469">
                  <c:v>429.8888855</c:v>
                </c:pt>
                <c:pt idx="470">
                  <c:v>431.29098511</c:v>
                </c:pt>
                <c:pt idx="471">
                  <c:v>432.04089355</c:v>
                </c:pt>
                <c:pt idx="472">
                  <c:v>432.76834106</c:v>
                </c:pt>
                <c:pt idx="473">
                  <c:v>433.76028442</c:v>
                </c:pt>
                <c:pt idx="474">
                  <c:v>434.44961548</c:v>
                </c:pt>
                <c:pt idx="475">
                  <c:v>435.52801514</c:v>
                </c:pt>
                <c:pt idx="476">
                  <c:v>436.54605103</c:v>
                </c:pt>
                <c:pt idx="477">
                  <c:v>437.2494812</c:v>
                </c:pt>
                <c:pt idx="478">
                  <c:v>438.49356079</c:v>
                </c:pt>
                <c:pt idx="479">
                  <c:v>439.20065308</c:v>
                </c:pt>
                <c:pt idx="480">
                  <c:v>440.27023315</c:v>
                </c:pt>
                <c:pt idx="481">
                  <c:v>440.9541626</c:v>
                </c:pt>
                <c:pt idx="482">
                  <c:v>441.9664917</c:v>
                </c:pt>
                <c:pt idx="483">
                  <c:v>442.50265503</c:v>
                </c:pt>
                <c:pt idx="484">
                  <c:v>443.48446655</c:v>
                </c:pt>
                <c:pt idx="485">
                  <c:v>444.62445068</c:v>
                </c:pt>
                <c:pt idx="486">
                  <c:v>445.26583862</c:v>
                </c:pt>
                <c:pt idx="487">
                  <c:v>446.25793457</c:v>
                </c:pt>
                <c:pt idx="488">
                  <c:v>447.25387573</c:v>
                </c:pt>
                <c:pt idx="489">
                  <c:v>448.06466675</c:v>
                </c:pt>
                <c:pt idx="490">
                  <c:v>449.16177368</c:v>
                </c:pt>
                <c:pt idx="491">
                  <c:v>449.7571106</c:v>
                </c:pt>
                <c:pt idx="492">
                  <c:v>451.04568481</c:v>
                </c:pt>
                <c:pt idx="493">
                  <c:v>451.94613647</c:v>
                </c:pt>
                <c:pt idx="494">
                  <c:v>452.77426147</c:v>
                </c:pt>
                <c:pt idx="495">
                  <c:v>453.69317627</c:v>
                </c:pt>
                <c:pt idx="496">
                  <c:v>454.69421387</c:v>
                </c:pt>
                <c:pt idx="497">
                  <c:v>455.30349731</c:v>
                </c:pt>
                <c:pt idx="498">
                  <c:v>456.46228027</c:v>
                </c:pt>
                <c:pt idx="499">
                  <c:v>457.2857666</c:v>
                </c:pt>
                <c:pt idx="500">
                  <c:v>458.33865356</c:v>
                </c:pt>
                <c:pt idx="501">
                  <c:v>459.10913086</c:v>
                </c:pt>
                <c:pt idx="502">
                  <c:v>459.81958008</c:v>
                </c:pt>
                <c:pt idx="503">
                  <c:v>460.74368286</c:v>
                </c:pt>
                <c:pt idx="504">
                  <c:v>461.58126831</c:v>
                </c:pt>
                <c:pt idx="505">
                  <c:v>462.78295898</c:v>
                </c:pt>
                <c:pt idx="506">
                  <c:v>463.62759399</c:v>
                </c:pt>
                <c:pt idx="507">
                  <c:v>464.34814453</c:v>
                </c:pt>
                <c:pt idx="508">
                  <c:v>465.24520874</c:v>
                </c:pt>
                <c:pt idx="509">
                  <c:v>466.20178223</c:v>
                </c:pt>
                <c:pt idx="510">
                  <c:v>467.15805054</c:v>
                </c:pt>
                <c:pt idx="511">
                  <c:v>467.93795776</c:v>
                </c:pt>
                <c:pt idx="512">
                  <c:v>468.83755493</c:v>
                </c:pt>
                <c:pt idx="513">
                  <c:v>469.55679321</c:v>
                </c:pt>
                <c:pt idx="514">
                  <c:v>470.53503418</c:v>
                </c:pt>
                <c:pt idx="515">
                  <c:v>471.6960144</c:v>
                </c:pt>
                <c:pt idx="516">
                  <c:v>472.48617554</c:v>
                </c:pt>
                <c:pt idx="517">
                  <c:v>473.35824585</c:v>
                </c:pt>
                <c:pt idx="518">
                  <c:v>474.29031372</c:v>
                </c:pt>
                <c:pt idx="519">
                  <c:v>475.39025879</c:v>
                </c:pt>
                <c:pt idx="520">
                  <c:v>476.06329346</c:v>
                </c:pt>
                <c:pt idx="521">
                  <c:v>476.94259644</c:v>
                </c:pt>
                <c:pt idx="522">
                  <c:v>477.95556641</c:v>
                </c:pt>
                <c:pt idx="523">
                  <c:v>479.08782959</c:v>
                </c:pt>
                <c:pt idx="524">
                  <c:v>479.83926392</c:v>
                </c:pt>
                <c:pt idx="525">
                  <c:v>480.84793091</c:v>
                </c:pt>
                <c:pt idx="526">
                  <c:v>481.37435913</c:v>
                </c:pt>
                <c:pt idx="527">
                  <c:v>482.44235229</c:v>
                </c:pt>
                <c:pt idx="528">
                  <c:v>483.63317871</c:v>
                </c:pt>
                <c:pt idx="529">
                  <c:v>484.22644043</c:v>
                </c:pt>
                <c:pt idx="530">
                  <c:v>485.35726929</c:v>
                </c:pt>
                <c:pt idx="531">
                  <c:v>485.89398193</c:v>
                </c:pt>
                <c:pt idx="532">
                  <c:v>487.00183105</c:v>
                </c:pt>
                <c:pt idx="533">
                  <c:v>487.8815918</c:v>
                </c:pt>
                <c:pt idx="534">
                  <c:v>488.7649231</c:v>
                </c:pt>
                <c:pt idx="535">
                  <c:v>489.73757935</c:v>
                </c:pt>
                <c:pt idx="536">
                  <c:v>490.61315918</c:v>
                </c:pt>
                <c:pt idx="537">
                  <c:v>491.32418823</c:v>
                </c:pt>
                <c:pt idx="538">
                  <c:v>492.10620117</c:v>
                </c:pt>
                <c:pt idx="539">
                  <c:v>493.13372803</c:v>
                </c:pt>
                <c:pt idx="540">
                  <c:v>494.29507446</c:v>
                </c:pt>
                <c:pt idx="541">
                  <c:v>495.03903198</c:v>
                </c:pt>
                <c:pt idx="542">
                  <c:v>495.69729614</c:v>
                </c:pt>
                <c:pt idx="543">
                  <c:v>496.75341797</c:v>
                </c:pt>
                <c:pt idx="544">
                  <c:v>497.37789917</c:v>
                </c:pt>
                <c:pt idx="545">
                  <c:v>498.63085938</c:v>
                </c:pt>
                <c:pt idx="546">
                  <c:v>499.31814575</c:v>
                </c:pt>
                <c:pt idx="547">
                  <c:v>500.26544189</c:v>
                </c:pt>
                <c:pt idx="548">
                  <c:v>501.1421814</c:v>
                </c:pt>
                <c:pt idx="549">
                  <c:v>501.98510742</c:v>
                </c:pt>
                <c:pt idx="550">
                  <c:v>503.03564453</c:v>
                </c:pt>
                <c:pt idx="551">
                  <c:v>504.11941528</c:v>
                </c:pt>
                <c:pt idx="552">
                  <c:v>504.86868286</c:v>
                </c:pt>
                <c:pt idx="553">
                  <c:v>505.5475769</c:v>
                </c:pt>
                <c:pt idx="554">
                  <c:v>506.5892334</c:v>
                </c:pt>
                <c:pt idx="555">
                  <c:v>507.53863525</c:v>
                </c:pt>
                <c:pt idx="556">
                  <c:v>508.70581055</c:v>
                </c:pt>
                <c:pt idx="557">
                  <c:v>509.22091675</c:v>
                </c:pt>
                <c:pt idx="558">
                  <c:v>510.24346924</c:v>
                </c:pt>
                <c:pt idx="559">
                  <c:v>511.42114258</c:v>
                </c:pt>
                <c:pt idx="560">
                  <c:v>512.22467041</c:v>
                </c:pt>
                <c:pt idx="561">
                  <c:v>512.7833252</c:v>
                </c:pt>
                <c:pt idx="562">
                  <c:v>514.07891846</c:v>
                </c:pt>
                <c:pt idx="563">
                  <c:v>514.76654053</c:v>
                </c:pt>
                <c:pt idx="564">
                  <c:v>515.77630615</c:v>
                </c:pt>
                <c:pt idx="565">
                  <c:v>516.6786499</c:v>
                </c:pt>
                <c:pt idx="566">
                  <c:v>517.49200439</c:v>
                </c:pt>
                <c:pt idx="567">
                  <c:v>518.27154541</c:v>
                </c:pt>
                <c:pt idx="568">
                  <c:v>519.76452637</c:v>
                </c:pt>
                <c:pt idx="569">
                  <c:v>520.24822998</c:v>
                </c:pt>
                <c:pt idx="570">
                  <c:v>521.27844238</c:v>
                </c:pt>
                <c:pt idx="571">
                  <c:v>522.04248047</c:v>
                </c:pt>
                <c:pt idx="572">
                  <c:v>523.09442139</c:v>
                </c:pt>
                <c:pt idx="573">
                  <c:v>524.1607666</c:v>
                </c:pt>
                <c:pt idx="574">
                  <c:v>524.83587646</c:v>
                </c:pt>
                <c:pt idx="575">
                  <c:v>525.58068848</c:v>
                </c:pt>
                <c:pt idx="576">
                  <c:v>526.43988037</c:v>
                </c:pt>
                <c:pt idx="577">
                  <c:v>527.73748779</c:v>
                </c:pt>
                <c:pt idx="578">
                  <c:v>528.26422119</c:v>
                </c:pt>
                <c:pt idx="579">
                  <c:v>529.01568604</c:v>
                </c:pt>
                <c:pt idx="580">
                  <c:v>530.26080322</c:v>
                </c:pt>
                <c:pt idx="581">
                  <c:v>531.1151123</c:v>
                </c:pt>
                <c:pt idx="582">
                  <c:v>531.54949951</c:v>
                </c:pt>
                <c:pt idx="583">
                  <c:v>532.7713623</c:v>
                </c:pt>
                <c:pt idx="584">
                  <c:v>533.96307373</c:v>
                </c:pt>
                <c:pt idx="585">
                  <c:v>534.7064209</c:v>
                </c:pt>
                <c:pt idx="586">
                  <c:v>535.28363037</c:v>
                </c:pt>
                <c:pt idx="587">
                  <c:v>536.36102295</c:v>
                </c:pt>
                <c:pt idx="588">
                  <c:v>537.37158203</c:v>
                </c:pt>
                <c:pt idx="589">
                  <c:v>538.1282959</c:v>
                </c:pt>
                <c:pt idx="590">
                  <c:v>539.18261719</c:v>
                </c:pt>
                <c:pt idx="591">
                  <c:v>539.79962158</c:v>
                </c:pt>
                <c:pt idx="592">
                  <c:v>541.08447266</c:v>
                </c:pt>
                <c:pt idx="593">
                  <c:v>541.78204346</c:v>
                </c:pt>
                <c:pt idx="594">
                  <c:v>542.769104</c:v>
                </c:pt>
                <c:pt idx="595">
                  <c:v>543.74475098</c:v>
                </c:pt>
                <c:pt idx="596">
                  <c:v>544.49310303</c:v>
                </c:pt>
                <c:pt idx="597">
                  <c:v>545.34362793</c:v>
                </c:pt>
                <c:pt idx="598">
                  <c:v>546.11340332</c:v>
                </c:pt>
                <c:pt idx="599">
                  <c:v>547.32269287</c:v>
                </c:pt>
                <c:pt idx="600">
                  <c:v>548.08837891</c:v>
                </c:pt>
                <c:pt idx="601">
                  <c:v>549.44335938</c:v>
                </c:pt>
                <c:pt idx="602">
                  <c:v>550.09875488</c:v>
                </c:pt>
                <c:pt idx="603">
                  <c:v>550.75048828</c:v>
                </c:pt>
                <c:pt idx="604">
                  <c:v>552.04608154</c:v>
                </c:pt>
                <c:pt idx="605">
                  <c:v>552.38250732</c:v>
                </c:pt>
                <c:pt idx="606">
                  <c:v>553.44299316</c:v>
                </c:pt>
                <c:pt idx="607">
                  <c:v>554.20751953</c:v>
                </c:pt>
                <c:pt idx="608">
                  <c:v>555.45776367</c:v>
                </c:pt>
                <c:pt idx="609">
                  <c:v>556.2800293</c:v>
                </c:pt>
                <c:pt idx="610">
                  <c:v>557.10211182</c:v>
                </c:pt>
                <c:pt idx="611">
                  <c:v>558.03344727</c:v>
                </c:pt>
                <c:pt idx="612">
                  <c:v>558.80767822</c:v>
                </c:pt>
                <c:pt idx="613">
                  <c:v>559.77868652</c:v>
                </c:pt>
                <c:pt idx="614">
                  <c:v>560.75683594</c:v>
                </c:pt>
                <c:pt idx="615">
                  <c:v>561.55603027</c:v>
                </c:pt>
                <c:pt idx="616">
                  <c:v>562.52990723</c:v>
                </c:pt>
                <c:pt idx="617">
                  <c:v>563.23736572</c:v>
                </c:pt>
                <c:pt idx="618">
                  <c:v>564.01739502</c:v>
                </c:pt>
                <c:pt idx="619">
                  <c:v>565.32244873</c:v>
                </c:pt>
                <c:pt idx="620">
                  <c:v>566.17492676</c:v>
                </c:pt>
                <c:pt idx="621">
                  <c:v>566.82727051</c:v>
                </c:pt>
                <c:pt idx="622">
                  <c:v>567.99237061</c:v>
                </c:pt>
                <c:pt idx="623">
                  <c:v>568.76062012</c:v>
                </c:pt>
                <c:pt idx="624">
                  <c:v>569.61242676</c:v>
                </c:pt>
                <c:pt idx="625">
                  <c:v>570.38000488</c:v>
                </c:pt>
                <c:pt idx="626">
                  <c:v>571.47503662</c:v>
                </c:pt>
                <c:pt idx="627">
                  <c:v>572.12237549</c:v>
                </c:pt>
                <c:pt idx="628">
                  <c:v>573.11865234</c:v>
                </c:pt>
                <c:pt idx="629">
                  <c:v>574.03826904</c:v>
                </c:pt>
                <c:pt idx="630">
                  <c:v>574.90301514</c:v>
                </c:pt>
                <c:pt idx="631">
                  <c:v>575.86590576</c:v>
                </c:pt>
                <c:pt idx="632">
                  <c:v>576.95184326</c:v>
                </c:pt>
                <c:pt idx="633">
                  <c:v>577.68164063</c:v>
                </c:pt>
                <c:pt idx="634">
                  <c:v>578.83233643</c:v>
                </c:pt>
                <c:pt idx="635">
                  <c:v>579.64111328</c:v>
                </c:pt>
                <c:pt idx="636">
                  <c:v>580.22515869</c:v>
                </c:pt>
                <c:pt idx="637">
                  <c:v>581.08123779</c:v>
                </c:pt>
                <c:pt idx="638">
                  <c:v>582.42999268</c:v>
                </c:pt>
                <c:pt idx="639">
                  <c:v>583.14764404</c:v>
                </c:pt>
                <c:pt idx="640">
                  <c:v>584.07537842</c:v>
                </c:pt>
                <c:pt idx="641">
                  <c:v>585.07885742</c:v>
                </c:pt>
                <c:pt idx="642">
                  <c:v>586.08911133</c:v>
                </c:pt>
                <c:pt idx="643">
                  <c:v>586.72619629</c:v>
                </c:pt>
                <c:pt idx="644">
                  <c:v>587.47540283</c:v>
                </c:pt>
                <c:pt idx="645">
                  <c:v>588.53948975</c:v>
                </c:pt>
                <c:pt idx="646">
                  <c:v>589.50531006</c:v>
                </c:pt>
                <c:pt idx="647">
                  <c:v>590.30438232</c:v>
                </c:pt>
                <c:pt idx="648">
                  <c:v>591.23724365</c:v>
                </c:pt>
                <c:pt idx="649">
                  <c:v>592.37213135</c:v>
                </c:pt>
                <c:pt idx="650">
                  <c:v>593.02252197</c:v>
                </c:pt>
                <c:pt idx="651">
                  <c:v>594.04840088</c:v>
                </c:pt>
                <c:pt idx="652">
                  <c:v>594.70568848</c:v>
                </c:pt>
                <c:pt idx="653">
                  <c:v>595.79241943</c:v>
                </c:pt>
                <c:pt idx="654">
                  <c:v>596.644104</c:v>
                </c:pt>
                <c:pt idx="655">
                  <c:v>597.46331787</c:v>
                </c:pt>
                <c:pt idx="656">
                  <c:v>598.28216553</c:v>
                </c:pt>
                <c:pt idx="657">
                  <c:v>599.77490234</c:v>
                </c:pt>
                <c:pt idx="658">
                  <c:v>600.54278564</c:v>
                </c:pt>
                <c:pt idx="659">
                  <c:v>601.24554443</c:v>
                </c:pt>
                <c:pt idx="660">
                  <c:v>602.1932373</c:v>
                </c:pt>
                <c:pt idx="661">
                  <c:v>602.97839355</c:v>
                </c:pt>
                <c:pt idx="662">
                  <c:v>604.06591797</c:v>
                </c:pt>
                <c:pt idx="663">
                  <c:v>604.54101563</c:v>
                </c:pt>
                <c:pt idx="664">
                  <c:v>606.07061768</c:v>
                </c:pt>
                <c:pt idx="665">
                  <c:v>606.7432251</c:v>
                </c:pt>
                <c:pt idx="666">
                  <c:v>607.22167969</c:v>
                </c:pt>
                <c:pt idx="667">
                  <c:v>608.5881958</c:v>
                </c:pt>
                <c:pt idx="668">
                  <c:v>609.46166992</c:v>
                </c:pt>
                <c:pt idx="669">
                  <c:v>610.47131348</c:v>
                </c:pt>
                <c:pt idx="670">
                  <c:v>611.16833496</c:v>
                </c:pt>
                <c:pt idx="671">
                  <c:v>611.79699707</c:v>
                </c:pt>
                <c:pt idx="672">
                  <c:v>612.84533691</c:v>
                </c:pt>
                <c:pt idx="673">
                  <c:v>614.14837646</c:v>
                </c:pt>
                <c:pt idx="674">
                  <c:v>614.86254883</c:v>
                </c:pt>
                <c:pt idx="675">
                  <c:v>615.59423828</c:v>
                </c:pt>
                <c:pt idx="676">
                  <c:v>616.2543335</c:v>
                </c:pt>
                <c:pt idx="677">
                  <c:v>617.49127197</c:v>
                </c:pt>
                <c:pt idx="678">
                  <c:v>618.35510254</c:v>
                </c:pt>
                <c:pt idx="679">
                  <c:v>619.35107422</c:v>
                </c:pt>
                <c:pt idx="680">
                  <c:v>620.21801758</c:v>
                </c:pt>
                <c:pt idx="681">
                  <c:v>621.08831787</c:v>
                </c:pt>
                <c:pt idx="682">
                  <c:v>622.02276611</c:v>
                </c:pt>
                <c:pt idx="683">
                  <c:v>622.85656738</c:v>
                </c:pt>
                <c:pt idx="684">
                  <c:v>623.97277832</c:v>
                </c:pt>
                <c:pt idx="685">
                  <c:v>624.73828125</c:v>
                </c:pt>
                <c:pt idx="686">
                  <c:v>625.55010986</c:v>
                </c:pt>
                <c:pt idx="687">
                  <c:v>626.39367676</c:v>
                </c:pt>
                <c:pt idx="688">
                  <c:v>627.20855713</c:v>
                </c:pt>
                <c:pt idx="689">
                  <c:v>628.1697998</c:v>
                </c:pt>
                <c:pt idx="690">
                  <c:v>629.35186768</c:v>
                </c:pt>
                <c:pt idx="691">
                  <c:v>629.94110107</c:v>
                </c:pt>
                <c:pt idx="692">
                  <c:v>631.28338623</c:v>
                </c:pt>
                <c:pt idx="693">
                  <c:v>632.1361084</c:v>
                </c:pt>
                <c:pt idx="694">
                  <c:v>632.7925415</c:v>
                </c:pt>
                <c:pt idx="695">
                  <c:v>633.89807129</c:v>
                </c:pt>
                <c:pt idx="696">
                  <c:v>634.6361084</c:v>
                </c:pt>
                <c:pt idx="697">
                  <c:v>635.60919189</c:v>
                </c:pt>
                <c:pt idx="698">
                  <c:v>636.58190918</c:v>
                </c:pt>
                <c:pt idx="699">
                  <c:v>637.3762207</c:v>
                </c:pt>
                <c:pt idx="700">
                  <c:v>638.33056641</c:v>
                </c:pt>
                <c:pt idx="701">
                  <c:v>639.2097168</c:v>
                </c:pt>
                <c:pt idx="702">
                  <c:v>640.39160156</c:v>
                </c:pt>
                <c:pt idx="703">
                  <c:v>640.69030762</c:v>
                </c:pt>
                <c:pt idx="704">
                  <c:v>641.91040039</c:v>
                </c:pt>
                <c:pt idx="705">
                  <c:v>642.79919434</c:v>
                </c:pt>
                <c:pt idx="706">
                  <c:v>643.59222412</c:v>
                </c:pt>
                <c:pt idx="707">
                  <c:v>644.35955811</c:v>
                </c:pt>
                <c:pt idx="708">
                  <c:v>645.3651123</c:v>
                </c:pt>
                <c:pt idx="709">
                  <c:v>646.02227783</c:v>
                </c:pt>
                <c:pt idx="710">
                  <c:v>647.06970215</c:v>
                </c:pt>
                <c:pt idx="711">
                  <c:v>647.97491455</c:v>
                </c:pt>
                <c:pt idx="712">
                  <c:v>649.1105957</c:v>
                </c:pt>
                <c:pt idx="713">
                  <c:v>649.79840088</c:v>
                </c:pt>
                <c:pt idx="714">
                  <c:v>650.63562012</c:v>
                </c:pt>
                <c:pt idx="715">
                  <c:v>651.72772217</c:v>
                </c:pt>
                <c:pt idx="716">
                  <c:v>652.51818848</c:v>
                </c:pt>
                <c:pt idx="717">
                  <c:v>653.35791016</c:v>
                </c:pt>
                <c:pt idx="718">
                  <c:v>654.23651123</c:v>
                </c:pt>
                <c:pt idx="719">
                  <c:v>655.30212402</c:v>
                </c:pt>
                <c:pt idx="720">
                  <c:v>656.13781738</c:v>
                </c:pt>
                <c:pt idx="721">
                  <c:v>656.77813721</c:v>
                </c:pt>
                <c:pt idx="722">
                  <c:v>657.80432129</c:v>
                </c:pt>
                <c:pt idx="723">
                  <c:v>658.70977783</c:v>
                </c:pt>
                <c:pt idx="724">
                  <c:v>659.8449707</c:v>
                </c:pt>
                <c:pt idx="725">
                  <c:v>660.69335938</c:v>
                </c:pt>
                <c:pt idx="726">
                  <c:v>661.54852295</c:v>
                </c:pt>
                <c:pt idx="727">
                  <c:v>662.32208252</c:v>
                </c:pt>
                <c:pt idx="728">
                  <c:v>663.56182861</c:v>
                </c:pt>
                <c:pt idx="729">
                  <c:v>664.1831665</c:v>
                </c:pt>
                <c:pt idx="730">
                  <c:v>665.13964844</c:v>
                </c:pt>
                <c:pt idx="731">
                  <c:v>665.99707031</c:v>
                </c:pt>
                <c:pt idx="732">
                  <c:v>666.8717041</c:v>
                </c:pt>
                <c:pt idx="733">
                  <c:v>667.63708496</c:v>
                </c:pt>
                <c:pt idx="734">
                  <c:v>668.78277588</c:v>
                </c:pt>
                <c:pt idx="735">
                  <c:v>669.71661377</c:v>
                </c:pt>
                <c:pt idx="736">
                  <c:v>670.42132568</c:v>
                </c:pt>
                <c:pt idx="737">
                  <c:v>671.30181885</c:v>
                </c:pt>
                <c:pt idx="738">
                  <c:v>672.34423828</c:v>
                </c:pt>
                <c:pt idx="739">
                  <c:v>673.44592285</c:v>
                </c:pt>
                <c:pt idx="740">
                  <c:v>674.07928467</c:v>
                </c:pt>
                <c:pt idx="741">
                  <c:v>674.87438965</c:v>
                </c:pt>
                <c:pt idx="742">
                  <c:v>675.77478027</c:v>
                </c:pt>
                <c:pt idx="743">
                  <c:v>676.87487793</c:v>
                </c:pt>
                <c:pt idx="744">
                  <c:v>677.49713135</c:v>
                </c:pt>
                <c:pt idx="745">
                  <c:v>678.38964844</c:v>
                </c:pt>
                <c:pt idx="746">
                  <c:v>679.39794922</c:v>
                </c:pt>
                <c:pt idx="747">
                  <c:v>680.34967041</c:v>
                </c:pt>
                <c:pt idx="748">
                  <c:v>681.30450439</c:v>
                </c:pt>
                <c:pt idx="749">
                  <c:v>681.98883057</c:v>
                </c:pt>
                <c:pt idx="750">
                  <c:v>682.76416016</c:v>
                </c:pt>
                <c:pt idx="751">
                  <c:v>683.81640625</c:v>
                </c:pt>
                <c:pt idx="752">
                  <c:v>684.50018311</c:v>
                </c:pt>
                <c:pt idx="753">
                  <c:v>685.64996338</c:v>
                </c:pt>
                <c:pt idx="754">
                  <c:v>686.67315674</c:v>
                </c:pt>
                <c:pt idx="755">
                  <c:v>687.55950928</c:v>
                </c:pt>
                <c:pt idx="756">
                  <c:v>688.35803223</c:v>
                </c:pt>
                <c:pt idx="757">
                  <c:v>689.28924561</c:v>
                </c:pt>
                <c:pt idx="758">
                  <c:v>689.95062256</c:v>
                </c:pt>
                <c:pt idx="759">
                  <c:v>690.88513184</c:v>
                </c:pt>
                <c:pt idx="760">
                  <c:v>691.90997314</c:v>
                </c:pt>
                <c:pt idx="761">
                  <c:v>693.00085449</c:v>
                </c:pt>
                <c:pt idx="762">
                  <c:v>694.28027344</c:v>
                </c:pt>
                <c:pt idx="763">
                  <c:v>694.85668945</c:v>
                </c:pt>
                <c:pt idx="764">
                  <c:v>695.69525146</c:v>
                </c:pt>
                <c:pt idx="765">
                  <c:v>696.54040527</c:v>
                </c:pt>
                <c:pt idx="766">
                  <c:v>697.39599609</c:v>
                </c:pt>
                <c:pt idx="767">
                  <c:v>698.47424316</c:v>
                </c:pt>
                <c:pt idx="768">
                  <c:v>699.0847168</c:v>
                </c:pt>
                <c:pt idx="769">
                  <c:v>700.01300049</c:v>
                </c:pt>
                <c:pt idx="770">
                  <c:v>701.0692749</c:v>
                </c:pt>
                <c:pt idx="771">
                  <c:v>701.97576904</c:v>
                </c:pt>
                <c:pt idx="772">
                  <c:v>702.63446045</c:v>
                </c:pt>
                <c:pt idx="773">
                  <c:v>703.70758057</c:v>
                </c:pt>
                <c:pt idx="774">
                  <c:v>704.55053711</c:v>
                </c:pt>
                <c:pt idx="775">
                  <c:v>705.64733887</c:v>
                </c:pt>
                <c:pt idx="776">
                  <c:v>706.43408203</c:v>
                </c:pt>
                <c:pt idx="777">
                  <c:v>707.21350098</c:v>
                </c:pt>
                <c:pt idx="778">
                  <c:v>708.20843506</c:v>
                </c:pt>
                <c:pt idx="779">
                  <c:v>709.07073975</c:v>
                </c:pt>
                <c:pt idx="780">
                  <c:v>709.74865723</c:v>
                </c:pt>
                <c:pt idx="781">
                  <c:v>710.70471191</c:v>
                </c:pt>
                <c:pt idx="782">
                  <c:v>711.75415039</c:v>
                </c:pt>
                <c:pt idx="783">
                  <c:v>712.59106445</c:v>
                </c:pt>
                <c:pt idx="784">
                  <c:v>713.58404541</c:v>
                </c:pt>
                <c:pt idx="785">
                  <c:v>714.4173584</c:v>
                </c:pt>
                <c:pt idx="786">
                  <c:v>715.22930908</c:v>
                </c:pt>
                <c:pt idx="787">
                  <c:v>716.14154053</c:v>
                </c:pt>
                <c:pt idx="788">
                  <c:v>717.3661499</c:v>
                </c:pt>
                <c:pt idx="789">
                  <c:v>718.04901123</c:v>
                </c:pt>
                <c:pt idx="790">
                  <c:v>719.00909424</c:v>
                </c:pt>
                <c:pt idx="791">
                  <c:v>719.59802246</c:v>
                </c:pt>
                <c:pt idx="792">
                  <c:v>720.57122803</c:v>
                </c:pt>
                <c:pt idx="793">
                  <c:v>721.94262695</c:v>
                </c:pt>
                <c:pt idx="794">
                  <c:v>722.24371338</c:v>
                </c:pt>
                <c:pt idx="795">
                  <c:v>723.22680664</c:v>
                </c:pt>
                <c:pt idx="796">
                  <c:v>724.27874756</c:v>
                </c:pt>
                <c:pt idx="797">
                  <c:v>725.02905273</c:v>
                </c:pt>
                <c:pt idx="798">
                  <c:v>726.10437012</c:v>
                </c:pt>
                <c:pt idx="799">
                  <c:v>726.74737549</c:v>
                </c:pt>
                <c:pt idx="800">
                  <c:v>727.65936279</c:v>
                </c:pt>
                <c:pt idx="801">
                  <c:v>728.75140381</c:v>
                </c:pt>
                <c:pt idx="802">
                  <c:v>729.88043213</c:v>
                </c:pt>
                <c:pt idx="803">
                  <c:v>730.6194458</c:v>
                </c:pt>
                <c:pt idx="804">
                  <c:v>731.73425293</c:v>
                </c:pt>
                <c:pt idx="805">
                  <c:v>732.50708008</c:v>
                </c:pt>
                <c:pt idx="806">
                  <c:v>733.29669189</c:v>
                </c:pt>
                <c:pt idx="807">
                  <c:v>734.45220947</c:v>
                </c:pt>
                <c:pt idx="808">
                  <c:v>735.36218262</c:v>
                </c:pt>
                <c:pt idx="809">
                  <c:v>735.92022705</c:v>
                </c:pt>
                <c:pt idx="810">
                  <c:v>737.26062012</c:v>
                </c:pt>
                <c:pt idx="811">
                  <c:v>737.75262451</c:v>
                </c:pt>
                <c:pt idx="812">
                  <c:v>738.7444458</c:v>
                </c:pt>
                <c:pt idx="813">
                  <c:v>739.70806885</c:v>
                </c:pt>
                <c:pt idx="814">
                  <c:v>740.80236816</c:v>
                </c:pt>
                <c:pt idx="815">
                  <c:v>741.47613525</c:v>
                </c:pt>
                <c:pt idx="816">
                  <c:v>742.22576904</c:v>
                </c:pt>
                <c:pt idx="817">
                  <c:v>743.43261719</c:v>
                </c:pt>
                <c:pt idx="818">
                  <c:v>743.93133545</c:v>
                </c:pt>
                <c:pt idx="819">
                  <c:v>745.43231201</c:v>
                </c:pt>
                <c:pt idx="820">
                  <c:v>746.07470703</c:v>
                </c:pt>
                <c:pt idx="821">
                  <c:v>747.34832764</c:v>
                </c:pt>
                <c:pt idx="822">
                  <c:v>747.78405762</c:v>
                </c:pt>
                <c:pt idx="823">
                  <c:v>748.84106445</c:v>
                </c:pt>
                <c:pt idx="824">
                  <c:v>749.80175781</c:v>
                </c:pt>
                <c:pt idx="825">
                  <c:v>750.82720947</c:v>
                </c:pt>
                <c:pt idx="826">
                  <c:v>751.7522583</c:v>
                </c:pt>
                <c:pt idx="827">
                  <c:v>752.20831299</c:v>
                </c:pt>
                <c:pt idx="828">
                  <c:v>753.32855225</c:v>
                </c:pt>
                <c:pt idx="829">
                  <c:v>754.22589111</c:v>
                </c:pt>
                <c:pt idx="830">
                  <c:v>755.16082764</c:v>
                </c:pt>
                <c:pt idx="831">
                  <c:v>756.0166626</c:v>
                </c:pt>
                <c:pt idx="832">
                  <c:v>757.21746826</c:v>
                </c:pt>
                <c:pt idx="833">
                  <c:v>758.19244385</c:v>
                </c:pt>
                <c:pt idx="834">
                  <c:v>758.46594238</c:v>
                </c:pt>
                <c:pt idx="835">
                  <c:v>759.70019531</c:v>
                </c:pt>
                <c:pt idx="836">
                  <c:v>760.55456543</c:v>
                </c:pt>
                <c:pt idx="837">
                  <c:v>761.57940674</c:v>
                </c:pt>
                <c:pt idx="838">
                  <c:v>762.3380127</c:v>
                </c:pt>
                <c:pt idx="839">
                  <c:v>763.55377197</c:v>
                </c:pt>
                <c:pt idx="840">
                  <c:v>763.96325684</c:v>
                </c:pt>
                <c:pt idx="841">
                  <c:v>764.94598389</c:v>
                </c:pt>
                <c:pt idx="842">
                  <c:v>766.01422119</c:v>
                </c:pt>
                <c:pt idx="843">
                  <c:v>766.78173828</c:v>
                </c:pt>
                <c:pt idx="844">
                  <c:v>767.934021</c:v>
                </c:pt>
                <c:pt idx="845">
                  <c:v>768.75866699</c:v>
                </c:pt>
                <c:pt idx="846">
                  <c:v>769.70623779</c:v>
                </c:pt>
                <c:pt idx="847">
                  <c:v>771.02441406</c:v>
                </c:pt>
                <c:pt idx="848">
                  <c:v>771.36108398</c:v>
                </c:pt>
                <c:pt idx="849">
                  <c:v>771.99456787</c:v>
                </c:pt>
                <c:pt idx="850">
                  <c:v>773.39373779</c:v>
                </c:pt>
                <c:pt idx="851">
                  <c:v>774.02972412</c:v>
                </c:pt>
                <c:pt idx="852">
                  <c:v>775.03656006</c:v>
                </c:pt>
                <c:pt idx="853">
                  <c:v>775.91748047</c:v>
                </c:pt>
                <c:pt idx="854">
                  <c:v>776.72943115</c:v>
                </c:pt>
                <c:pt idx="855">
                  <c:v>777.76629639</c:v>
                </c:pt>
                <c:pt idx="856">
                  <c:v>778.93164063</c:v>
                </c:pt>
                <c:pt idx="857">
                  <c:v>779.62719727</c:v>
                </c:pt>
                <c:pt idx="858">
                  <c:v>780.27209473</c:v>
                </c:pt>
                <c:pt idx="859">
                  <c:v>781.48480225</c:v>
                </c:pt>
                <c:pt idx="860">
                  <c:v>782.18017578</c:v>
                </c:pt>
                <c:pt idx="861">
                  <c:v>783.33343506</c:v>
                </c:pt>
                <c:pt idx="862">
                  <c:v>783.70654297</c:v>
                </c:pt>
                <c:pt idx="863">
                  <c:v>784.94415283</c:v>
                </c:pt>
                <c:pt idx="864">
                  <c:v>785.66943359</c:v>
                </c:pt>
                <c:pt idx="865">
                  <c:v>786.58074951</c:v>
                </c:pt>
                <c:pt idx="866">
                  <c:v>787.44110107</c:v>
                </c:pt>
                <c:pt idx="867">
                  <c:v>788.60302734</c:v>
                </c:pt>
                <c:pt idx="868">
                  <c:v>789.77392578</c:v>
                </c:pt>
                <c:pt idx="869">
                  <c:v>790.60308838</c:v>
                </c:pt>
                <c:pt idx="870">
                  <c:v>791.34692383</c:v>
                </c:pt>
                <c:pt idx="871">
                  <c:v>792.06396484</c:v>
                </c:pt>
                <c:pt idx="872">
                  <c:v>792.65246582</c:v>
                </c:pt>
                <c:pt idx="873">
                  <c:v>793.79522705</c:v>
                </c:pt>
                <c:pt idx="874">
                  <c:v>794.77520752</c:v>
                </c:pt>
                <c:pt idx="875">
                  <c:v>795.76843262</c:v>
                </c:pt>
                <c:pt idx="876">
                  <c:v>796.03887939</c:v>
                </c:pt>
                <c:pt idx="877">
                  <c:v>797.42315674</c:v>
                </c:pt>
                <c:pt idx="878">
                  <c:v>798.45941162</c:v>
                </c:pt>
                <c:pt idx="879">
                  <c:v>799.28942871</c:v>
                </c:pt>
                <c:pt idx="880">
                  <c:v>799.89025879</c:v>
                </c:pt>
                <c:pt idx="881">
                  <c:v>800.81396484</c:v>
                </c:pt>
                <c:pt idx="882">
                  <c:v>801.94702148</c:v>
                </c:pt>
                <c:pt idx="883">
                  <c:v>802.9107666</c:v>
                </c:pt>
                <c:pt idx="884">
                  <c:v>803.46655273</c:v>
                </c:pt>
                <c:pt idx="885">
                  <c:v>804.60540771</c:v>
                </c:pt>
                <c:pt idx="886">
                  <c:v>805.63262939</c:v>
                </c:pt>
                <c:pt idx="887">
                  <c:v>806.12072754</c:v>
                </c:pt>
                <c:pt idx="888">
                  <c:v>807.08673096</c:v>
                </c:pt>
                <c:pt idx="889">
                  <c:v>807.86749268</c:v>
                </c:pt>
                <c:pt idx="890">
                  <c:v>809.06811523</c:v>
                </c:pt>
                <c:pt idx="891">
                  <c:v>810.12060547</c:v>
                </c:pt>
                <c:pt idx="892">
                  <c:v>810.99108887</c:v>
                </c:pt>
                <c:pt idx="893">
                  <c:v>811.96594238</c:v>
                </c:pt>
                <c:pt idx="894">
                  <c:v>812.65826416</c:v>
                </c:pt>
                <c:pt idx="895">
                  <c:v>813.77301025</c:v>
                </c:pt>
                <c:pt idx="896">
                  <c:v>814.52508545</c:v>
                </c:pt>
                <c:pt idx="897">
                  <c:v>815.16314697</c:v>
                </c:pt>
                <c:pt idx="898">
                  <c:v>816.68304443</c:v>
                </c:pt>
                <c:pt idx="899">
                  <c:v>817.34716797</c:v>
                </c:pt>
                <c:pt idx="900">
                  <c:v>818.05145264</c:v>
                </c:pt>
                <c:pt idx="901">
                  <c:v>818.96014404</c:v>
                </c:pt>
                <c:pt idx="902">
                  <c:v>819.42590332</c:v>
                </c:pt>
                <c:pt idx="903">
                  <c:v>820.82720947</c:v>
                </c:pt>
                <c:pt idx="904">
                  <c:v>821.31945801</c:v>
                </c:pt>
                <c:pt idx="905">
                  <c:v>822.44122314</c:v>
                </c:pt>
                <c:pt idx="906">
                  <c:v>822.85656738</c:v>
                </c:pt>
                <c:pt idx="907">
                  <c:v>824.49023438</c:v>
                </c:pt>
                <c:pt idx="908">
                  <c:v>825.43060303</c:v>
                </c:pt>
                <c:pt idx="909">
                  <c:v>825.90197754</c:v>
                </c:pt>
                <c:pt idx="910">
                  <c:v>827.21606445</c:v>
                </c:pt>
                <c:pt idx="911">
                  <c:v>827.95495605</c:v>
                </c:pt>
                <c:pt idx="912">
                  <c:v>828.82025146</c:v>
                </c:pt>
                <c:pt idx="913">
                  <c:v>829.86962891</c:v>
                </c:pt>
                <c:pt idx="914">
                  <c:v>830.65148926</c:v>
                </c:pt>
                <c:pt idx="915">
                  <c:v>831.47283936</c:v>
                </c:pt>
                <c:pt idx="916">
                  <c:v>832.30096436</c:v>
                </c:pt>
                <c:pt idx="917">
                  <c:v>833.31878662</c:v>
                </c:pt>
                <c:pt idx="918">
                  <c:v>834.15991211</c:v>
                </c:pt>
                <c:pt idx="919">
                  <c:v>835.35705566</c:v>
                </c:pt>
                <c:pt idx="920">
                  <c:v>835.67718506</c:v>
                </c:pt>
                <c:pt idx="921">
                  <c:v>836.86096191</c:v>
                </c:pt>
                <c:pt idx="922">
                  <c:v>837.99029541</c:v>
                </c:pt>
                <c:pt idx="923">
                  <c:v>838.62036133</c:v>
                </c:pt>
                <c:pt idx="924">
                  <c:v>839.64959717</c:v>
                </c:pt>
                <c:pt idx="925">
                  <c:v>840.71844482</c:v>
                </c:pt>
                <c:pt idx="926">
                  <c:v>841.52416992</c:v>
                </c:pt>
                <c:pt idx="927">
                  <c:v>842.50958252</c:v>
                </c:pt>
                <c:pt idx="928">
                  <c:v>843.51708984</c:v>
                </c:pt>
                <c:pt idx="929">
                  <c:v>844.05633545</c:v>
                </c:pt>
                <c:pt idx="930">
                  <c:v>845.22973633</c:v>
                </c:pt>
                <c:pt idx="931">
                  <c:v>846.03106689</c:v>
                </c:pt>
                <c:pt idx="932">
                  <c:v>846.82189941</c:v>
                </c:pt>
                <c:pt idx="933">
                  <c:v>847.81188965</c:v>
                </c:pt>
                <c:pt idx="934">
                  <c:v>848.92468262</c:v>
                </c:pt>
                <c:pt idx="935">
                  <c:v>849.58868408</c:v>
                </c:pt>
                <c:pt idx="936">
                  <c:v>850.66741943</c:v>
                </c:pt>
                <c:pt idx="937">
                  <c:v>851.48382568</c:v>
                </c:pt>
                <c:pt idx="938">
                  <c:v>852.34594727</c:v>
                </c:pt>
                <c:pt idx="939">
                  <c:v>853.52374268</c:v>
                </c:pt>
                <c:pt idx="940">
                  <c:v>853.878479</c:v>
                </c:pt>
                <c:pt idx="941">
                  <c:v>854.91943359</c:v>
                </c:pt>
                <c:pt idx="942">
                  <c:v>855.84472656</c:v>
                </c:pt>
                <c:pt idx="943">
                  <c:v>856.91088867</c:v>
                </c:pt>
                <c:pt idx="944">
                  <c:v>857.62011719</c:v>
                </c:pt>
                <c:pt idx="945">
                  <c:v>858.5602417</c:v>
                </c:pt>
                <c:pt idx="946">
                  <c:v>859.74859619</c:v>
                </c:pt>
                <c:pt idx="947">
                  <c:v>860.65539551</c:v>
                </c:pt>
                <c:pt idx="948">
                  <c:v>861.21813965</c:v>
                </c:pt>
                <c:pt idx="949">
                  <c:v>862.31604004</c:v>
                </c:pt>
                <c:pt idx="950">
                  <c:v>863.56225586</c:v>
                </c:pt>
                <c:pt idx="951">
                  <c:v>864.22680664</c:v>
                </c:pt>
                <c:pt idx="952">
                  <c:v>865.01922607</c:v>
                </c:pt>
                <c:pt idx="953">
                  <c:v>866.23883057</c:v>
                </c:pt>
                <c:pt idx="954">
                  <c:v>866.7868042</c:v>
                </c:pt>
                <c:pt idx="955">
                  <c:v>867.78106689</c:v>
                </c:pt>
                <c:pt idx="956">
                  <c:v>868.51367188</c:v>
                </c:pt>
                <c:pt idx="957">
                  <c:v>869.18048096</c:v>
                </c:pt>
                <c:pt idx="958">
                  <c:v>870.45074463</c:v>
                </c:pt>
                <c:pt idx="959">
                  <c:v>871.40093994</c:v>
                </c:pt>
                <c:pt idx="960">
                  <c:v>872.23779297</c:v>
                </c:pt>
                <c:pt idx="961">
                  <c:v>872.97711182</c:v>
                </c:pt>
                <c:pt idx="962">
                  <c:v>874.01422119</c:v>
                </c:pt>
                <c:pt idx="963">
                  <c:v>874.86816406</c:v>
                </c:pt>
                <c:pt idx="964">
                  <c:v>875.46734619</c:v>
                </c:pt>
                <c:pt idx="965">
                  <c:v>876.66992188</c:v>
                </c:pt>
                <c:pt idx="966">
                  <c:v>877.97027588</c:v>
                </c:pt>
                <c:pt idx="967">
                  <c:v>879.03955078</c:v>
                </c:pt>
                <c:pt idx="968">
                  <c:v>879.25335693</c:v>
                </c:pt>
                <c:pt idx="969">
                  <c:v>880.40203857</c:v>
                </c:pt>
                <c:pt idx="970">
                  <c:v>880.97686768</c:v>
                </c:pt>
                <c:pt idx="971">
                  <c:v>882.09832764</c:v>
                </c:pt>
                <c:pt idx="972">
                  <c:v>882.94946289</c:v>
                </c:pt>
                <c:pt idx="973">
                  <c:v>883.73779297</c:v>
                </c:pt>
                <c:pt idx="974">
                  <c:v>884.51391602</c:v>
                </c:pt>
                <c:pt idx="975">
                  <c:v>885.66577148</c:v>
                </c:pt>
                <c:pt idx="976">
                  <c:v>886.4173584</c:v>
                </c:pt>
                <c:pt idx="977">
                  <c:v>888.03973389</c:v>
                </c:pt>
                <c:pt idx="978">
                  <c:v>888.27490234</c:v>
                </c:pt>
                <c:pt idx="979">
                  <c:v>888.96405029</c:v>
                </c:pt>
                <c:pt idx="980">
                  <c:v>890.04327393</c:v>
                </c:pt>
                <c:pt idx="981">
                  <c:v>890.84313965</c:v>
                </c:pt>
                <c:pt idx="982">
                  <c:v>892.04644775</c:v>
                </c:pt>
                <c:pt idx="983">
                  <c:v>893.0559082</c:v>
                </c:pt>
                <c:pt idx="984">
                  <c:v>893.68200684</c:v>
                </c:pt>
                <c:pt idx="985">
                  <c:v>894.47131348</c:v>
                </c:pt>
                <c:pt idx="986">
                  <c:v>895.44702148</c:v>
                </c:pt>
                <c:pt idx="987">
                  <c:v>896.51416016</c:v>
                </c:pt>
                <c:pt idx="988">
                  <c:v>897.42687988</c:v>
                </c:pt>
                <c:pt idx="989">
                  <c:v>898.27801514</c:v>
                </c:pt>
                <c:pt idx="990">
                  <c:v>899.17749023</c:v>
                </c:pt>
                <c:pt idx="991">
                  <c:v>900.14910889</c:v>
                </c:pt>
                <c:pt idx="992">
                  <c:v>900.03375244</c:v>
                </c:pt>
                <c:pt idx="993">
                  <c:v>900.15533447</c:v>
                </c:pt>
                <c:pt idx="994">
                  <c:v>900.4921875</c:v>
                </c:pt>
                <c:pt idx="995">
                  <c:v>900.08343506</c:v>
                </c:pt>
                <c:pt idx="996">
                  <c:v>900.23413086</c:v>
                </c:pt>
                <c:pt idx="997">
                  <c:v>900.04443359</c:v>
                </c:pt>
                <c:pt idx="998">
                  <c:v>900.12524414</c:v>
                </c:pt>
                <c:pt idx="999">
                  <c:v>899.77905273</c:v>
                </c:pt>
                <c:pt idx="1000">
                  <c:v>900.17510986</c:v>
                </c:pt>
                <c:pt idx="1001">
                  <c:v>900.26660156</c:v>
                </c:pt>
                <c:pt idx="1002">
                  <c:v>900.17828369</c:v>
                </c:pt>
                <c:pt idx="1003">
                  <c:v>899.70068359</c:v>
                </c:pt>
                <c:pt idx="1004">
                  <c:v>899.93981934</c:v>
                </c:pt>
                <c:pt idx="1005">
                  <c:v>899.75592041</c:v>
                </c:pt>
                <c:pt idx="1006">
                  <c:v>899.79632568</c:v>
                </c:pt>
                <c:pt idx="1007">
                  <c:v>900.08660889</c:v>
                </c:pt>
                <c:pt idx="1008">
                  <c:v>899.92962646</c:v>
                </c:pt>
                <c:pt idx="1009">
                  <c:v>899.90356445</c:v>
                </c:pt>
                <c:pt idx="1010">
                  <c:v>899.91687012</c:v>
                </c:pt>
                <c:pt idx="1011">
                  <c:v>899.77282715</c:v>
                </c:pt>
                <c:pt idx="1012">
                  <c:v>899.76324463</c:v>
                </c:pt>
                <c:pt idx="1013">
                  <c:v>899.7199707</c:v>
                </c:pt>
                <c:pt idx="1014">
                  <c:v>899.57366943</c:v>
                </c:pt>
                <c:pt idx="1015">
                  <c:v>900.13647461</c:v>
                </c:pt>
                <c:pt idx="1016">
                  <c:v>899.56359863</c:v>
                </c:pt>
                <c:pt idx="1017">
                  <c:v>900.08660889</c:v>
                </c:pt>
                <c:pt idx="1018">
                  <c:v>900.10644531</c:v>
                </c:pt>
                <c:pt idx="1019">
                  <c:v>900.25714111</c:v>
                </c:pt>
                <c:pt idx="1020">
                  <c:v>900.18554688</c:v>
                </c:pt>
                <c:pt idx="1021">
                  <c:v>899.90002441</c:v>
                </c:pt>
                <c:pt idx="1022">
                  <c:v>899.7791748</c:v>
                </c:pt>
                <c:pt idx="1023">
                  <c:v>900.20141602</c:v>
                </c:pt>
                <c:pt idx="1024">
                  <c:v>899.49169922</c:v>
                </c:pt>
                <c:pt idx="1025">
                  <c:v>900.04846191</c:v>
                </c:pt>
                <c:pt idx="1026">
                  <c:v>899.74053955</c:v>
                </c:pt>
                <c:pt idx="1027">
                  <c:v>899.63903809</c:v>
                </c:pt>
                <c:pt idx="1028">
                  <c:v>900.27984619</c:v>
                </c:pt>
                <c:pt idx="1029">
                  <c:v>899.46929932</c:v>
                </c:pt>
                <c:pt idx="1030">
                  <c:v>899.83551025</c:v>
                </c:pt>
                <c:pt idx="1031">
                  <c:v>899.54418945</c:v>
                </c:pt>
                <c:pt idx="1032">
                  <c:v>899.71044922</c:v>
                </c:pt>
                <c:pt idx="1033">
                  <c:v>899.98565674</c:v>
                </c:pt>
                <c:pt idx="1034">
                  <c:v>900.1428833</c:v>
                </c:pt>
                <c:pt idx="1035">
                  <c:v>899.60614014</c:v>
                </c:pt>
                <c:pt idx="1036">
                  <c:v>899.93334961</c:v>
                </c:pt>
                <c:pt idx="1037">
                  <c:v>899.9954834</c:v>
                </c:pt>
                <c:pt idx="1038">
                  <c:v>899.79248047</c:v>
                </c:pt>
                <c:pt idx="1039">
                  <c:v>899.88421631</c:v>
                </c:pt>
                <c:pt idx="1040">
                  <c:v>900.10357666</c:v>
                </c:pt>
                <c:pt idx="1041">
                  <c:v>899.81903076</c:v>
                </c:pt>
                <c:pt idx="1042">
                  <c:v>900.15899658</c:v>
                </c:pt>
                <c:pt idx="1043">
                  <c:v>899.9072876</c:v>
                </c:pt>
                <c:pt idx="1044">
                  <c:v>900.19500732</c:v>
                </c:pt>
                <c:pt idx="1045">
                  <c:v>899.59954834</c:v>
                </c:pt>
                <c:pt idx="1046">
                  <c:v>899.91992188</c:v>
                </c:pt>
                <c:pt idx="1047">
                  <c:v>900.14587402</c:v>
                </c:pt>
                <c:pt idx="1048">
                  <c:v>900.08660889</c:v>
                </c:pt>
                <c:pt idx="1049">
                  <c:v>900.12628174</c:v>
                </c:pt>
                <c:pt idx="1050">
                  <c:v>900.21087646</c:v>
                </c:pt>
                <c:pt idx="1051">
                  <c:v>900.22344971</c:v>
                </c:pt>
                <c:pt idx="1052">
                  <c:v>899.92999268</c:v>
                </c:pt>
                <c:pt idx="1053">
                  <c:v>899.80609131</c:v>
                </c:pt>
                <c:pt idx="1054">
                  <c:v>900.27008057</c:v>
                </c:pt>
                <c:pt idx="1055">
                  <c:v>899.68133545</c:v>
                </c:pt>
                <c:pt idx="1056">
                  <c:v>900.27984619</c:v>
                </c:pt>
                <c:pt idx="1057">
                  <c:v>899.91619873</c:v>
                </c:pt>
                <c:pt idx="1058">
                  <c:v>900.23083496</c:v>
                </c:pt>
                <c:pt idx="1059">
                  <c:v>899.93664551</c:v>
                </c:pt>
                <c:pt idx="1060">
                  <c:v>900.26660156</c:v>
                </c:pt>
                <c:pt idx="1061">
                  <c:v>899.87084961</c:v>
                </c:pt>
                <c:pt idx="1062">
                  <c:v>899.74053955</c:v>
                </c:pt>
                <c:pt idx="1063">
                  <c:v>900.03796387</c:v>
                </c:pt>
                <c:pt idx="1064">
                  <c:v>899.90997314</c:v>
                </c:pt>
                <c:pt idx="1065">
                  <c:v>899.65869141</c:v>
                </c:pt>
                <c:pt idx="1066">
                  <c:v>899.88409424</c:v>
                </c:pt>
                <c:pt idx="1067">
                  <c:v>899.9039917</c:v>
                </c:pt>
                <c:pt idx="1068">
                  <c:v>899.84857178</c:v>
                </c:pt>
                <c:pt idx="1069">
                  <c:v>899.98565674</c:v>
                </c:pt>
                <c:pt idx="1070">
                  <c:v>900.39422607</c:v>
                </c:pt>
                <c:pt idx="1071">
                  <c:v>899.85772705</c:v>
                </c:pt>
                <c:pt idx="1072">
                  <c:v>900.01538086</c:v>
                </c:pt>
                <c:pt idx="1073">
                  <c:v>900.21136475</c:v>
                </c:pt>
                <c:pt idx="1074">
                  <c:v>900.1885376</c:v>
                </c:pt>
                <c:pt idx="1075">
                  <c:v>900.08660889</c:v>
                </c:pt>
                <c:pt idx="1076">
                  <c:v>899.57299805</c:v>
                </c:pt>
                <c:pt idx="1077">
                  <c:v>900.26379395</c:v>
                </c:pt>
                <c:pt idx="1078">
                  <c:v>899.8581543</c:v>
                </c:pt>
                <c:pt idx="1079">
                  <c:v>899.76293945</c:v>
                </c:pt>
                <c:pt idx="1080">
                  <c:v>900.00836182</c:v>
                </c:pt>
                <c:pt idx="1081">
                  <c:v>900.06768799</c:v>
                </c:pt>
                <c:pt idx="1082">
                  <c:v>899.50769043</c:v>
                </c:pt>
                <c:pt idx="1083">
                  <c:v>900.18487549</c:v>
                </c:pt>
                <c:pt idx="1084">
                  <c:v>900.02166748</c:v>
                </c:pt>
                <c:pt idx="1085">
                  <c:v>900.05401611</c:v>
                </c:pt>
                <c:pt idx="1086">
                  <c:v>900.19458008</c:v>
                </c:pt>
                <c:pt idx="1087">
                  <c:v>899.95629883</c:v>
                </c:pt>
                <c:pt idx="1088">
                  <c:v>900.12243652</c:v>
                </c:pt>
                <c:pt idx="1089">
                  <c:v>900.1552124</c:v>
                </c:pt>
                <c:pt idx="1090">
                  <c:v>900.35437012</c:v>
                </c:pt>
                <c:pt idx="1091">
                  <c:v>899.87713623</c:v>
                </c:pt>
                <c:pt idx="1092">
                  <c:v>900.11004639</c:v>
                </c:pt>
                <c:pt idx="1093">
                  <c:v>900.33178711</c:v>
                </c:pt>
                <c:pt idx="1094">
                  <c:v>900.00506592</c:v>
                </c:pt>
                <c:pt idx="1095">
                  <c:v>899.91113281</c:v>
                </c:pt>
                <c:pt idx="1096">
                  <c:v>899.87084961</c:v>
                </c:pt>
                <c:pt idx="1097">
                  <c:v>899.94677734</c:v>
                </c:pt>
                <c:pt idx="1098">
                  <c:v>900.07128906</c:v>
                </c:pt>
                <c:pt idx="1099">
                  <c:v>899.82879639</c:v>
                </c:pt>
                <c:pt idx="1100">
                  <c:v>900.33508301</c:v>
                </c:pt>
                <c:pt idx="1101">
                  <c:v>900.10003662</c:v>
                </c:pt>
                <c:pt idx="1102">
                  <c:v>899.75598145</c:v>
                </c:pt>
                <c:pt idx="1103">
                  <c:v>900.08660889</c:v>
                </c:pt>
                <c:pt idx="1104">
                  <c:v>900.26660156</c:v>
                </c:pt>
                <c:pt idx="1105">
                  <c:v>899.71746826</c:v>
                </c:pt>
                <c:pt idx="1106">
                  <c:v>900.20092773</c:v>
                </c:pt>
                <c:pt idx="1107">
                  <c:v>900.01782227</c:v>
                </c:pt>
                <c:pt idx="1108">
                  <c:v>899.79589844</c:v>
                </c:pt>
                <c:pt idx="1109">
                  <c:v>900.28985596</c:v>
                </c:pt>
                <c:pt idx="1110">
                  <c:v>900.10925293</c:v>
                </c:pt>
                <c:pt idx="1111">
                  <c:v>900.12658691</c:v>
                </c:pt>
                <c:pt idx="1112">
                  <c:v>900.30908203</c:v>
                </c:pt>
                <c:pt idx="1113">
                  <c:v>900.05743408</c:v>
                </c:pt>
                <c:pt idx="1114">
                  <c:v>899.99884033</c:v>
                </c:pt>
                <c:pt idx="1115">
                  <c:v>900.11608887</c:v>
                </c:pt>
                <c:pt idx="1116">
                  <c:v>899.97955322</c:v>
                </c:pt>
                <c:pt idx="1117">
                  <c:v>900.18829346</c:v>
                </c:pt>
                <c:pt idx="1118">
                  <c:v>900.16900635</c:v>
                </c:pt>
                <c:pt idx="1119">
                  <c:v>900.11920166</c:v>
                </c:pt>
                <c:pt idx="1120">
                  <c:v>899.5501709</c:v>
                </c:pt>
                <c:pt idx="1121">
                  <c:v>899.90692139</c:v>
                </c:pt>
                <c:pt idx="1122">
                  <c:v>900.01782227</c:v>
                </c:pt>
                <c:pt idx="1123">
                  <c:v>900.16583252</c:v>
                </c:pt>
                <c:pt idx="1124">
                  <c:v>900.37133789</c:v>
                </c:pt>
                <c:pt idx="1125">
                  <c:v>900.17474365</c:v>
                </c:pt>
                <c:pt idx="1126">
                  <c:v>899.98248291</c:v>
                </c:pt>
                <c:pt idx="1127">
                  <c:v>900.1071167</c:v>
                </c:pt>
                <c:pt idx="1128">
                  <c:v>900.22167969</c:v>
                </c:pt>
                <c:pt idx="1129">
                  <c:v>899.77667236</c:v>
                </c:pt>
                <c:pt idx="1130">
                  <c:v>899.91113281</c:v>
                </c:pt>
                <c:pt idx="1131">
                  <c:v>899.91021729</c:v>
                </c:pt>
                <c:pt idx="1132">
                  <c:v>899.99841309</c:v>
                </c:pt>
                <c:pt idx="1133">
                  <c:v>900.31951904</c:v>
                </c:pt>
                <c:pt idx="1134">
                  <c:v>900.18182373</c:v>
                </c:pt>
                <c:pt idx="1135">
                  <c:v>900.20782471</c:v>
                </c:pt>
                <c:pt idx="1136">
                  <c:v>900.456604</c:v>
                </c:pt>
                <c:pt idx="1137">
                  <c:v>900.16943359</c:v>
                </c:pt>
                <c:pt idx="1138">
                  <c:v>900.11669922</c:v>
                </c:pt>
                <c:pt idx="1139">
                  <c:v>900.02484131</c:v>
                </c:pt>
                <c:pt idx="1140">
                  <c:v>900.034729</c:v>
                </c:pt>
                <c:pt idx="1141">
                  <c:v>900.00860596</c:v>
                </c:pt>
                <c:pt idx="1142">
                  <c:v>900.03179932</c:v>
                </c:pt>
                <c:pt idx="1143">
                  <c:v>900.1529541</c:v>
                </c:pt>
                <c:pt idx="1144">
                  <c:v>900.01861572</c:v>
                </c:pt>
                <c:pt idx="1145">
                  <c:v>900.02142334</c:v>
                </c:pt>
                <c:pt idx="1146">
                  <c:v>899.93011475</c:v>
                </c:pt>
                <c:pt idx="1147">
                  <c:v>900.08361816</c:v>
                </c:pt>
                <c:pt idx="1148">
                  <c:v>899.76672363</c:v>
                </c:pt>
                <c:pt idx="1149">
                  <c:v>899.93011475</c:v>
                </c:pt>
                <c:pt idx="1150">
                  <c:v>900.3326416</c:v>
                </c:pt>
                <c:pt idx="1151">
                  <c:v>899.91369629</c:v>
                </c:pt>
                <c:pt idx="1152">
                  <c:v>899.97955322</c:v>
                </c:pt>
                <c:pt idx="1153">
                  <c:v>900.02166748</c:v>
                </c:pt>
                <c:pt idx="1154">
                  <c:v>899.57666016</c:v>
                </c:pt>
                <c:pt idx="1155">
                  <c:v>900.32000732</c:v>
                </c:pt>
                <c:pt idx="1156">
                  <c:v>900.13647461</c:v>
                </c:pt>
                <c:pt idx="1157">
                  <c:v>899.949646</c:v>
                </c:pt>
                <c:pt idx="1158">
                  <c:v>900.22161865</c:v>
                </c:pt>
                <c:pt idx="1159">
                  <c:v>900.19512939</c:v>
                </c:pt>
                <c:pt idx="1160">
                  <c:v>900.18566895</c:v>
                </c:pt>
                <c:pt idx="1161">
                  <c:v>899.97955322</c:v>
                </c:pt>
                <c:pt idx="1162">
                  <c:v>900.04443359</c:v>
                </c:pt>
                <c:pt idx="1163">
                  <c:v>900.13952637</c:v>
                </c:pt>
                <c:pt idx="1164">
                  <c:v>899.90765381</c:v>
                </c:pt>
                <c:pt idx="1165">
                  <c:v>900.05487061</c:v>
                </c:pt>
                <c:pt idx="1166">
                  <c:v>899.7800293</c:v>
                </c:pt>
                <c:pt idx="1167">
                  <c:v>900.01208496</c:v>
                </c:pt>
                <c:pt idx="1168">
                  <c:v>899.88409424</c:v>
                </c:pt>
                <c:pt idx="1169">
                  <c:v>900.08056641</c:v>
                </c:pt>
                <c:pt idx="1170">
                  <c:v>900.13299561</c:v>
                </c:pt>
                <c:pt idx="1171">
                  <c:v>899.8850708</c:v>
                </c:pt>
                <c:pt idx="1172">
                  <c:v>900.12005615</c:v>
                </c:pt>
                <c:pt idx="1173">
                  <c:v>899.77905273</c:v>
                </c:pt>
                <c:pt idx="1174">
                  <c:v>900.15606689</c:v>
                </c:pt>
                <c:pt idx="1175">
                  <c:v>899.96282959</c:v>
                </c:pt>
                <c:pt idx="1176">
                  <c:v>900.41119385</c:v>
                </c:pt>
                <c:pt idx="1177">
                  <c:v>899.87432861</c:v>
                </c:pt>
                <c:pt idx="1178">
                  <c:v>900.09350586</c:v>
                </c:pt>
                <c:pt idx="1179">
                  <c:v>900.26727295</c:v>
                </c:pt>
                <c:pt idx="1180">
                  <c:v>899.98248291</c:v>
                </c:pt>
                <c:pt idx="1181">
                  <c:v>899.87841797</c:v>
                </c:pt>
                <c:pt idx="1182">
                  <c:v>900.18511963</c:v>
                </c:pt>
                <c:pt idx="1183">
                  <c:v>899.70776367</c:v>
                </c:pt>
                <c:pt idx="1184">
                  <c:v>899.84527588</c:v>
                </c:pt>
                <c:pt idx="1185">
                  <c:v>899.78991699</c:v>
                </c:pt>
                <c:pt idx="1186">
                  <c:v>899.94677734</c:v>
                </c:pt>
                <c:pt idx="1187">
                  <c:v>899.8225708</c:v>
                </c:pt>
                <c:pt idx="1188">
                  <c:v>900.4364624</c:v>
                </c:pt>
                <c:pt idx="1189">
                  <c:v>900.0022583</c:v>
                </c:pt>
                <c:pt idx="1190">
                  <c:v>899.68133545</c:v>
                </c:pt>
                <c:pt idx="1191">
                  <c:v>899.83551025</c:v>
                </c:pt>
                <c:pt idx="1192">
                  <c:v>899.92059326</c:v>
                </c:pt>
                <c:pt idx="1193">
                  <c:v>899.95666504</c:v>
                </c:pt>
                <c:pt idx="1194">
                  <c:v>899.77697754</c:v>
                </c:pt>
                <c:pt idx="1195">
                  <c:v>899.45611572</c:v>
                </c:pt>
                <c:pt idx="1196">
                  <c:v>899.93048096</c:v>
                </c:pt>
                <c:pt idx="1197">
                  <c:v>899.70373535</c:v>
                </c:pt>
                <c:pt idx="1198">
                  <c:v>900.10766602</c:v>
                </c:pt>
                <c:pt idx="1199">
                  <c:v>899.7409668</c:v>
                </c:pt>
                <c:pt idx="1200">
                  <c:v>899.71148682</c:v>
                </c:pt>
                <c:pt idx="1201">
                  <c:v>899.67218018</c:v>
                </c:pt>
                <c:pt idx="1202">
                  <c:v>900.04150391</c:v>
                </c:pt>
                <c:pt idx="1203">
                  <c:v>900.04785156</c:v>
                </c:pt>
                <c:pt idx="1204">
                  <c:v>899.79638672</c:v>
                </c:pt>
                <c:pt idx="1205">
                  <c:v>900.18182373</c:v>
                </c:pt>
                <c:pt idx="1206">
                  <c:v>899.98944092</c:v>
                </c:pt>
                <c:pt idx="1207">
                  <c:v>899.78997803</c:v>
                </c:pt>
                <c:pt idx="1208">
                  <c:v>899.81939697</c:v>
                </c:pt>
                <c:pt idx="1209">
                  <c:v>899.4230957</c:v>
                </c:pt>
                <c:pt idx="1210">
                  <c:v>899.97668457</c:v>
                </c:pt>
                <c:pt idx="1211">
                  <c:v>899.85522461</c:v>
                </c:pt>
                <c:pt idx="1212">
                  <c:v>900.01531982</c:v>
                </c:pt>
                <c:pt idx="1213">
                  <c:v>899.86785889</c:v>
                </c:pt>
                <c:pt idx="1214">
                  <c:v>899.72406006</c:v>
                </c:pt>
                <c:pt idx="1215">
                  <c:v>900.12023926</c:v>
                </c:pt>
                <c:pt idx="1216">
                  <c:v>899.91369629</c:v>
                </c:pt>
                <c:pt idx="1217">
                  <c:v>899.9208374</c:v>
                </c:pt>
                <c:pt idx="1218">
                  <c:v>899.75714111</c:v>
                </c:pt>
                <c:pt idx="1219">
                  <c:v>899.95361328</c:v>
                </c:pt>
                <c:pt idx="1220">
                  <c:v>900.12628174</c:v>
                </c:pt>
                <c:pt idx="1221">
                  <c:v>899.86846924</c:v>
                </c:pt>
                <c:pt idx="1222">
                  <c:v>899.85150146</c:v>
                </c:pt>
                <c:pt idx="1223">
                  <c:v>899.93011475</c:v>
                </c:pt>
                <c:pt idx="1224">
                  <c:v>899.87518311</c:v>
                </c:pt>
                <c:pt idx="1225">
                  <c:v>899.86791992</c:v>
                </c:pt>
                <c:pt idx="1226">
                  <c:v>899.94677734</c:v>
                </c:pt>
                <c:pt idx="1227">
                  <c:v>899.91687012</c:v>
                </c:pt>
                <c:pt idx="1228">
                  <c:v>900.22753906</c:v>
                </c:pt>
                <c:pt idx="1229">
                  <c:v>899.87750244</c:v>
                </c:pt>
                <c:pt idx="1230">
                  <c:v>899.99847412</c:v>
                </c:pt>
                <c:pt idx="1231">
                  <c:v>899.98956299</c:v>
                </c:pt>
                <c:pt idx="1232">
                  <c:v>899.95367432</c:v>
                </c:pt>
                <c:pt idx="1233">
                  <c:v>900.20458984</c:v>
                </c:pt>
                <c:pt idx="1234">
                  <c:v>900.15582275</c:v>
                </c:pt>
                <c:pt idx="1235">
                  <c:v>899.77941895</c:v>
                </c:pt>
                <c:pt idx="1236">
                  <c:v>900.24737549</c:v>
                </c:pt>
                <c:pt idx="1237">
                  <c:v>899.58605957</c:v>
                </c:pt>
                <c:pt idx="1238">
                  <c:v>900.12658691</c:v>
                </c:pt>
                <c:pt idx="1239">
                  <c:v>900.04785156</c:v>
                </c:pt>
                <c:pt idx="1240">
                  <c:v>899.8581543</c:v>
                </c:pt>
                <c:pt idx="1241">
                  <c:v>900.17913818</c:v>
                </c:pt>
                <c:pt idx="1242">
                  <c:v>899.79315186</c:v>
                </c:pt>
                <c:pt idx="1243">
                  <c:v>899.62280273</c:v>
                </c:pt>
                <c:pt idx="1244">
                  <c:v>900.03179932</c:v>
                </c:pt>
                <c:pt idx="1245">
                  <c:v>900.36566162</c:v>
                </c:pt>
                <c:pt idx="1246">
                  <c:v>899.89111328</c:v>
                </c:pt>
                <c:pt idx="1247">
                  <c:v>899.95684814</c:v>
                </c:pt>
                <c:pt idx="1248">
                  <c:v>900.1394043</c:v>
                </c:pt>
                <c:pt idx="1249">
                  <c:v>900.11608887</c:v>
                </c:pt>
                <c:pt idx="1250">
                  <c:v>899.75073242</c:v>
                </c:pt>
                <c:pt idx="1251">
                  <c:v>900.25476074</c:v>
                </c:pt>
                <c:pt idx="1252">
                  <c:v>900.22521973</c:v>
                </c:pt>
                <c:pt idx="1253">
                  <c:v>900.04864502</c:v>
                </c:pt>
                <c:pt idx="1254">
                  <c:v>900.2512207</c:v>
                </c:pt>
                <c:pt idx="1255">
                  <c:v>900.03546143</c:v>
                </c:pt>
                <c:pt idx="1256">
                  <c:v>899.88781738</c:v>
                </c:pt>
                <c:pt idx="1257">
                  <c:v>900.00262451</c:v>
                </c:pt>
                <c:pt idx="1258">
                  <c:v>900.0513916</c:v>
                </c:pt>
                <c:pt idx="1259">
                  <c:v>899.77587891</c:v>
                </c:pt>
                <c:pt idx="1260">
                  <c:v>900.012146</c:v>
                </c:pt>
                <c:pt idx="1261">
                  <c:v>900.18554688</c:v>
                </c:pt>
                <c:pt idx="1262">
                  <c:v>899.99945068</c:v>
                </c:pt>
                <c:pt idx="1263">
                  <c:v>899.99206543</c:v>
                </c:pt>
                <c:pt idx="1264">
                  <c:v>900.04846191</c:v>
                </c:pt>
                <c:pt idx="1265">
                  <c:v>899.80609131</c:v>
                </c:pt>
                <c:pt idx="1266">
                  <c:v>899.79992676</c:v>
                </c:pt>
                <c:pt idx="1267">
                  <c:v>900.03466797</c:v>
                </c:pt>
                <c:pt idx="1268">
                  <c:v>899.82220459</c:v>
                </c:pt>
                <c:pt idx="1269">
                  <c:v>899.64837646</c:v>
                </c:pt>
                <c:pt idx="1270">
                  <c:v>899.94378662</c:v>
                </c:pt>
                <c:pt idx="1271">
                  <c:v>900.19134521</c:v>
                </c:pt>
                <c:pt idx="1272">
                  <c:v>900.44055176</c:v>
                </c:pt>
                <c:pt idx="1273">
                  <c:v>899.80944824</c:v>
                </c:pt>
                <c:pt idx="1274">
                  <c:v>899.85198975</c:v>
                </c:pt>
                <c:pt idx="1275">
                  <c:v>900.12316895</c:v>
                </c:pt>
                <c:pt idx="1276">
                  <c:v>899.67541504</c:v>
                </c:pt>
                <c:pt idx="1277">
                  <c:v>900.12023926</c:v>
                </c:pt>
                <c:pt idx="1278">
                  <c:v>899.9888916</c:v>
                </c:pt>
                <c:pt idx="1279">
                  <c:v>899.76739502</c:v>
                </c:pt>
                <c:pt idx="1280">
                  <c:v>899.72406006</c:v>
                </c:pt>
                <c:pt idx="1281">
                  <c:v>900.2512207</c:v>
                </c:pt>
                <c:pt idx="1282">
                  <c:v>900.14324951</c:v>
                </c:pt>
                <c:pt idx="1283">
                  <c:v>899.99884033</c:v>
                </c:pt>
                <c:pt idx="1284">
                  <c:v>900.25054932</c:v>
                </c:pt>
                <c:pt idx="1285">
                  <c:v>899.93695068</c:v>
                </c:pt>
                <c:pt idx="1286">
                  <c:v>900.00933838</c:v>
                </c:pt>
                <c:pt idx="1287">
                  <c:v>899.86541748</c:v>
                </c:pt>
                <c:pt idx="1288">
                  <c:v>899.98956299</c:v>
                </c:pt>
                <c:pt idx="1289">
                  <c:v>899.82977295</c:v>
                </c:pt>
                <c:pt idx="1290">
                  <c:v>899.86541748</c:v>
                </c:pt>
                <c:pt idx="1291">
                  <c:v>899.67834473</c:v>
                </c:pt>
                <c:pt idx="1292">
                  <c:v>900.13342285</c:v>
                </c:pt>
                <c:pt idx="1293">
                  <c:v>900.11352539</c:v>
                </c:pt>
                <c:pt idx="1294">
                  <c:v>899.77026367</c:v>
                </c:pt>
                <c:pt idx="1295">
                  <c:v>899.83569336</c:v>
                </c:pt>
                <c:pt idx="1296">
                  <c:v>899.76361084</c:v>
                </c:pt>
                <c:pt idx="1297">
                  <c:v>899.98944092</c:v>
                </c:pt>
                <c:pt idx="1298">
                  <c:v>899.70135498</c:v>
                </c:pt>
                <c:pt idx="1299">
                  <c:v>900.23382568</c:v>
                </c:pt>
                <c:pt idx="1300">
                  <c:v>900.28393555</c:v>
                </c:pt>
                <c:pt idx="1301">
                  <c:v>899.6619873</c:v>
                </c:pt>
                <c:pt idx="1302">
                  <c:v>899.9430542</c:v>
                </c:pt>
                <c:pt idx="1303">
                  <c:v>899.89111328</c:v>
                </c:pt>
                <c:pt idx="1304">
                  <c:v>900.00567627</c:v>
                </c:pt>
                <c:pt idx="1305">
                  <c:v>899.83850098</c:v>
                </c:pt>
                <c:pt idx="1306">
                  <c:v>900.21136475</c:v>
                </c:pt>
                <c:pt idx="1307">
                  <c:v>899.63903809</c:v>
                </c:pt>
                <c:pt idx="1308">
                  <c:v>899.87841797</c:v>
                </c:pt>
                <c:pt idx="1309">
                  <c:v>899.81286621</c:v>
                </c:pt>
                <c:pt idx="1310">
                  <c:v>900.07440186</c:v>
                </c:pt>
                <c:pt idx="1311">
                  <c:v>900.03845215</c:v>
                </c:pt>
                <c:pt idx="1312">
                  <c:v>899.98309326</c:v>
                </c:pt>
                <c:pt idx="1313">
                  <c:v>900.34973145</c:v>
                </c:pt>
                <c:pt idx="1314">
                  <c:v>899.96008301</c:v>
                </c:pt>
                <c:pt idx="1315">
                  <c:v>899.64892578</c:v>
                </c:pt>
                <c:pt idx="1316">
                  <c:v>899.88446045</c:v>
                </c:pt>
                <c:pt idx="1317">
                  <c:v>900.01531982</c:v>
                </c:pt>
                <c:pt idx="1318">
                  <c:v>900.5581665</c:v>
                </c:pt>
                <c:pt idx="1319">
                  <c:v>900.11724854</c:v>
                </c:pt>
                <c:pt idx="1320">
                  <c:v>899.9072876</c:v>
                </c:pt>
                <c:pt idx="1321">
                  <c:v>899.77697754</c:v>
                </c:pt>
                <c:pt idx="1322">
                  <c:v>899.99328613</c:v>
                </c:pt>
                <c:pt idx="1323">
                  <c:v>900.05810547</c:v>
                </c:pt>
                <c:pt idx="1324">
                  <c:v>899.84881592</c:v>
                </c:pt>
                <c:pt idx="1325">
                  <c:v>900.15991211</c:v>
                </c:pt>
                <c:pt idx="1326">
                  <c:v>899.94995117</c:v>
                </c:pt>
                <c:pt idx="1327">
                  <c:v>900.06414795</c:v>
                </c:pt>
                <c:pt idx="1328">
                  <c:v>900.37231445</c:v>
                </c:pt>
                <c:pt idx="1329">
                  <c:v>899.84246826</c:v>
                </c:pt>
                <c:pt idx="1330">
                  <c:v>899.73736572</c:v>
                </c:pt>
                <c:pt idx="1331">
                  <c:v>900.10357666</c:v>
                </c:pt>
                <c:pt idx="1332">
                  <c:v>900.12658691</c:v>
                </c:pt>
                <c:pt idx="1333">
                  <c:v>899.7991333</c:v>
                </c:pt>
                <c:pt idx="1334">
                  <c:v>900.05493164</c:v>
                </c:pt>
                <c:pt idx="1335">
                  <c:v>900.00567627</c:v>
                </c:pt>
                <c:pt idx="1336">
                  <c:v>900.04443359</c:v>
                </c:pt>
                <c:pt idx="1337">
                  <c:v>899.93048096</c:v>
                </c:pt>
                <c:pt idx="1338">
                  <c:v>899.9208374</c:v>
                </c:pt>
                <c:pt idx="1339">
                  <c:v>899.62225342</c:v>
                </c:pt>
                <c:pt idx="1340">
                  <c:v>899.94677734</c:v>
                </c:pt>
                <c:pt idx="1341">
                  <c:v>899.91131592</c:v>
                </c:pt>
                <c:pt idx="1342">
                  <c:v>900.52600098</c:v>
                </c:pt>
                <c:pt idx="1343">
                  <c:v>899.95684814</c:v>
                </c:pt>
                <c:pt idx="1344">
                  <c:v>900.01623535</c:v>
                </c:pt>
                <c:pt idx="1345">
                  <c:v>899.86846924</c:v>
                </c:pt>
                <c:pt idx="1346">
                  <c:v>899.98956299</c:v>
                </c:pt>
                <c:pt idx="1347">
                  <c:v>899.89825439</c:v>
                </c:pt>
                <c:pt idx="1348">
                  <c:v>900.20782471</c:v>
                </c:pt>
                <c:pt idx="1349">
                  <c:v>899.88494873</c:v>
                </c:pt>
                <c:pt idx="1350">
                  <c:v>899.91113281</c:v>
                </c:pt>
                <c:pt idx="1351">
                  <c:v>899.75756836</c:v>
                </c:pt>
                <c:pt idx="1352">
                  <c:v>900.32354736</c:v>
                </c:pt>
                <c:pt idx="1353">
                  <c:v>899.93780518</c:v>
                </c:pt>
                <c:pt idx="1354">
                  <c:v>900.00598145</c:v>
                </c:pt>
                <c:pt idx="1355">
                  <c:v>899.98303223</c:v>
                </c:pt>
                <c:pt idx="1356">
                  <c:v>899.98303223</c:v>
                </c:pt>
                <c:pt idx="1357">
                  <c:v>899.91125488</c:v>
                </c:pt>
                <c:pt idx="1358">
                  <c:v>900.01849365</c:v>
                </c:pt>
                <c:pt idx="1359">
                  <c:v>900.11352539</c:v>
                </c:pt>
                <c:pt idx="1360">
                  <c:v>900.19561768</c:v>
                </c:pt>
                <c:pt idx="1361">
                  <c:v>899.80633545</c:v>
                </c:pt>
                <c:pt idx="1362">
                  <c:v>899.90411377</c:v>
                </c:pt>
                <c:pt idx="1363">
                  <c:v>900.04486084</c:v>
                </c:pt>
                <c:pt idx="1364">
                  <c:v>900.02252197</c:v>
                </c:pt>
                <c:pt idx="1365">
                  <c:v>900.22161865</c:v>
                </c:pt>
                <c:pt idx="1366">
                  <c:v>900.10400391</c:v>
                </c:pt>
                <c:pt idx="1367">
                  <c:v>900.20782471</c:v>
                </c:pt>
                <c:pt idx="1368">
                  <c:v>900.19512939</c:v>
                </c:pt>
                <c:pt idx="1369">
                  <c:v>900.09094238</c:v>
                </c:pt>
                <c:pt idx="1370">
                  <c:v>900.28393555</c:v>
                </c:pt>
                <c:pt idx="1371">
                  <c:v>900.18261719</c:v>
                </c:pt>
                <c:pt idx="1372">
                  <c:v>900.01245117</c:v>
                </c:pt>
                <c:pt idx="1373">
                  <c:v>899.91131592</c:v>
                </c:pt>
                <c:pt idx="1374">
                  <c:v>899.69549561</c:v>
                </c:pt>
                <c:pt idx="1375">
                  <c:v>899.89825439</c:v>
                </c:pt>
                <c:pt idx="1376">
                  <c:v>900.24182129</c:v>
                </c:pt>
                <c:pt idx="1377">
                  <c:v>899.60314941</c:v>
                </c:pt>
                <c:pt idx="1378">
                  <c:v>899.96704102</c:v>
                </c:pt>
                <c:pt idx="1379">
                  <c:v>899.49267578</c:v>
                </c:pt>
                <c:pt idx="1380">
                  <c:v>900.01849365</c:v>
                </c:pt>
                <c:pt idx="1381">
                  <c:v>900.09759521</c:v>
                </c:pt>
                <c:pt idx="1382">
                  <c:v>900.17321777</c:v>
                </c:pt>
                <c:pt idx="1383">
                  <c:v>899.85198975</c:v>
                </c:pt>
                <c:pt idx="1384">
                  <c:v>899.7734375</c:v>
                </c:pt>
                <c:pt idx="1385">
                  <c:v>899.78027344</c:v>
                </c:pt>
                <c:pt idx="1386">
                  <c:v>899.52154541</c:v>
                </c:pt>
                <c:pt idx="1387">
                  <c:v>899.76361084</c:v>
                </c:pt>
                <c:pt idx="1388">
                  <c:v>900.06512451</c:v>
                </c:pt>
                <c:pt idx="1389">
                  <c:v>899.97344971</c:v>
                </c:pt>
                <c:pt idx="1390">
                  <c:v>899.80670166</c:v>
                </c:pt>
                <c:pt idx="1391">
                  <c:v>900.17932129</c:v>
                </c:pt>
                <c:pt idx="1392">
                  <c:v>899.80041504</c:v>
                </c:pt>
                <c:pt idx="1393">
                  <c:v>900.30041504</c:v>
                </c:pt>
                <c:pt idx="1394">
                  <c:v>900.09100342</c:v>
                </c:pt>
                <c:pt idx="1395">
                  <c:v>899.88494873</c:v>
                </c:pt>
                <c:pt idx="1396">
                  <c:v>899.82977295</c:v>
                </c:pt>
                <c:pt idx="1397">
                  <c:v>900.2421875</c:v>
                </c:pt>
                <c:pt idx="1398">
                  <c:v>899.99627686</c:v>
                </c:pt>
                <c:pt idx="1399">
                  <c:v>900.24133301</c:v>
                </c:pt>
                <c:pt idx="1400">
                  <c:v>899.74487305</c:v>
                </c:pt>
                <c:pt idx="1401">
                  <c:v>899.57403564</c:v>
                </c:pt>
                <c:pt idx="1402">
                  <c:v>899.47540283</c:v>
                </c:pt>
                <c:pt idx="1403">
                  <c:v>900.19927979</c:v>
                </c:pt>
                <c:pt idx="1404">
                  <c:v>900.30041504</c:v>
                </c:pt>
                <c:pt idx="1405">
                  <c:v>900.42810059</c:v>
                </c:pt>
                <c:pt idx="1406">
                  <c:v>899.800354</c:v>
                </c:pt>
                <c:pt idx="1407">
                  <c:v>899.7041626</c:v>
                </c:pt>
                <c:pt idx="1408">
                  <c:v>900.10095215</c:v>
                </c:pt>
                <c:pt idx="1409">
                  <c:v>899.70855713</c:v>
                </c:pt>
                <c:pt idx="1410">
                  <c:v>899.86212158</c:v>
                </c:pt>
                <c:pt idx="1411">
                  <c:v>900.27703857</c:v>
                </c:pt>
                <c:pt idx="1412">
                  <c:v>899.85284424</c:v>
                </c:pt>
                <c:pt idx="1413">
                  <c:v>899.86846924</c:v>
                </c:pt>
                <c:pt idx="1414">
                  <c:v>899.6630249</c:v>
                </c:pt>
                <c:pt idx="1415">
                  <c:v>900.11077881</c:v>
                </c:pt>
                <c:pt idx="1416">
                  <c:v>900.2220459</c:v>
                </c:pt>
                <c:pt idx="1417">
                  <c:v>899.88867188</c:v>
                </c:pt>
                <c:pt idx="1418">
                  <c:v>900.22888184</c:v>
                </c:pt>
                <c:pt idx="1419">
                  <c:v>900.22888184</c:v>
                </c:pt>
                <c:pt idx="1420">
                  <c:v>900.09130859</c:v>
                </c:pt>
                <c:pt idx="1421">
                  <c:v>899.64648438</c:v>
                </c:pt>
                <c:pt idx="1422">
                  <c:v>899.9732666</c:v>
                </c:pt>
                <c:pt idx="1423">
                  <c:v>899.81585693</c:v>
                </c:pt>
                <c:pt idx="1424">
                  <c:v>899.98962402</c:v>
                </c:pt>
                <c:pt idx="1425">
                  <c:v>899.88812256</c:v>
                </c:pt>
                <c:pt idx="1426">
                  <c:v>899.92102051</c:v>
                </c:pt>
                <c:pt idx="1427">
                  <c:v>899.82598877</c:v>
                </c:pt>
                <c:pt idx="1428">
                  <c:v>900.07757568</c:v>
                </c:pt>
                <c:pt idx="1429">
                  <c:v>900.35943604</c:v>
                </c:pt>
                <c:pt idx="1430">
                  <c:v>900.14703369</c:v>
                </c:pt>
                <c:pt idx="1431">
                  <c:v>899.79632568</c:v>
                </c:pt>
                <c:pt idx="1432">
                  <c:v>899.76379395</c:v>
                </c:pt>
                <c:pt idx="1433">
                  <c:v>899.64654541</c:v>
                </c:pt>
                <c:pt idx="1434">
                  <c:v>899.87835693</c:v>
                </c:pt>
                <c:pt idx="1435">
                  <c:v>899.70483398</c:v>
                </c:pt>
                <c:pt idx="1436">
                  <c:v>900.15332031</c:v>
                </c:pt>
                <c:pt idx="1437">
                  <c:v>899.99945068</c:v>
                </c:pt>
                <c:pt idx="1438">
                  <c:v>899.73382568</c:v>
                </c:pt>
                <c:pt idx="1439">
                  <c:v>899.59655762</c:v>
                </c:pt>
                <c:pt idx="1440">
                  <c:v>899.8260498</c:v>
                </c:pt>
                <c:pt idx="1441">
                  <c:v>900.13702393</c:v>
                </c:pt>
                <c:pt idx="1442">
                  <c:v>899.92358398</c:v>
                </c:pt>
                <c:pt idx="1443">
                  <c:v>900.05810547</c:v>
                </c:pt>
                <c:pt idx="1444">
                  <c:v>899.78735352</c:v>
                </c:pt>
                <c:pt idx="1445">
                  <c:v>900.35321045</c:v>
                </c:pt>
                <c:pt idx="1446">
                  <c:v>900.10345459</c:v>
                </c:pt>
                <c:pt idx="1447">
                  <c:v>899.86846924</c:v>
                </c:pt>
                <c:pt idx="1448">
                  <c:v>899.97955322</c:v>
                </c:pt>
                <c:pt idx="1449">
                  <c:v>900.44091797</c:v>
                </c:pt>
                <c:pt idx="1450">
                  <c:v>899.91717529</c:v>
                </c:pt>
                <c:pt idx="1451">
                  <c:v>900.19281006</c:v>
                </c:pt>
                <c:pt idx="1452">
                  <c:v>900.17858887</c:v>
                </c:pt>
                <c:pt idx="1453">
                  <c:v>900.00860596</c:v>
                </c:pt>
                <c:pt idx="1454">
                  <c:v>900.39154053</c:v>
                </c:pt>
                <c:pt idx="1455">
                  <c:v>899.90472412</c:v>
                </c:pt>
                <c:pt idx="1456">
                  <c:v>899.83227539</c:v>
                </c:pt>
                <c:pt idx="1457">
                  <c:v>900.17529297</c:v>
                </c:pt>
                <c:pt idx="1458">
                  <c:v>900.31054688</c:v>
                </c:pt>
                <c:pt idx="1459">
                  <c:v>900.22888184</c:v>
                </c:pt>
                <c:pt idx="1460">
                  <c:v>900.26782227</c:v>
                </c:pt>
                <c:pt idx="1461">
                  <c:v>899.94335938</c:v>
                </c:pt>
                <c:pt idx="1462">
                  <c:v>900.25476074</c:v>
                </c:pt>
                <c:pt idx="1463">
                  <c:v>899.83233643</c:v>
                </c:pt>
                <c:pt idx="1464">
                  <c:v>900.1003418</c:v>
                </c:pt>
                <c:pt idx="1465">
                  <c:v>899.83618164</c:v>
                </c:pt>
                <c:pt idx="1466">
                  <c:v>899.99584961</c:v>
                </c:pt>
                <c:pt idx="1467">
                  <c:v>899.83032227</c:v>
                </c:pt>
                <c:pt idx="1468">
                  <c:v>899.75421143</c:v>
                </c:pt>
                <c:pt idx="1469">
                  <c:v>900.13391113</c:v>
                </c:pt>
                <c:pt idx="1470">
                  <c:v>899.88446045</c:v>
                </c:pt>
                <c:pt idx="1471">
                  <c:v>900.54595947</c:v>
                </c:pt>
                <c:pt idx="1472">
                  <c:v>900.37243652</c:v>
                </c:pt>
                <c:pt idx="1473">
                  <c:v>899.88867188</c:v>
                </c:pt>
                <c:pt idx="1474">
                  <c:v>899.71813965</c:v>
                </c:pt>
                <c:pt idx="1475">
                  <c:v>899.75128174</c:v>
                </c:pt>
                <c:pt idx="1476">
                  <c:v>900.1864624</c:v>
                </c:pt>
                <c:pt idx="1477">
                  <c:v>899.96087646</c:v>
                </c:pt>
                <c:pt idx="1478">
                  <c:v>899.93078613</c:v>
                </c:pt>
                <c:pt idx="1479">
                  <c:v>900.21838379</c:v>
                </c:pt>
                <c:pt idx="1480">
                  <c:v>900.02868652</c:v>
                </c:pt>
                <c:pt idx="1481">
                  <c:v>900.11669922</c:v>
                </c:pt>
                <c:pt idx="1482">
                  <c:v>899.89434814</c:v>
                </c:pt>
                <c:pt idx="1483">
                  <c:v>899.69219971</c:v>
                </c:pt>
                <c:pt idx="1484">
                  <c:v>899.90081787</c:v>
                </c:pt>
                <c:pt idx="1485">
                  <c:v>900.28778076</c:v>
                </c:pt>
                <c:pt idx="1486">
                  <c:v>900.01934814</c:v>
                </c:pt>
                <c:pt idx="1487">
                  <c:v>899.56677246</c:v>
                </c:pt>
                <c:pt idx="1488">
                  <c:v>899.96710205</c:v>
                </c:pt>
                <c:pt idx="1489">
                  <c:v>900.36578369</c:v>
                </c:pt>
                <c:pt idx="1490">
                  <c:v>899.97668457</c:v>
                </c:pt>
                <c:pt idx="1491">
                  <c:v>899.89196777</c:v>
                </c:pt>
                <c:pt idx="1492">
                  <c:v>899.81329346</c:v>
                </c:pt>
                <c:pt idx="1493">
                  <c:v>900.32287598</c:v>
                </c:pt>
                <c:pt idx="1494">
                  <c:v>899.83294678</c:v>
                </c:pt>
                <c:pt idx="1495">
                  <c:v>900.14642334</c:v>
                </c:pt>
                <c:pt idx="1496">
                  <c:v>900.24481201</c:v>
                </c:pt>
                <c:pt idx="1497">
                  <c:v>899.85894775</c:v>
                </c:pt>
                <c:pt idx="1498">
                  <c:v>900.13348389</c:v>
                </c:pt>
                <c:pt idx="1499">
                  <c:v>899.69549561</c:v>
                </c:pt>
                <c:pt idx="1500">
                  <c:v>899.75408936</c:v>
                </c:pt>
                <c:pt idx="1501">
                  <c:v>900.03594971</c:v>
                </c:pt>
                <c:pt idx="1502">
                  <c:v>900.21276855</c:v>
                </c:pt>
                <c:pt idx="1503">
                  <c:v>899.81286621</c:v>
                </c:pt>
                <c:pt idx="1504">
                  <c:v>899.80291748</c:v>
                </c:pt>
                <c:pt idx="1505">
                  <c:v>899.83282471</c:v>
                </c:pt>
                <c:pt idx="1506">
                  <c:v>899.90209961</c:v>
                </c:pt>
                <c:pt idx="1507">
                  <c:v>899.81958008</c:v>
                </c:pt>
                <c:pt idx="1508">
                  <c:v>899.80633545</c:v>
                </c:pt>
                <c:pt idx="1509">
                  <c:v>900.00305176</c:v>
                </c:pt>
                <c:pt idx="1510">
                  <c:v>900.05932617</c:v>
                </c:pt>
                <c:pt idx="1511">
                  <c:v>899.68182373</c:v>
                </c:pt>
                <c:pt idx="1512">
                  <c:v>899.66217041</c:v>
                </c:pt>
                <c:pt idx="1513">
                  <c:v>900.0022583</c:v>
                </c:pt>
                <c:pt idx="1514">
                  <c:v>900.38256836</c:v>
                </c:pt>
                <c:pt idx="1515">
                  <c:v>899.60418701</c:v>
                </c:pt>
                <c:pt idx="1516">
                  <c:v>899.79992676</c:v>
                </c:pt>
                <c:pt idx="1517">
                  <c:v>900.20812988</c:v>
                </c:pt>
                <c:pt idx="1518">
                  <c:v>900.12042236</c:v>
                </c:pt>
                <c:pt idx="1519">
                  <c:v>900.01245117</c:v>
                </c:pt>
                <c:pt idx="1520">
                  <c:v>899.63366699</c:v>
                </c:pt>
                <c:pt idx="1521">
                  <c:v>899.86547852</c:v>
                </c:pt>
                <c:pt idx="1522">
                  <c:v>900.20257568</c:v>
                </c:pt>
                <c:pt idx="1523">
                  <c:v>899.77050781</c:v>
                </c:pt>
                <c:pt idx="1524">
                  <c:v>899.80358887</c:v>
                </c:pt>
                <c:pt idx="1525">
                  <c:v>899.88171387</c:v>
                </c:pt>
                <c:pt idx="1526">
                  <c:v>899.88812256</c:v>
                </c:pt>
                <c:pt idx="1527">
                  <c:v>899.66607666</c:v>
                </c:pt>
                <c:pt idx="1528">
                  <c:v>899.84527588</c:v>
                </c:pt>
                <c:pt idx="1529">
                  <c:v>900.34613037</c:v>
                </c:pt>
                <c:pt idx="1530">
                  <c:v>900.18261719</c:v>
                </c:pt>
                <c:pt idx="1531">
                  <c:v>899.99047852</c:v>
                </c:pt>
                <c:pt idx="1532">
                  <c:v>899.91491699</c:v>
                </c:pt>
                <c:pt idx="1533">
                  <c:v>899.91778564</c:v>
                </c:pt>
                <c:pt idx="1534">
                  <c:v>900.25476074</c:v>
                </c:pt>
                <c:pt idx="1535">
                  <c:v>899.9309082</c:v>
                </c:pt>
                <c:pt idx="1536">
                  <c:v>900.30041504</c:v>
                </c:pt>
                <c:pt idx="1537">
                  <c:v>899.80999756</c:v>
                </c:pt>
                <c:pt idx="1538">
                  <c:v>899.82879639</c:v>
                </c:pt>
                <c:pt idx="1539">
                  <c:v>899.90490723</c:v>
                </c:pt>
                <c:pt idx="1540">
                  <c:v>899.98046875</c:v>
                </c:pt>
                <c:pt idx="1541">
                  <c:v>900.04888916</c:v>
                </c:pt>
                <c:pt idx="1542">
                  <c:v>899.66607666</c:v>
                </c:pt>
                <c:pt idx="1543">
                  <c:v>900.11126709</c:v>
                </c:pt>
                <c:pt idx="1544">
                  <c:v>900.02966309</c:v>
                </c:pt>
                <c:pt idx="1545">
                  <c:v>900.11413574</c:v>
                </c:pt>
                <c:pt idx="1546">
                  <c:v>899.88537598</c:v>
                </c:pt>
                <c:pt idx="1547">
                  <c:v>900.40509033</c:v>
                </c:pt>
                <c:pt idx="1548">
                  <c:v>900.14349365</c:v>
                </c:pt>
                <c:pt idx="1549">
                  <c:v>900.1081543</c:v>
                </c:pt>
                <c:pt idx="1550">
                  <c:v>900.21868896</c:v>
                </c:pt>
                <c:pt idx="1551">
                  <c:v>900.14703369</c:v>
                </c:pt>
                <c:pt idx="1552">
                  <c:v>900.04602051</c:v>
                </c:pt>
                <c:pt idx="1553">
                  <c:v>900.04840088</c:v>
                </c:pt>
                <c:pt idx="1554">
                  <c:v>900.11016846</c:v>
                </c:pt>
                <c:pt idx="1555">
                  <c:v>899.90209961</c:v>
                </c:pt>
                <c:pt idx="1556">
                  <c:v>900.07159424</c:v>
                </c:pt>
                <c:pt idx="1557">
                  <c:v>899.86547852</c:v>
                </c:pt>
                <c:pt idx="1558">
                  <c:v>900.13000488</c:v>
                </c:pt>
                <c:pt idx="1559">
                  <c:v>900.00262451</c:v>
                </c:pt>
                <c:pt idx="1560">
                  <c:v>900.15698242</c:v>
                </c:pt>
                <c:pt idx="1561">
                  <c:v>899.82592773</c:v>
                </c:pt>
                <c:pt idx="1562">
                  <c:v>900.0524292</c:v>
                </c:pt>
                <c:pt idx="1563">
                  <c:v>899.85919189</c:v>
                </c:pt>
                <c:pt idx="1564">
                  <c:v>900.22912598</c:v>
                </c:pt>
                <c:pt idx="1565">
                  <c:v>899.93450928</c:v>
                </c:pt>
                <c:pt idx="1566">
                  <c:v>900.22857666</c:v>
                </c:pt>
                <c:pt idx="1567">
                  <c:v>899.76403809</c:v>
                </c:pt>
                <c:pt idx="1568">
                  <c:v>899.95031738</c:v>
                </c:pt>
                <c:pt idx="1569">
                  <c:v>899.92102051</c:v>
                </c:pt>
                <c:pt idx="1570">
                  <c:v>899.70941162</c:v>
                </c:pt>
                <c:pt idx="1571">
                  <c:v>899.87261963</c:v>
                </c:pt>
                <c:pt idx="1572">
                  <c:v>899.70587158</c:v>
                </c:pt>
                <c:pt idx="1573">
                  <c:v>900.36981201</c:v>
                </c:pt>
                <c:pt idx="1574">
                  <c:v>899.76776123</c:v>
                </c:pt>
                <c:pt idx="1575">
                  <c:v>900.15991211</c:v>
                </c:pt>
                <c:pt idx="1576">
                  <c:v>899.74481201</c:v>
                </c:pt>
                <c:pt idx="1577">
                  <c:v>900.02252197</c:v>
                </c:pt>
                <c:pt idx="1578">
                  <c:v>900.21630859</c:v>
                </c:pt>
                <c:pt idx="1579">
                  <c:v>900.04949951</c:v>
                </c:pt>
                <c:pt idx="1580">
                  <c:v>900.03613281</c:v>
                </c:pt>
                <c:pt idx="1581">
                  <c:v>900.00305176</c:v>
                </c:pt>
                <c:pt idx="1582">
                  <c:v>899.76062012</c:v>
                </c:pt>
                <c:pt idx="1583">
                  <c:v>899.9309082</c:v>
                </c:pt>
                <c:pt idx="1584">
                  <c:v>899.88812256</c:v>
                </c:pt>
                <c:pt idx="1585">
                  <c:v>900.17327881</c:v>
                </c:pt>
                <c:pt idx="1586">
                  <c:v>900.06262207</c:v>
                </c:pt>
                <c:pt idx="1587">
                  <c:v>900.07525635</c:v>
                </c:pt>
                <c:pt idx="1588">
                  <c:v>899.83972168</c:v>
                </c:pt>
                <c:pt idx="1589">
                  <c:v>899.80358887</c:v>
                </c:pt>
                <c:pt idx="1590">
                  <c:v>900.01263428</c:v>
                </c:pt>
                <c:pt idx="1591">
                  <c:v>900.01983643</c:v>
                </c:pt>
                <c:pt idx="1592">
                  <c:v>899.85284424</c:v>
                </c:pt>
                <c:pt idx="1593">
                  <c:v>899.80444336</c:v>
                </c:pt>
                <c:pt idx="1594">
                  <c:v>900.0524292</c:v>
                </c:pt>
                <c:pt idx="1595">
                  <c:v>900.09484863</c:v>
                </c:pt>
                <c:pt idx="1596">
                  <c:v>900.01647949</c:v>
                </c:pt>
                <c:pt idx="1597">
                  <c:v>900.21575928</c:v>
                </c:pt>
                <c:pt idx="1598">
                  <c:v>899.86297607</c:v>
                </c:pt>
                <c:pt idx="1599">
                  <c:v>900.30389404</c:v>
                </c:pt>
                <c:pt idx="1600">
                  <c:v>899.82617188</c:v>
                </c:pt>
                <c:pt idx="1601">
                  <c:v>900.12371826</c:v>
                </c:pt>
                <c:pt idx="1602">
                  <c:v>900.06219482</c:v>
                </c:pt>
                <c:pt idx="1603">
                  <c:v>900.03564453</c:v>
                </c:pt>
                <c:pt idx="1604">
                  <c:v>899.78094482</c:v>
                </c:pt>
                <c:pt idx="1605">
                  <c:v>900.4442749</c:v>
                </c:pt>
                <c:pt idx="1606">
                  <c:v>900.02252197</c:v>
                </c:pt>
                <c:pt idx="1607">
                  <c:v>899.88897705</c:v>
                </c:pt>
                <c:pt idx="1608">
                  <c:v>900.01593018</c:v>
                </c:pt>
                <c:pt idx="1609">
                  <c:v>900.04553223</c:v>
                </c:pt>
                <c:pt idx="1610">
                  <c:v>900.0423584</c:v>
                </c:pt>
                <c:pt idx="1611">
                  <c:v>900.0848999</c:v>
                </c:pt>
                <c:pt idx="1612">
                  <c:v>900.12402344</c:v>
                </c:pt>
                <c:pt idx="1613">
                  <c:v>899.84246826</c:v>
                </c:pt>
                <c:pt idx="1614">
                  <c:v>899.83294678</c:v>
                </c:pt>
                <c:pt idx="1615">
                  <c:v>900.23205566</c:v>
                </c:pt>
                <c:pt idx="1616">
                  <c:v>900.2479248</c:v>
                </c:pt>
                <c:pt idx="1617">
                  <c:v>899.76483154</c:v>
                </c:pt>
                <c:pt idx="1618">
                  <c:v>900.1270752</c:v>
                </c:pt>
                <c:pt idx="1619">
                  <c:v>900.02252197</c:v>
                </c:pt>
                <c:pt idx="1620">
                  <c:v>900.27758789</c:v>
                </c:pt>
                <c:pt idx="1621">
                  <c:v>899.97680664</c:v>
                </c:pt>
                <c:pt idx="1622">
                  <c:v>900.27508545</c:v>
                </c:pt>
                <c:pt idx="1623">
                  <c:v>900.4284668</c:v>
                </c:pt>
                <c:pt idx="1624">
                  <c:v>900.40808105</c:v>
                </c:pt>
                <c:pt idx="1625">
                  <c:v>900.22589111</c:v>
                </c:pt>
                <c:pt idx="1626">
                  <c:v>899.6071167</c:v>
                </c:pt>
                <c:pt idx="1627">
                  <c:v>900.54656982</c:v>
                </c:pt>
                <c:pt idx="1628">
                  <c:v>900.30340576</c:v>
                </c:pt>
                <c:pt idx="1629">
                  <c:v>900.01647949</c:v>
                </c:pt>
                <c:pt idx="1630">
                  <c:v>899.89508057</c:v>
                </c:pt>
                <c:pt idx="1631">
                  <c:v>900.0057373</c:v>
                </c:pt>
                <c:pt idx="1632">
                  <c:v>899.9385376</c:v>
                </c:pt>
                <c:pt idx="1633">
                  <c:v>899.87921143</c:v>
                </c:pt>
                <c:pt idx="1634">
                  <c:v>899.90472412</c:v>
                </c:pt>
                <c:pt idx="1635">
                  <c:v>899.58258057</c:v>
                </c:pt>
                <c:pt idx="1636">
                  <c:v>899.92492676</c:v>
                </c:pt>
                <c:pt idx="1637">
                  <c:v>900.18475342</c:v>
                </c:pt>
                <c:pt idx="1638">
                  <c:v>899.83605957</c:v>
                </c:pt>
                <c:pt idx="1639">
                  <c:v>900.07189941</c:v>
                </c:pt>
                <c:pt idx="1640">
                  <c:v>900.20574951</c:v>
                </c:pt>
                <c:pt idx="1641">
                  <c:v>900.36932373</c:v>
                </c:pt>
                <c:pt idx="1642">
                  <c:v>899.95458984</c:v>
                </c:pt>
                <c:pt idx="1643">
                  <c:v>899.97668457</c:v>
                </c:pt>
                <c:pt idx="1644">
                  <c:v>900.26824951</c:v>
                </c:pt>
                <c:pt idx="1645">
                  <c:v>899.80358887</c:v>
                </c:pt>
                <c:pt idx="1646">
                  <c:v>899.68182373</c:v>
                </c:pt>
                <c:pt idx="1647">
                  <c:v>899.93426514</c:v>
                </c:pt>
                <c:pt idx="1648">
                  <c:v>900.08813477</c:v>
                </c:pt>
                <c:pt idx="1649">
                  <c:v>900.68341064</c:v>
                </c:pt>
                <c:pt idx="1650">
                  <c:v>899.94055176</c:v>
                </c:pt>
                <c:pt idx="1651">
                  <c:v>900.22912598</c:v>
                </c:pt>
                <c:pt idx="1652">
                  <c:v>900.08837891</c:v>
                </c:pt>
                <c:pt idx="1653">
                  <c:v>900.38500977</c:v>
                </c:pt>
                <c:pt idx="1654">
                  <c:v>900.15405273</c:v>
                </c:pt>
                <c:pt idx="1655">
                  <c:v>899.91491699</c:v>
                </c:pt>
                <c:pt idx="1656">
                  <c:v>900.04949951</c:v>
                </c:pt>
                <c:pt idx="1657">
                  <c:v>900.01934814</c:v>
                </c:pt>
                <c:pt idx="1658">
                  <c:v>899.99035645</c:v>
                </c:pt>
                <c:pt idx="1659">
                  <c:v>900.40155029</c:v>
                </c:pt>
                <c:pt idx="1660">
                  <c:v>899.80108643</c:v>
                </c:pt>
                <c:pt idx="1661">
                  <c:v>899.7220459</c:v>
                </c:pt>
                <c:pt idx="1662">
                  <c:v>899.79394531</c:v>
                </c:pt>
                <c:pt idx="1663">
                  <c:v>900.00665283</c:v>
                </c:pt>
                <c:pt idx="1664">
                  <c:v>900.08837891</c:v>
                </c:pt>
                <c:pt idx="1665">
                  <c:v>899.86297607</c:v>
                </c:pt>
                <c:pt idx="1666">
                  <c:v>900.06219482</c:v>
                </c:pt>
                <c:pt idx="1667">
                  <c:v>900.21942139</c:v>
                </c:pt>
                <c:pt idx="1668">
                  <c:v>900.50079346</c:v>
                </c:pt>
                <c:pt idx="1669">
                  <c:v>900.17376709</c:v>
                </c:pt>
                <c:pt idx="1670">
                  <c:v>900.11151123</c:v>
                </c:pt>
                <c:pt idx="1671">
                  <c:v>900.05285645</c:v>
                </c:pt>
                <c:pt idx="1672">
                  <c:v>900.16772461</c:v>
                </c:pt>
                <c:pt idx="1673">
                  <c:v>899.63031006</c:v>
                </c:pt>
                <c:pt idx="1674">
                  <c:v>899.90490723</c:v>
                </c:pt>
                <c:pt idx="1675">
                  <c:v>900.1350708</c:v>
                </c:pt>
                <c:pt idx="1676">
                  <c:v>899.84698486</c:v>
                </c:pt>
                <c:pt idx="1677">
                  <c:v>899.84674072</c:v>
                </c:pt>
                <c:pt idx="1678">
                  <c:v>900.35040283</c:v>
                </c:pt>
                <c:pt idx="1679">
                  <c:v>899.75512695</c:v>
                </c:pt>
                <c:pt idx="1680">
                  <c:v>900.08544922</c:v>
                </c:pt>
                <c:pt idx="1681">
                  <c:v>899.79754639</c:v>
                </c:pt>
                <c:pt idx="1682">
                  <c:v>899.9185791</c:v>
                </c:pt>
                <c:pt idx="1683">
                  <c:v>899.96728516</c:v>
                </c:pt>
                <c:pt idx="1684">
                  <c:v>899.9185791</c:v>
                </c:pt>
                <c:pt idx="1685">
                  <c:v>899.68951416</c:v>
                </c:pt>
                <c:pt idx="1686">
                  <c:v>899.86291504</c:v>
                </c:pt>
                <c:pt idx="1687">
                  <c:v>899.89587402</c:v>
                </c:pt>
                <c:pt idx="1688">
                  <c:v>899.71575928</c:v>
                </c:pt>
                <c:pt idx="1689">
                  <c:v>899.69903564</c:v>
                </c:pt>
                <c:pt idx="1690">
                  <c:v>899.84698486</c:v>
                </c:pt>
                <c:pt idx="1691">
                  <c:v>899.83703613</c:v>
                </c:pt>
                <c:pt idx="1692">
                  <c:v>899.79840088</c:v>
                </c:pt>
                <c:pt idx="1693">
                  <c:v>899.51000977</c:v>
                </c:pt>
                <c:pt idx="1694">
                  <c:v>899.8494873</c:v>
                </c:pt>
                <c:pt idx="1695">
                  <c:v>899.68603516</c:v>
                </c:pt>
                <c:pt idx="1696">
                  <c:v>899.72259521</c:v>
                </c:pt>
                <c:pt idx="1697">
                  <c:v>899.94189453</c:v>
                </c:pt>
                <c:pt idx="1698">
                  <c:v>900.18670654</c:v>
                </c:pt>
                <c:pt idx="1699">
                  <c:v>899.89263916</c:v>
                </c:pt>
                <c:pt idx="1700">
                  <c:v>899.76519775</c:v>
                </c:pt>
                <c:pt idx="1701">
                  <c:v>899.97735596</c:v>
                </c:pt>
                <c:pt idx="1702">
                  <c:v>899.84698486</c:v>
                </c:pt>
                <c:pt idx="1703">
                  <c:v>900.18908691</c:v>
                </c:pt>
                <c:pt idx="1704">
                  <c:v>899.70288086</c:v>
                </c:pt>
                <c:pt idx="1705">
                  <c:v>899.65057373</c:v>
                </c:pt>
                <c:pt idx="1706">
                  <c:v>899.70843506</c:v>
                </c:pt>
                <c:pt idx="1707">
                  <c:v>900.12530518</c:v>
                </c:pt>
                <c:pt idx="1708">
                  <c:v>899.93811035</c:v>
                </c:pt>
                <c:pt idx="1709">
                  <c:v>899.73278809</c:v>
                </c:pt>
                <c:pt idx="1710">
                  <c:v>900.49743652</c:v>
                </c:pt>
                <c:pt idx="1711">
                  <c:v>899.87908936</c:v>
                </c:pt>
                <c:pt idx="1712">
                  <c:v>900.07855225</c:v>
                </c:pt>
                <c:pt idx="1713">
                  <c:v>899.84057617</c:v>
                </c:pt>
                <c:pt idx="1714">
                  <c:v>899.60076904</c:v>
                </c:pt>
                <c:pt idx="1715">
                  <c:v>900.28491211</c:v>
                </c:pt>
                <c:pt idx="1716">
                  <c:v>900.10546875</c:v>
                </c:pt>
                <c:pt idx="1717">
                  <c:v>899.75811768</c:v>
                </c:pt>
                <c:pt idx="1718">
                  <c:v>899.78485107</c:v>
                </c:pt>
                <c:pt idx="1719">
                  <c:v>900.02331543</c:v>
                </c:pt>
                <c:pt idx="1720">
                  <c:v>900.01391602</c:v>
                </c:pt>
                <c:pt idx="1721">
                  <c:v>899.66925049</c:v>
                </c:pt>
                <c:pt idx="1722">
                  <c:v>899.8762207</c:v>
                </c:pt>
                <c:pt idx="1723">
                  <c:v>899.88293457</c:v>
                </c:pt>
                <c:pt idx="1724">
                  <c:v>899.89874268</c:v>
                </c:pt>
                <c:pt idx="1725">
                  <c:v>899.77520752</c:v>
                </c:pt>
                <c:pt idx="1726">
                  <c:v>900.17028809</c:v>
                </c:pt>
                <c:pt idx="1727">
                  <c:v>899.72839355</c:v>
                </c:pt>
                <c:pt idx="1728">
                  <c:v>899.92510986</c:v>
                </c:pt>
                <c:pt idx="1729">
                  <c:v>899.86657715</c:v>
                </c:pt>
                <c:pt idx="1730">
                  <c:v>899.81744385</c:v>
                </c:pt>
                <c:pt idx="1731">
                  <c:v>899.91900635</c:v>
                </c:pt>
                <c:pt idx="1732">
                  <c:v>900.21270752</c:v>
                </c:pt>
                <c:pt idx="1733">
                  <c:v>899.78778076</c:v>
                </c:pt>
                <c:pt idx="1734">
                  <c:v>899.95178223</c:v>
                </c:pt>
                <c:pt idx="1735">
                  <c:v>899.90289307</c:v>
                </c:pt>
                <c:pt idx="1736">
                  <c:v>899.90155029</c:v>
                </c:pt>
                <c:pt idx="1737">
                  <c:v>899.86291504</c:v>
                </c:pt>
                <c:pt idx="1738">
                  <c:v>899.68048096</c:v>
                </c:pt>
                <c:pt idx="1739">
                  <c:v>899.81744385</c:v>
                </c:pt>
                <c:pt idx="1740">
                  <c:v>899.69311523</c:v>
                </c:pt>
                <c:pt idx="1741">
                  <c:v>900.15405273</c:v>
                </c:pt>
                <c:pt idx="1742">
                  <c:v>899.82037354</c:v>
                </c:pt>
                <c:pt idx="1743">
                  <c:v>899.67254639</c:v>
                </c:pt>
                <c:pt idx="1744">
                  <c:v>900.30999756</c:v>
                </c:pt>
                <c:pt idx="1745">
                  <c:v>899.86608887</c:v>
                </c:pt>
                <c:pt idx="1746">
                  <c:v>900.45465088</c:v>
                </c:pt>
                <c:pt idx="1747">
                  <c:v>900.30731201</c:v>
                </c:pt>
                <c:pt idx="1748">
                  <c:v>899.93450928</c:v>
                </c:pt>
                <c:pt idx="1749">
                  <c:v>899.86914063</c:v>
                </c:pt>
                <c:pt idx="1750">
                  <c:v>899.86022949</c:v>
                </c:pt>
                <c:pt idx="1751">
                  <c:v>899.78735352</c:v>
                </c:pt>
                <c:pt idx="1752">
                  <c:v>900.00671387</c:v>
                </c:pt>
                <c:pt idx="1753">
                  <c:v>899.9440918</c:v>
                </c:pt>
                <c:pt idx="1754">
                  <c:v>899.72540283</c:v>
                </c:pt>
                <c:pt idx="1755">
                  <c:v>899.90930176</c:v>
                </c:pt>
                <c:pt idx="1756">
                  <c:v>900.15405273</c:v>
                </c:pt>
                <c:pt idx="1757">
                  <c:v>899.91131592</c:v>
                </c:pt>
                <c:pt idx="1758">
                  <c:v>900.17376709</c:v>
                </c:pt>
                <c:pt idx="1759">
                  <c:v>900.46838379</c:v>
                </c:pt>
                <c:pt idx="1760">
                  <c:v>899.98449707</c:v>
                </c:pt>
                <c:pt idx="1761">
                  <c:v>899.69299316</c:v>
                </c:pt>
                <c:pt idx="1762">
                  <c:v>900.10614014</c:v>
                </c:pt>
                <c:pt idx="1763">
                  <c:v>899.6763916</c:v>
                </c:pt>
                <c:pt idx="1764">
                  <c:v>900.05480957</c:v>
                </c:pt>
                <c:pt idx="1765">
                  <c:v>899.63415527</c:v>
                </c:pt>
                <c:pt idx="1766">
                  <c:v>900.25213623</c:v>
                </c:pt>
                <c:pt idx="1767">
                  <c:v>899.70587158</c:v>
                </c:pt>
                <c:pt idx="1768">
                  <c:v>900.07250977</c:v>
                </c:pt>
                <c:pt idx="1769">
                  <c:v>899.61083984</c:v>
                </c:pt>
                <c:pt idx="1770">
                  <c:v>899.61468506</c:v>
                </c:pt>
                <c:pt idx="1771">
                  <c:v>899.5647583</c:v>
                </c:pt>
                <c:pt idx="1772">
                  <c:v>900.0758667</c:v>
                </c:pt>
                <c:pt idx="1773">
                  <c:v>900.08612061</c:v>
                </c:pt>
                <c:pt idx="1774">
                  <c:v>899.78759766</c:v>
                </c:pt>
                <c:pt idx="1775">
                  <c:v>899.67327881</c:v>
                </c:pt>
                <c:pt idx="1776">
                  <c:v>900.04888916</c:v>
                </c:pt>
                <c:pt idx="1777">
                  <c:v>899.83703613</c:v>
                </c:pt>
                <c:pt idx="1778">
                  <c:v>899.94091797</c:v>
                </c:pt>
                <c:pt idx="1779">
                  <c:v>899.89263916</c:v>
                </c:pt>
                <c:pt idx="1780">
                  <c:v>899.91265869</c:v>
                </c:pt>
                <c:pt idx="1781">
                  <c:v>899.86621094</c:v>
                </c:pt>
                <c:pt idx="1782">
                  <c:v>900.12841797</c:v>
                </c:pt>
                <c:pt idx="1783">
                  <c:v>900.11846924</c:v>
                </c:pt>
                <c:pt idx="1784">
                  <c:v>899.85284424</c:v>
                </c:pt>
                <c:pt idx="1785">
                  <c:v>899.9354248</c:v>
                </c:pt>
                <c:pt idx="1786">
                  <c:v>899.77502441</c:v>
                </c:pt>
                <c:pt idx="1787">
                  <c:v>899.88897705</c:v>
                </c:pt>
                <c:pt idx="1788">
                  <c:v>900.29827881</c:v>
                </c:pt>
                <c:pt idx="1789">
                  <c:v>899.70587158</c:v>
                </c:pt>
                <c:pt idx="1790">
                  <c:v>899.62109375</c:v>
                </c:pt>
                <c:pt idx="1791">
                  <c:v>900.08612061</c:v>
                </c:pt>
                <c:pt idx="1792">
                  <c:v>899.74938965</c:v>
                </c:pt>
                <c:pt idx="1793">
                  <c:v>899.68902588</c:v>
                </c:pt>
                <c:pt idx="1794">
                  <c:v>899.77770996</c:v>
                </c:pt>
                <c:pt idx="1795">
                  <c:v>899.97796631</c:v>
                </c:pt>
                <c:pt idx="1796">
                  <c:v>900.3046875</c:v>
                </c:pt>
                <c:pt idx="1797">
                  <c:v>899.84625244</c:v>
                </c:pt>
                <c:pt idx="1798">
                  <c:v>899.81121826</c:v>
                </c:pt>
                <c:pt idx="1799">
                  <c:v>899.91467285</c:v>
                </c:pt>
                <c:pt idx="1800">
                  <c:v>899.84674072</c:v>
                </c:pt>
                <c:pt idx="1801">
                  <c:v>900.10546875</c:v>
                </c:pt>
                <c:pt idx="1802">
                  <c:v>899.85046387</c:v>
                </c:pt>
                <c:pt idx="1803">
                  <c:v>900.0177002</c:v>
                </c:pt>
                <c:pt idx="1804">
                  <c:v>899.84057617</c:v>
                </c:pt>
                <c:pt idx="1805">
                  <c:v>900.29376221</c:v>
                </c:pt>
                <c:pt idx="1806">
                  <c:v>899.82440186</c:v>
                </c:pt>
                <c:pt idx="1807">
                  <c:v>899.72943115</c:v>
                </c:pt>
                <c:pt idx="1808">
                  <c:v>899.58111572</c:v>
                </c:pt>
                <c:pt idx="1809">
                  <c:v>899.74523926</c:v>
                </c:pt>
                <c:pt idx="1810">
                  <c:v>899.93078613</c:v>
                </c:pt>
                <c:pt idx="1811">
                  <c:v>899.90289307</c:v>
                </c:pt>
                <c:pt idx="1812">
                  <c:v>899.99694824</c:v>
                </c:pt>
                <c:pt idx="1813">
                  <c:v>900.0177002</c:v>
                </c:pt>
                <c:pt idx="1814">
                  <c:v>900.480896</c:v>
                </c:pt>
                <c:pt idx="1815">
                  <c:v>900.15344238</c:v>
                </c:pt>
                <c:pt idx="1816">
                  <c:v>900.05932617</c:v>
                </c:pt>
                <c:pt idx="1817">
                  <c:v>899.60845947</c:v>
                </c:pt>
                <c:pt idx="1818">
                  <c:v>899.70910645</c:v>
                </c:pt>
                <c:pt idx="1819">
                  <c:v>899.68908691</c:v>
                </c:pt>
                <c:pt idx="1820">
                  <c:v>899.88555908</c:v>
                </c:pt>
                <c:pt idx="1821">
                  <c:v>900.05932617</c:v>
                </c:pt>
                <c:pt idx="1822">
                  <c:v>899.83374023</c:v>
                </c:pt>
                <c:pt idx="1823">
                  <c:v>899.96118164</c:v>
                </c:pt>
                <c:pt idx="1824">
                  <c:v>899.80157471</c:v>
                </c:pt>
                <c:pt idx="1825">
                  <c:v>900.02612305</c:v>
                </c:pt>
                <c:pt idx="1826">
                  <c:v>899.78527832</c:v>
                </c:pt>
                <c:pt idx="1827">
                  <c:v>900.2756958</c:v>
                </c:pt>
                <c:pt idx="1828">
                  <c:v>900.14025879</c:v>
                </c:pt>
                <c:pt idx="1829">
                  <c:v>899.69677734</c:v>
                </c:pt>
                <c:pt idx="1830">
                  <c:v>899.92810059</c:v>
                </c:pt>
                <c:pt idx="1831">
                  <c:v>900.27563477</c:v>
                </c:pt>
                <c:pt idx="1832">
                  <c:v>900.20019531</c:v>
                </c:pt>
                <c:pt idx="1833">
                  <c:v>899.99139404</c:v>
                </c:pt>
                <c:pt idx="1834">
                  <c:v>899.73632813</c:v>
                </c:pt>
                <c:pt idx="1835">
                  <c:v>900.06903076</c:v>
                </c:pt>
                <c:pt idx="1836">
                  <c:v>899.97131348</c:v>
                </c:pt>
                <c:pt idx="1837">
                  <c:v>900.27557373</c:v>
                </c:pt>
                <c:pt idx="1838">
                  <c:v>900.10546875</c:v>
                </c:pt>
                <c:pt idx="1839">
                  <c:v>899.83972168</c:v>
                </c:pt>
                <c:pt idx="1840">
                  <c:v>900.21990967</c:v>
                </c:pt>
                <c:pt idx="1841">
                  <c:v>899.99041748</c:v>
                </c:pt>
                <c:pt idx="1842">
                  <c:v>899.89196777</c:v>
                </c:pt>
                <c:pt idx="1843">
                  <c:v>900.01062012</c:v>
                </c:pt>
                <c:pt idx="1844">
                  <c:v>900.20666504</c:v>
                </c:pt>
                <c:pt idx="1845">
                  <c:v>899.69024658</c:v>
                </c:pt>
                <c:pt idx="1846">
                  <c:v>900.14141846</c:v>
                </c:pt>
                <c:pt idx="1847">
                  <c:v>899.96356201</c:v>
                </c:pt>
                <c:pt idx="1848">
                  <c:v>899.87640381</c:v>
                </c:pt>
                <c:pt idx="1849">
                  <c:v>899.50744629</c:v>
                </c:pt>
                <c:pt idx="1850">
                  <c:v>899.73278809</c:v>
                </c:pt>
                <c:pt idx="1851">
                  <c:v>899.81799316</c:v>
                </c:pt>
                <c:pt idx="1852">
                  <c:v>899.84674072</c:v>
                </c:pt>
                <c:pt idx="1853">
                  <c:v>900.15411377</c:v>
                </c:pt>
                <c:pt idx="1854">
                  <c:v>899.96118164</c:v>
                </c:pt>
                <c:pt idx="1855">
                  <c:v>900.11529541</c:v>
                </c:pt>
                <c:pt idx="1856">
                  <c:v>899.71582031</c:v>
                </c:pt>
                <c:pt idx="1857">
                  <c:v>900.14160156</c:v>
                </c:pt>
                <c:pt idx="1858">
                  <c:v>899.92254639</c:v>
                </c:pt>
                <c:pt idx="1859">
                  <c:v>900.11572266</c:v>
                </c:pt>
                <c:pt idx="1860">
                  <c:v>899.95788574</c:v>
                </c:pt>
                <c:pt idx="1861">
                  <c:v>899.85412598</c:v>
                </c:pt>
                <c:pt idx="1862">
                  <c:v>899.92590332</c:v>
                </c:pt>
                <c:pt idx="1863">
                  <c:v>899.82727051</c:v>
                </c:pt>
                <c:pt idx="1864">
                  <c:v>899.94189453</c:v>
                </c:pt>
                <c:pt idx="1865">
                  <c:v>899.8638916</c:v>
                </c:pt>
                <c:pt idx="1866">
                  <c:v>900.20996094</c:v>
                </c:pt>
                <c:pt idx="1867">
                  <c:v>899.68408203</c:v>
                </c:pt>
                <c:pt idx="1868">
                  <c:v>900.03027344</c:v>
                </c:pt>
                <c:pt idx="1869">
                  <c:v>899.64129639</c:v>
                </c:pt>
                <c:pt idx="1870">
                  <c:v>899.7199707</c:v>
                </c:pt>
                <c:pt idx="1871">
                  <c:v>899.94561768</c:v>
                </c:pt>
                <c:pt idx="1872">
                  <c:v>899.66986084</c:v>
                </c:pt>
                <c:pt idx="1873">
                  <c:v>899.64648438</c:v>
                </c:pt>
                <c:pt idx="1874">
                  <c:v>899.74572754</c:v>
                </c:pt>
                <c:pt idx="1875">
                  <c:v>900.04364014</c:v>
                </c:pt>
                <c:pt idx="1876">
                  <c:v>899.92254639</c:v>
                </c:pt>
                <c:pt idx="1877">
                  <c:v>899.60845947</c:v>
                </c:pt>
                <c:pt idx="1878">
                  <c:v>900.05004883</c:v>
                </c:pt>
                <c:pt idx="1879">
                  <c:v>899.79876709</c:v>
                </c:pt>
                <c:pt idx="1880">
                  <c:v>899.63421631</c:v>
                </c:pt>
                <c:pt idx="1881">
                  <c:v>900.09240723</c:v>
                </c:pt>
                <c:pt idx="1882">
                  <c:v>900.06268311</c:v>
                </c:pt>
                <c:pt idx="1883">
                  <c:v>899.89904785</c:v>
                </c:pt>
                <c:pt idx="1884">
                  <c:v>899.87365723</c:v>
                </c:pt>
                <c:pt idx="1885">
                  <c:v>900.21051025</c:v>
                </c:pt>
                <c:pt idx="1886">
                  <c:v>899.84088135</c:v>
                </c:pt>
                <c:pt idx="1887">
                  <c:v>899.90289307</c:v>
                </c:pt>
                <c:pt idx="1888">
                  <c:v>899.75213623</c:v>
                </c:pt>
                <c:pt idx="1889">
                  <c:v>900.54656982</c:v>
                </c:pt>
                <c:pt idx="1890">
                  <c:v>899.79833984</c:v>
                </c:pt>
                <c:pt idx="1891">
                  <c:v>900.21307373</c:v>
                </c:pt>
                <c:pt idx="1892">
                  <c:v>900.06542969</c:v>
                </c:pt>
                <c:pt idx="1893">
                  <c:v>899.83129883</c:v>
                </c:pt>
                <c:pt idx="1894">
                  <c:v>899.40563965</c:v>
                </c:pt>
                <c:pt idx="1895">
                  <c:v>899.91265869</c:v>
                </c:pt>
                <c:pt idx="1896">
                  <c:v>900.15460205</c:v>
                </c:pt>
                <c:pt idx="1897">
                  <c:v>899.59136963</c:v>
                </c:pt>
                <c:pt idx="1898">
                  <c:v>900.21307373</c:v>
                </c:pt>
                <c:pt idx="1899">
                  <c:v>899.78485107</c:v>
                </c:pt>
                <c:pt idx="1900">
                  <c:v>899.99450684</c:v>
                </c:pt>
                <c:pt idx="1901">
                  <c:v>899.88659668</c:v>
                </c:pt>
                <c:pt idx="1902">
                  <c:v>900.11853027</c:v>
                </c:pt>
                <c:pt idx="1903">
                  <c:v>900.04974365</c:v>
                </c:pt>
                <c:pt idx="1904">
                  <c:v>899.91644287</c:v>
                </c:pt>
                <c:pt idx="1905">
                  <c:v>900.02703857</c:v>
                </c:pt>
                <c:pt idx="1906">
                  <c:v>899.83972168</c:v>
                </c:pt>
                <c:pt idx="1907">
                  <c:v>900.26281738</c:v>
                </c:pt>
                <c:pt idx="1908">
                  <c:v>900.06329346</c:v>
                </c:pt>
                <c:pt idx="1909">
                  <c:v>899.79510498</c:v>
                </c:pt>
                <c:pt idx="1910">
                  <c:v>900.24255371</c:v>
                </c:pt>
                <c:pt idx="1911">
                  <c:v>899.86987305</c:v>
                </c:pt>
                <c:pt idx="1912">
                  <c:v>899.88897705</c:v>
                </c:pt>
                <c:pt idx="1913">
                  <c:v>900.4095459</c:v>
                </c:pt>
                <c:pt idx="1914">
                  <c:v>899.71862793</c:v>
                </c:pt>
                <c:pt idx="1915">
                  <c:v>900.02703857</c:v>
                </c:pt>
                <c:pt idx="1916">
                  <c:v>900.1149292</c:v>
                </c:pt>
                <c:pt idx="1917">
                  <c:v>900.00750732</c:v>
                </c:pt>
                <c:pt idx="1918">
                  <c:v>899.2802124</c:v>
                </c:pt>
                <c:pt idx="1919">
                  <c:v>900.03613281</c:v>
                </c:pt>
                <c:pt idx="1920">
                  <c:v>899.45404053</c:v>
                </c:pt>
                <c:pt idx="1921">
                  <c:v>899.97491455</c:v>
                </c:pt>
                <c:pt idx="1922">
                  <c:v>900.06628418</c:v>
                </c:pt>
                <c:pt idx="1923">
                  <c:v>899.74853516</c:v>
                </c:pt>
                <c:pt idx="1924">
                  <c:v>900.046875</c:v>
                </c:pt>
                <c:pt idx="1925">
                  <c:v>899.97839355</c:v>
                </c:pt>
                <c:pt idx="1926">
                  <c:v>900.31799316</c:v>
                </c:pt>
                <c:pt idx="1927">
                  <c:v>900.11151123</c:v>
                </c:pt>
                <c:pt idx="1928">
                  <c:v>900.04364014</c:v>
                </c:pt>
                <c:pt idx="1929">
                  <c:v>900.1383667</c:v>
                </c:pt>
                <c:pt idx="1930">
                  <c:v>900.0201416</c:v>
                </c:pt>
                <c:pt idx="1931">
                  <c:v>900.14141846</c:v>
                </c:pt>
                <c:pt idx="1932">
                  <c:v>899.87982178</c:v>
                </c:pt>
                <c:pt idx="1933">
                  <c:v>899.81463623</c:v>
                </c:pt>
                <c:pt idx="1934">
                  <c:v>900.10888672</c:v>
                </c:pt>
                <c:pt idx="1935">
                  <c:v>900.17437744</c:v>
                </c:pt>
                <c:pt idx="1936">
                  <c:v>900.02612305</c:v>
                </c:pt>
                <c:pt idx="1937">
                  <c:v>899.96820068</c:v>
                </c:pt>
                <c:pt idx="1938">
                  <c:v>900.10546875</c:v>
                </c:pt>
                <c:pt idx="1939">
                  <c:v>899.96777344</c:v>
                </c:pt>
                <c:pt idx="1940">
                  <c:v>899.80102539</c:v>
                </c:pt>
                <c:pt idx="1941">
                  <c:v>900.06311035</c:v>
                </c:pt>
                <c:pt idx="1942">
                  <c:v>900.26281738</c:v>
                </c:pt>
                <c:pt idx="1943">
                  <c:v>900.05712891</c:v>
                </c:pt>
                <c:pt idx="1944">
                  <c:v>899.91644287</c:v>
                </c:pt>
                <c:pt idx="1945">
                  <c:v>900.07556152</c:v>
                </c:pt>
                <c:pt idx="1946">
                  <c:v>900.34088135</c:v>
                </c:pt>
                <c:pt idx="1947">
                  <c:v>899.99365234</c:v>
                </c:pt>
                <c:pt idx="1948">
                  <c:v>900.046875</c:v>
                </c:pt>
                <c:pt idx="1949">
                  <c:v>900.08612061</c:v>
                </c:pt>
                <c:pt idx="1950">
                  <c:v>900.1383667</c:v>
                </c:pt>
                <c:pt idx="1951">
                  <c:v>900.00750732</c:v>
                </c:pt>
                <c:pt idx="1952">
                  <c:v>899.70483398</c:v>
                </c:pt>
                <c:pt idx="1953">
                  <c:v>900.09863281</c:v>
                </c:pt>
                <c:pt idx="1954">
                  <c:v>899.99969482</c:v>
                </c:pt>
                <c:pt idx="1955">
                  <c:v>900.61578369</c:v>
                </c:pt>
                <c:pt idx="1956">
                  <c:v>899.6697998</c:v>
                </c:pt>
                <c:pt idx="1957">
                  <c:v>899.72521973</c:v>
                </c:pt>
                <c:pt idx="1958">
                  <c:v>899.60510254</c:v>
                </c:pt>
                <c:pt idx="1959">
                  <c:v>900.02703857</c:v>
                </c:pt>
                <c:pt idx="1960">
                  <c:v>900.08648682</c:v>
                </c:pt>
                <c:pt idx="1961">
                  <c:v>899.86907959</c:v>
                </c:pt>
                <c:pt idx="1962">
                  <c:v>900.33526611</c:v>
                </c:pt>
                <c:pt idx="1963">
                  <c:v>900.21990967</c:v>
                </c:pt>
                <c:pt idx="1964">
                  <c:v>900.0524292</c:v>
                </c:pt>
                <c:pt idx="1965">
                  <c:v>900.13146973</c:v>
                </c:pt>
                <c:pt idx="1966">
                  <c:v>899.88983154</c:v>
                </c:pt>
                <c:pt idx="1967">
                  <c:v>900.17120361</c:v>
                </c:pt>
                <c:pt idx="1968">
                  <c:v>899.65985107</c:v>
                </c:pt>
                <c:pt idx="1969">
                  <c:v>900.16772461</c:v>
                </c:pt>
                <c:pt idx="1970">
                  <c:v>900.1973877</c:v>
                </c:pt>
                <c:pt idx="1971">
                  <c:v>899.87579346</c:v>
                </c:pt>
                <c:pt idx="1972">
                  <c:v>899.93249512</c:v>
                </c:pt>
                <c:pt idx="1973">
                  <c:v>900.05932617</c:v>
                </c:pt>
                <c:pt idx="1974">
                  <c:v>900.3180542</c:v>
                </c:pt>
                <c:pt idx="1975">
                  <c:v>899.64648438</c:v>
                </c:pt>
                <c:pt idx="1976">
                  <c:v>900.05932617</c:v>
                </c:pt>
                <c:pt idx="1977">
                  <c:v>899.84057617</c:v>
                </c:pt>
                <c:pt idx="1978">
                  <c:v>900.29559326</c:v>
                </c:pt>
                <c:pt idx="1979">
                  <c:v>900.09588623</c:v>
                </c:pt>
                <c:pt idx="1980">
                  <c:v>900.06268311</c:v>
                </c:pt>
                <c:pt idx="1981">
                  <c:v>900.31195068</c:v>
                </c:pt>
                <c:pt idx="1982">
                  <c:v>900.41345215</c:v>
                </c:pt>
                <c:pt idx="1983">
                  <c:v>900.1350708</c:v>
                </c:pt>
                <c:pt idx="1984">
                  <c:v>900.28210449</c:v>
                </c:pt>
                <c:pt idx="1985">
                  <c:v>899.95123291</c:v>
                </c:pt>
                <c:pt idx="1986">
                  <c:v>899.8963623</c:v>
                </c:pt>
                <c:pt idx="1987">
                  <c:v>900.28393555</c:v>
                </c:pt>
                <c:pt idx="1988">
                  <c:v>900.07269287</c:v>
                </c:pt>
                <c:pt idx="1989">
                  <c:v>900.12805176</c:v>
                </c:pt>
                <c:pt idx="1990">
                  <c:v>900.22998047</c:v>
                </c:pt>
                <c:pt idx="1991">
                  <c:v>899.82727051</c:v>
                </c:pt>
                <c:pt idx="1992">
                  <c:v>900.38354492</c:v>
                </c:pt>
                <c:pt idx="1993">
                  <c:v>899.56018066</c:v>
                </c:pt>
                <c:pt idx="1994">
                  <c:v>898.44152832</c:v>
                </c:pt>
                <c:pt idx="1995">
                  <c:v>897.97705078</c:v>
                </c:pt>
                <c:pt idx="1996">
                  <c:v>897.12298584</c:v>
                </c:pt>
                <c:pt idx="1997">
                  <c:v>895.89245605</c:v>
                </c:pt>
                <c:pt idx="1998">
                  <c:v>894.73944092</c:v>
                </c:pt>
                <c:pt idx="1999">
                  <c:v>894.03509521</c:v>
                </c:pt>
                <c:pt idx="2000">
                  <c:v>893.04620361</c:v>
                </c:pt>
                <c:pt idx="2001">
                  <c:v>891.81420898</c:v>
                </c:pt>
                <c:pt idx="2002">
                  <c:v>891.2300415</c:v>
                </c:pt>
                <c:pt idx="2003">
                  <c:v>890.53924561</c:v>
                </c:pt>
                <c:pt idx="2004">
                  <c:v>889.44036865</c:v>
                </c:pt>
                <c:pt idx="2005">
                  <c:v>888.18035889</c:v>
                </c:pt>
                <c:pt idx="2006">
                  <c:v>887.69830322</c:v>
                </c:pt>
                <c:pt idx="2007">
                  <c:v>886.57836914</c:v>
                </c:pt>
                <c:pt idx="2008">
                  <c:v>885.78088379</c:v>
                </c:pt>
                <c:pt idx="2009">
                  <c:v>885.03216553</c:v>
                </c:pt>
                <c:pt idx="2010">
                  <c:v>884.16851807</c:v>
                </c:pt>
                <c:pt idx="2011">
                  <c:v>883.25170898</c:v>
                </c:pt>
                <c:pt idx="2012">
                  <c:v>882.30761719</c:v>
                </c:pt>
                <c:pt idx="2013">
                  <c:v>881.50305176</c:v>
                </c:pt>
                <c:pt idx="2014">
                  <c:v>880.31939697</c:v>
                </c:pt>
                <c:pt idx="2015">
                  <c:v>879.54632568</c:v>
                </c:pt>
                <c:pt idx="2016">
                  <c:v>878.46063232</c:v>
                </c:pt>
                <c:pt idx="2017">
                  <c:v>877.70367432</c:v>
                </c:pt>
                <c:pt idx="2018">
                  <c:v>877.04846191</c:v>
                </c:pt>
                <c:pt idx="2019">
                  <c:v>875.5177002</c:v>
                </c:pt>
                <c:pt idx="2020">
                  <c:v>875.19464111</c:v>
                </c:pt>
                <c:pt idx="2021">
                  <c:v>873.93286133</c:v>
                </c:pt>
                <c:pt idx="2022">
                  <c:v>873.35601807</c:v>
                </c:pt>
                <c:pt idx="2023">
                  <c:v>872.15612793</c:v>
                </c:pt>
                <c:pt idx="2024">
                  <c:v>871.59521484</c:v>
                </c:pt>
                <c:pt idx="2025">
                  <c:v>870.53985596</c:v>
                </c:pt>
                <c:pt idx="2026">
                  <c:v>869.56390381</c:v>
                </c:pt>
                <c:pt idx="2027">
                  <c:v>868.61602783</c:v>
                </c:pt>
                <c:pt idx="2028">
                  <c:v>867.87341309</c:v>
                </c:pt>
                <c:pt idx="2029">
                  <c:v>866.68493652</c:v>
                </c:pt>
                <c:pt idx="2030">
                  <c:v>866.08050537</c:v>
                </c:pt>
                <c:pt idx="2031">
                  <c:v>864.85827637</c:v>
                </c:pt>
                <c:pt idx="2032">
                  <c:v>864.14422607</c:v>
                </c:pt>
                <c:pt idx="2033">
                  <c:v>863.08331299</c:v>
                </c:pt>
                <c:pt idx="2034">
                  <c:v>862.28948975</c:v>
                </c:pt>
                <c:pt idx="2035">
                  <c:v>861.29718018</c:v>
                </c:pt>
                <c:pt idx="2036">
                  <c:v>860.46002197</c:v>
                </c:pt>
                <c:pt idx="2037">
                  <c:v>859.28869629</c:v>
                </c:pt>
                <c:pt idx="2038">
                  <c:v>858.78869629</c:v>
                </c:pt>
                <c:pt idx="2039">
                  <c:v>857.57702637</c:v>
                </c:pt>
                <c:pt idx="2040">
                  <c:v>856.70965576</c:v>
                </c:pt>
                <c:pt idx="2041">
                  <c:v>856.08947754</c:v>
                </c:pt>
                <c:pt idx="2042">
                  <c:v>855.21844482</c:v>
                </c:pt>
                <c:pt idx="2043">
                  <c:v>854.22723389</c:v>
                </c:pt>
                <c:pt idx="2044">
                  <c:v>853.16925049</c:v>
                </c:pt>
                <c:pt idx="2045">
                  <c:v>852.15734863</c:v>
                </c:pt>
                <c:pt idx="2046">
                  <c:v>851.57672119</c:v>
                </c:pt>
                <c:pt idx="2047">
                  <c:v>851.11914063</c:v>
                </c:pt>
                <c:pt idx="2048">
                  <c:v>849.69848633</c:v>
                </c:pt>
                <c:pt idx="2049">
                  <c:v>848.48254395</c:v>
                </c:pt>
                <c:pt idx="2050">
                  <c:v>848.09082031</c:v>
                </c:pt>
                <c:pt idx="2051">
                  <c:v>846.99499512</c:v>
                </c:pt>
                <c:pt idx="2052">
                  <c:v>846.05493164</c:v>
                </c:pt>
                <c:pt idx="2053">
                  <c:v>845.55548096</c:v>
                </c:pt>
                <c:pt idx="2054">
                  <c:v>844.15899658</c:v>
                </c:pt>
                <c:pt idx="2055">
                  <c:v>843.91009521</c:v>
                </c:pt>
                <c:pt idx="2056">
                  <c:v>842.4788208</c:v>
                </c:pt>
                <c:pt idx="2057">
                  <c:v>841.41784668</c:v>
                </c:pt>
                <c:pt idx="2058">
                  <c:v>840.51531982</c:v>
                </c:pt>
                <c:pt idx="2059">
                  <c:v>839.76647949</c:v>
                </c:pt>
                <c:pt idx="2060">
                  <c:v>838.97668457</c:v>
                </c:pt>
                <c:pt idx="2061">
                  <c:v>837.80737305</c:v>
                </c:pt>
                <c:pt idx="2062">
                  <c:v>837.43432617</c:v>
                </c:pt>
                <c:pt idx="2063">
                  <c:v>836.33740234</c:v>
                </c:pt>
                <c:pt idx="2064">
                  <c:v>835.20050049</c:v>
                </c:pt>
                <c:pt idx="2065">
                  <c:v>834.51031494</c:v>
                </c:pt>
                <c:pt idx="2066">
                  <c:v>833.12854004</c:v>
                </c:pt>
                <c:pt idx="2067">
                  <c:v>832.81451416</c:v>
                </c:pt>
                <c:pt idx="2068">
                  <c:v>831.53674316</c:v>
                </c:pt>
                <c:pt idx="2069">
                  <c:v>830.80187988</c:v>
                </c:pt>
                <c:pt idx="2070">
                  <c:v>829.5425415</c:v>
                </c:pt>
                <c:pt idx="2071">
                  <c:v>829.0078125</c:v>
                </c:pt>
                <c:pt idx="2072">
                  <c:v>828.18560791</c:v>
                </c:pt>
                <c:pt idx="2073">
                  <c:v>827.24310303</c:v>
                </c:pt>
                <c:pt idx="2074">
                  <c:v>826.1762085</c:v>
                </c:pt>
                <c:pt idx="2075">
                  <c:v>825.50689697</c:v>
                </c:pt>
                <c:pt idx="2076">
                  <c:v>824.38983154</c:v>
                </c:pt>
                <c:pt idx="2077">
                  <c:v>823.79064941</c:v>
                </c:pt>
                <c:pt idx="2078">
                  <c:v>822.61871338</c:v>
                </c:pt>
                <c:pt idx="2079">
                  <c:v>821.69128418</c:v>
                </c:pt>
                <c:pt idx="2080">
                  <c:v>820.7130127</c:v>
                </c:pt>
                <c:pt idx="2081">
                  <c:v>820.12963867</c:v>
                </c:pt>
                <c:pt idx="2082">
                  <c:v>819.09472656</c:v>
                </c:pt>
                <c:pt idx="2083">
                  <c:v>818.35339355</c:v>
                </c:pt>
                <c:pt idx="2084">
                  <c:v>817.49145508</c:v>
                </c:pt>
                <c:pt idx="2085">
                  <c:v>816.41149902</c:v>
                </c:pt>
                <c:pt idx="2086">
                  <c:v>815.59265137</c:v>
                </c:pt>
                <c:pt idx="2087">
                  <c:v>814.85083008</c:v>
                </c:pt>
                <c:pt idx="2088">
                  <c:v>813.65197754</c:v>
                </c:pt>
                <c:pt idx="2089">
                  <c:v>812.92010498</c:v>
                </c:pt>
                <c:pt idx="2090">
                  <c:v>811.63977051</c:v>
                </c:pt>
                <c:pt idx="2091">
                  <c:v>811.04510498</c:v>
                </c:pt>
                <c:pt idx="2092">
                  <c:v>809.91235352</c:v>
                </c:pt>
                <c:pt idx="2093">
                  <c:v>809.00073242</c:v>
                </c:pt>
                <c:pt idx="2094">
                  <c:v>808.4864502</c:v>
                </c:pt>
                <c:pt idx="2095">
                  <c:v>807.50732422</c:v>
                </c:pt>
                <c:pt idx="2096">
                  <c:v>806.46087646</c:v>
                </c:pt>
                <c:pt idx="2097">
                  <c:v>805.36639404</c:v>
                </c:pt>
                <c:pt idx="2098">
                  <c:v>804.69952393</c:v>
                </c:pt>
                <c:pt idx="2099">
                  <c:v>803.89813232</c:v>
                </c:pt>
                <c:pt idx="2100">
                  <c:v>803.02911377</c:v>
                </c:pt>
                <c:pt idx="2101">
                  <c:v>801.97717285</c:v>
                </c:pt>
                <c:pt idx="2102">
                  <c:v>800.92578125</c:v>
                </c:pt>
                <c:pt idx="2103">
                  <c:v>800.19372559</c:v>
                </c:pt>
                <c:pt idx="2104">
                  <c:v>799.42785645</c:v>
                </c:pt>
                <c:pt idx="2105">
                  <c:v>798.28430176</c:v>
                </c:pt>
                <c:pt idx="2106">
                  <c:v>797.18060303</c:v>
                </c:pt>
                <c:pt idx="2107">
                  <c:v>796.34259033</c:v>
                </c:pt>
                <c:pt idx="2108">
                  <c:v>795.51531982</c:v>
                </c:pt>
                <c:pt idx="2109">
                  <c:v>794.7925415</c:v>
                </c:pt>
                <c:pt idx="2110">
                  <c:v>793.97131348</c:v>
                </c:pt>
                <c:pt idx="2111">
                  <c:v>793.09539795</c:v>
                </c:pt>
                <c:pt idx="2112">
                  <c:v>792.44372559</c:v>
                </c:pt>
                <c:pt idx="2113">
                  <c:v>791.50244141</c:v>
                </c:pt>
                <c:pt idx="2114">
                  <c:v>790.52209473</c:v>
                </c:pt>
                <c:pt idx="2115">
                  <c:v>789.38183594</c:v>
                </c:pt>
                <c:pt idx="2116">
                  <c:v>788.34246826</c:v>
                </c:pt>
                <c:pt idx="2117">
                  <c:v>787.66467285</c:v>
                </c:pt>
                <c:pt idx="2118">
                  <c:v>786.63134766</c:v>
                </c:pt>
                <c:pt idx="2119">
                  <c:v>785.65270996</c:v>
                </c:pt>
                <c:pt idx="2120">
                  <c:v>784.82220459</c:v>
                </c:pt>
                <c:pt idx="2121">
                  <c:v>784.00518799</c:v>
                </c:pt>
                <c:pt idx="2122">
                  <c:v>783.25897217</c:v>
                </c:pt>
                <c:pt idx="2123">
                  <c:v>782.39074707</c:v>
                </c:pt>
                <c:pt idx="2124">
                  <c:v>781.12817383</c:v>
                </c:pt>
                <c:pt idx="2125">
                  <c:v>780.34802246</c:v>
                </c:pt>
                <c:pt idx="2126">
                  <c:v>779.62042236</c:v>
                </c:pt>
                <c:pt idx="2127">
                  <c:v>778.65283203</c:v>
                </c:pt>
                <c:pt idx="2128">
                  <c:v>777.52832031</c:v>
                </c:pt>
                <c:pt idx="2129">
                  <c:v>776.68530273</c:v>
                </c:pt>
                <c:pt idx="2130">
                  <c:v>776.09057617</c:v>
                </c:pt>
                <c:pt idx="2131">
                  <c:v>774.83618164</c:v>
                </c:pt>
                <c:pt idx="2132">
                  <c:v>773.94787598</c:v>
                </c:pt>
                <c:pt idx="2133">
                  <c:v>773.16235352</c:v>
                </c:pt>
                <c:pt idx="2134">
                  <c:v>772.33477783</c:v>
                </c:pt>
                <c:pt idx="2135">
                  <c:v>771.6340332</c:v>
                </c:pt>
                <c:pt idx="2136">
                  <c:v>770.46221924</c:v>
                </c:pt>
                <c:pt idx="2137">
                  <c:v>769.41986084</c:v>
                </c:pt>
                <c:pt idx="2138">
                  <c:v>768.56433105</c:v>
                </c:pt>
                <c:pt idx="2139">
                  <c:v>767.746521</c:v>
                </c:pt>
                <c:pt idx="2140">
                  <c:v>766.67602539</c:v>
                </c:pt>
                <c:pt idx="2141">
                  <c:v>765.730896</c:v>
                </c:pt>
                <c:pt idx="2142">
                  <c:v>764.88806152</c:v>
                </c:pt>
                <c:pt idx="2143">
                  <c:v>764.19555664</c:v>
                </c:pt>
                <c:pt idx="2144">
                  <c:v>763.20196533</c:v>
                </c:pt>
                <c:pt idx="2145">
                  <c:v>762.17388916</c:v>
                </c:pt>
                <c:pt idx="2146">
                  <c:v>761.56677246</c:v>
                </c:pt>
                <c:pt idx="2147">
                  <c:v>760.46606445</c:v>
                </c:pt>
                <c:pt idx="2148">
                  <c:v>759.38232422</c:v>
                </c:pt>
                <c:pt idx="2149">
                  <c:v>758.74316406</c:v>
                </c:pt>
                <c:pt idx="2150">
                  <c:v>757.87762451</c:v>
                </c:pt>
                <c:pt idx="2151">
                  <c:v>756.79705811</c:v>
                </c:pt>
                <c:pt idx="2152">
                  <c:v>755.97576904</c:v>
                </c:pt>
                <c:pt idx="2153">
                  <c:v>754.84234619</c:v>
                </c:pt>
                <c:pt idx="2154">
                  <c:v>754.23657227</c:v>
                </c:pt>
                <c:pt idx="2155">
                  <c:v>753.21551514</c:v>
                </c:pt>
                <c:pt idx="2156">
                  <c:v>752.35522461</c:v>
                </c:pt>
                <c:pt idx="2157">
                  <c:v>751.690979</c:v>
                </c:pt>
                <c:pt idx="2158">
                  <c:v>750.5043335</c:v>
                </c:pt>
                <c:pt idx="2159">
                  <c:v>749.84588623</c:v>
                </c:pt>
                <c:pt idx="2160">
                  <c:v>748.74847412</c:v>
                </c:pt>
                <c:pt idx="2161">
                  <c:v>747.90093994</c:v>
                </c:pt>
                <c:pt idx="2162">
                  <c:v>747.15936279</c:v>
                </c:pt>
                <c:pt idx="2163">
                  <c:v>746.2878418</c:v>
                </c:pt>
                <c:pt idx="2164">
                  <c:v>745.23297119</c:v>
                </c:pt>
                <c:pt idx="2165">
                  <c:v>744.30560303</c:v>
                </c:pt>
                <c:pt idx="2166">
                  <c:v>743.2677002</c:v>
                </c:pt>
                <c:pt idx="2167">
                  <c:v>742.62805176</c:v>
                </c:pt>
                <c:pt idx="2168">
                  <c:v>741.72387695</c:v>
                </c:pt>
                <c:pt idx="2169">
                  <c:v>740.62658691</c:v>
                </c:pt>
                <c:pt idx="2170">
                  <c:v>739.83166504</c:v>
                </c:pt>
                <c:pt idx="2171">
                  <c:v>738.84112549</c:v>
                </c:pt>
                <c:pt idx="2172">
                  <c:v>738.01794434</c:v>
                </c:pt>
                <c:pt idx="2173">
                  <c:v>737.1640625</c:v>
                </c:pt>
                <c:pt idx="2174">
                  <c:v>736.36804199</c:v>
                </c:pt>
                <c:pt idx="2175">
                  <c:v>735.39959717</c:v>
                </c:pt>
                <c:pt idx="2176">
                  <c:v>734.6137085</c:v>
                </c:pt>
                <c:pt idx="2177">
                  <c:v>733.66918945</c:v>
                </c:pt>
                <c:pt idx="2178">
                  <c:v>732.68969727</c:v>
                </c:pt>
                <c:pt idx="2179">
                  <c:v>731.69970703</c:v>
                </c:pt>
                <c:pt idx="2180">
                  <c:v>730.68798828</c:v>
                </c:pt>
                <c:pt idx="2181">
                  <c:v>729.8807373</c:v>
                </c:pt>
                <c:pt idx="2182">
                  <c:v>729.09344482</c:v>
                </c:pt>
                <c:pt idx="2183">
                  <c:v>728.23651123</c:v>
                </c:pt>
                <c:pt idx="2184">
                  <c:v>727.47351074</c:v>
                </c:pt>
                <c:pt idx="2185">
                  <c:v>726.55389404</c:v>
                </c:pt>
                <c:pt idx="2186">
                  <c:v>725.45440674</c:v>
                </c:pt>
                <c:pt idx="2187">
                  <c:v>724.34747314</c:v>
                </c:pt>
                <c:pt idx="2188">
                  <c:v>723.89093018</c:v>
                </c:pt>
                <c:pt idx="2189">
                  <c:v>722.76275635</c:v>
                </c:pt>
                <c:pt idx="2190">
                  <c:v>722.16729736</c:v>
                </c:pt>
                <c:pt idx="2191">
                  <c:v>721.10809326</c:v>
                </c:pt>
                <c:pt idx="2192">
                  <c:v>719.76019287</c:v>
                </c:pt>
                <c:pt idx="2193">
                  <c:v>719.25018311</c:v>
                </c:pt>
                <c:pt idx="2194">
                  <c:v>718.16625977</c:v>
                </c:pt>
                <c:pt idx="2195">
                  <c:v>717.4105835</c:v>
                </c:pt>
                <c:pt idx="2196">
                  <c:v>716.66491699</c:v>
                </c:pt>
                <c:pt idx="2197">
                  <c:v>715.52337646</c:v>
                </c:pt>
                <c:pt idx="2198">
                  <c:v>714.45825195</c:v>
                </c:pt>
                <c:pt idx="2199">
                  <c:v>713.99005127</c:v>
                </c:pt>
                <c:pt idx="2200">
                  <c:v>712.77099609</c:v>
                </c:pt>
                <c:pt idx="2201">
                  <c:v>711.88891602</c:v>
                </c:pt>
                <c:pt idx="2202">
                  <c:v>710.98553467</c:v>
                </c:pt>
                <c:pt idx="2203">
                  <c:v>709.77233887</c:v>
                </c:pt>
                <c:pt idx="2204">
                  <c:v>709.09124756</c:v>
                </c:pt>
                <c:pt idx="2205">
                  <c:v>708.19665527</c:v>
                </c:pt>
                <c:pt idx="2206">
                  <c:v>707.10821533</c:v>
                </c:pt>
                <c:pt idx="2207">
                  <c:v>706.60021973</c:v>
                </c:pt>
                <c:pt idx="2208">
                  <c:v>705.72283936</c:v>
                </c:pt>
                <c:pt idx="2209">
                  <c:v>704.70648193</c:v>
                </c:pt>
                <c:pt idx="2210">
                  <c:v>704.11773682</c:v>
                </c:pt>
                <c:pt idx="2211">
                  <c:v>702.94793701</c:v>
                </c:pt>
                <c:pt idx="2212">
                  <c:v>701.89849854</c:v>
                </c:pt>
                <c:pt idx="2213">
                  <c:v>700.69219971</c:v>
                </c:pt>
                <c:pt idx="2214">
                  <c:v>700.28430176</c:v>
                </c:pt>
                <c:pt idx="2215">
                  <c:v>699.38458252</c:v>
                </c:pt>
                <c:pt idx="2216">
                  <c:v>697.93585205</c:v>
                </c:pt>
                <c:pt idx="2217">
                  <c:v>697.53466797</c:v>
                </c:pt>
                <c:pt idx="2218">
                  <c:v>696.34765625</c:v>
                </c:pt>
                <c:pt idx="2219">
                  <c:v>695.5020752</c:v>
                </c:pt>
                <c:pt idx="2220">
                  <c:v>694.89782715</c:v>
                </c:pt>
                <c:pt idx="2221">
                  <c:v>693.85296631</c:v>
                </c:pt>
                <c:pt idx="2222">
                  <c:v>692.8081665</c:v>
                </c:pt>
                <c:pt idx="2223">
                  <c:v>691.72033691</c:v>
                </c:pt>
                <c:pt idx="2224">
                  <c:v>691.28338623</c:v>
                </c:pt>
                <c:pt idx="2225">
                  <c:v>689.85534668</c:v>
                </c:pt>
                <c:pt idx="2226">
                  <c:v>689.3581543</c:v>
                </c:pt>
                <c:pt idx="2227">
                  <c:v>688.39282227</c:v>
                </c:pt>
                <c:pt idx="2228">
                  <c:v>687.74102783</c:v>
                </c:pt>
                <c:pt idx="2229">
                  <c:v>686.63049316</c:v>
                </c:pt>
                <c:pt idx="2230">
                  <c:v>685.82092285</c:v>
                </c:pt>
                <c:pt idx="2231">
                  <c:v>684.87841797</c:v>
                </c:pt>
                <c:pt idx="2232">
                  <c:v>684.30004883</c:v>
                </c:pt>
                <c:pt idx="2233">
                  <c:v>682.84057617</c:v>
                </c:pt>
                <c:pt idx="2234">
                  <c:v>682.19848633</c:v>
                </c:pt>
                <c:pt idx="2235">
                  <c:v>681.05499268</c:v>
                </c:pt>
                <c:pt idx="2236">
                  <c:v>680.11322021</c:v>
                </c:pt>
                <c:pt idx="2237">
                  <c:v>679.54833984</c:v>
                </c:pt>
                <c:pt idx="2238">
                  <c:v>678.30810547</c:v>
                </c:pt>
                <c:pt idx="2239">
                  <c:v>677.35229492</c:v>
                </c:pt>
                <c:pt idx="2240">
                  <c:v>676.42102051</c:v>
                </c:pt>
                <c:pt idx="2241">
                  <c:v>675.76318359</c:v>
                </c:pt>
                <c:pt idx="2242">
                  <c:v>674.79229736</c:v>
                </c:pt>
                <c:pt idx="2243">
                  <c:v>674.25445557</c:v>
                </c:pt>
                <c:pt idx="2244">
                  <c:v>672.88885498</c:v>
                </c:pt>
                <c:pt idx="2245">
                  <c:v>671.80865479</c:v>
                </c:pt>
                <c:pt idx="2246">
                  <c:v>671.46331787</c:v>
                </c:pt>
                <c:pt idx="2247">
                  <c:v>670.46704102</c:v>
                </c:pt>
                <c:pt idx="2248">
                  <c:v>669.50109863</c:v>
                </c:pt>
                <c:pt idx="2249">
                  <c:v>668.72979736</c:v>
                </c:pt>
                <c:pt idx="2250">
                  <c:v>667.73498535</c:v>
                </c:pt>
                <c:pt idx="2251">
                  <c:v>666.74804688</c:v>
                </c:pt>
                <c:pt idx="2252">
                  <c:v>666.24383545</c:v>
                </c:pt>
                <c:pt idx="2253">
                  <c:v>665.36505127</c:v>
                </c:pt>
                <c:pt idx="2254">
                  <c:v>664.48602295</c:v>
                </c:pt>
                <c:pt idx="2255">
                  <c:v>663.31738281</c:v>
                </c:pt>
                <c:pt idx="2256">
                  <c:v>662.27209473</c:v>
                </c:pt>
                <c:pt idx="2257">
                  <c:v>661.56231689</c:v>
                </c:pt>
                <c:pt idx="2258">
                  <c:v>660.65765381</c:v>
                </c:pt>
                <c:pt idx="2259">
                  <c:v>659.28210449</c:v>
                </c:pt>
                <c:pt idx="2260">
                  <c:v>658.80834961</c:v>
                </c:pt>
                <c:pt idx="2261">
                  <c:v>657.96569824</c:v>
                </c:pt>
                <c:pt idx="2262">
                  <c:v>657.37567139</c:v>
                </c:pt>
                <c:pt idx="2263">
                  <c:v>656.23242188</c:v>
                </c:pt>
                <c:pt idx="2264">
                  <c:v>655.42877197</c:v>
                </c:pt>
                <c:pt idx="2265">
                  <c:v>654.43743896</c:v>
                </c:pt>
                <c:pt idx="2266">
                  <c:v>653.39575195</c:v>
                </c:pt>
                <c:pt idx="2267">
                  <c:v>652.35736084</c:v>
                </c:pt>
                <c:pt idx="2268">
                  <c:v>651.61340332</c:v>
                </c:pt>
                <c:pt idx="2269">
                  <c:v>650.62792969</c:v>
                </c:pt>
                <c:pt idx="2270">
                  <c:v>649.98919678</c:v>
                </c:pt>
                <c:pt idx="2271">
                  <c:v>649.04199219</c:v>
                </c:pt>
                <c:pt idx="2272">
                  <c:v>648.28259277</c:v>
                </c:pt>
                <c:pt idx="2273">
                  <c:v>646.89465332</c:v>
                </c:pt>
                <c:pt idx="2274">
                  <c:v>646.33746338</c:v>
                </c:pt>
                <c:pt idx="2275">
                  <c:v>645.73706055</c:v>
                </c:pt>
                <c:pt idx="2276">
                  <c:v>644.32342529</c:v>
                </c:pt>
                <c:pt idx="2277">
                  <c:v>643.7366333</c:v>
                </c:pt>
                <c:pt idx="2278">
                  <c:v>642.78076172</c:v>
                </c:pt>
                <c:pt idx="2279">
                  <c:v>641.98468018</c:v>
                </c:pt>
                <c:pt idx="2280">
                  <c:v>640.57873535</c:v>
                </c:pt>
                <c:pt idx="2281">
                  <c:v>639.59313965</c:v>
                </c:pt>
                <c:pt idx="2282">
                  <c:v>639.15185547</c:v>
                </c:pt>
                <c:pt idx="2283">
                  <c:v>638.24072266</c:v>
                </c:pt>
                <c:pt idx="2284">
                  <c:v>637.32189941</c:v>
                </c:pt>
                <c:pt idx="2285">
                  <c:v>636.4956665</c:v>
                </c:pt>
                <c:pt idx="2286">
                  <c:v>635.29107666</c:v>
                </c:pt>
                <c:pt idx="2287">
                  <c:v>634.62792969</c:v>
                </c:pt>
                <c:pt idx="2288">
                  <c:v>633.65093994</c:v>
                </c:pt>
                <c:pt idx="2289">
                  <c:v>633.01647949</c:v>
                </c:pt>
                <c:pt idx="2290">
                  <c:v>632.15283203</c:v>
                </c:pt>
                <c:pt idx="2291">
                  <c:v>631.20690918</c:v>
                </c:pt>
                <c:pt idx="2292">
                  <c:v>630.26477051</c:v>
                </c:pt>
                <c:pt idx="2293">
                  <c:v>629.52264404</c:v>
                </c:pt>
                <c:pt idx="2294">
                  <c:v>628.30810547</c:v>
                </c:pt>
                <c:pt idx="2295">
                  <c:v>627.25775146</c:v>
                </c:pt>
                <c:pt idx="2296">
                  <c:v>626.28515625</c:v>
                </c:pt>
                <c:pt idx="2297">
                  <c:v>625.49194336</c:v>
                </c:pt>
                <c:pt idx="2298">
                  <c:v>624.61572266</c:v>
                </c:pt>
                <c:pt idx="2299">
                  <c:v>623.65356445</c:v>
                </c:pt>
                <c:pt idx="2300">
                  <c:v>622.58001709</c:v>
                </c:pt>
                <c:pt idx="2301">
                  <c:v>621.83190918</c:v>
                </c:pt>
                <c:pt idx="2302">
                  <c:v>621.33062744</c:v>
                </c:pt>
                <c:pt idx="2303">
                  <c:v>620.13128662</c:v>
                </c:pt>
                <c:pt idx="2304">
                  <c:v>619.01000977</c:v>
                </c:pt>
                <c:pt idx="2305">
                  <c:v>618.31451416</c:v>
                </c:pt>
                <c:pt idx="2306">
                  <c:v>617.20343018</c:v>
                </c:pt>
                <c:pt idx="2307">
                  <c:v>616.61175537</c:v>
                </c:pt>
                <c:pt idx="2308">
                  <c:v>615.62548828</c:v>
                </c:pt>
                <c:pt idx="2309">
                  <c:v>614.74316406</c:v>
                </c:pt>
                <c:pt idx="2310">
                  <c:v>613.99676514</c:v>
                </c:pt>
                <c:pt idx="2311">
                  <c:v>612.66113281</c:v>
                </c:pt>
                <c:pt idx="2312">
                  <c:v>612.20898438</c:v>
                </c:pt>
                <c:pt idx="2313">
                  <c:v>611.04510498</c:v>
                </c:pt>
                <c:pt idx="2314">
                  <c:v>610.45263672</c:v>
                </c:pt>
                <c:pt idx="2315">
                  <c:v>609.10870361</c:v>
                </c:pt>
                <c:pt idx="2316">
                  <c:v>608.29974365</c:v>
                </c:pt>
                <c:pt idx="2317">
                  <c:v>607.55157471</c:v>
                </c:pt>
                <c:pt idx="2318">
                  <c:v>606.65246582</c:v>
                </c:pt>
                <c:pt idx="2319">
                  <c:v>605.64886475</c:v>
                </c:pt>
                <c:pt idx="2320">
                  <c:v>604.88903809</c:v>
                </c:pt>
                <c:pt idx="2321">
                  <c:v>603.83807373</c:v>
                </c:pt>
                <c:pt idx="2322">
                  <c:v>602.54779053</c:v>
                </c:pt>
                <c:pt idx="2323">
                  <c:v>602.51293945</c:v>
                </c:pt>
                <c:pt idx="2324">
                  <c:v>601.34545898</c:v>
                </c:pt>
                <c:pt idx="2325">
                  <c:v>600.24572754</c:v>
                </c:pt>
                <c:pt idx="2326">
                  <c:v>599.57580566</c:v>
                </c:pt>
                <c:pt idx="2327">
                  <c:v>598.36724854</c:v>
                </c:pt>
                <c:pt idx="2328">
                  <c:v>597.52331543</c:v>
                </c:pt>
                <c:pt idx="2329">
                  <c:v>596.77319336</c:v>
                </c:pt>
                <c:pt idx="2330">
                  <c:v>595.9866333</c:v>
                </c:pt>
                <c:pt idx="2331">
                  <c:v>594.98248291</c:v>
                </c:pt>
                <c:pt idx="2332">
                  <c:v>594.26782227</c:v>
                </c:pt>
                <c:pt idx="2333">
                  <c:v>592.91320801</c:v>
                </c:pt>
                <c:pt idx="2334">
                  <c:v>591.99902344</c:v>
                </c:pt>
                <c:pt idx="2335">
                  <c:v>591.02990723</c:v>
                </c:pt>
                <c:pt idx="2336">
                  <c:v>590.19494629</c:v>
                </c:pt>
                <c:pt idx="2337">
                  <c:v>589.45007324</c:v>
                </c:pt>
                <c:pt idx="2338">
                  <c:v>588.40447998</c:v>
                </c:pt>
                <c:pt idx="2339">
                  <c:v>587.50762939</c:v>
                </c:pt>
                <c:pt idx="2340">
                  <c:v>586.66009521</c:v>
                </c:pt>
                <c:pt idx="2341">
                  <c:v>585.49432373</c:v>
                </c:pt>
                <c:pt idx="2342">
                  <c:v>584.74432373</c:v>
                </c:pt>
                <c:pt idx="2343">
                  <c:v>584.09625244</c:v>
                </c:pt>
                <c:pt idx="2344">
                  <c:v>583.17553711</c:v>
                </c:pt>
                <c:pt idx="2345">
                  <c:v>581.83441162</c:v>
                </c:pt>
                <c:pt idx="2346">
                  <c:v>581.48260498</c:v>
                </c:pt>
                <c:pt idx="2347">
                  <c:v>580.51080322</c:v>
                </c:pt>
                <c:pt idx="2348">
                  <c:v>579.48455811</c:v>
                </c:pt>
                <c:pt idx="2349">
                  <c:v>578.55877686</c:v>
                </c:pt>
                <c:pt idx="2350">
                  <c:v>578.15258789</c:v>
                </c:pt>
                <c:pt idx="2351">
                  <c:v>576.68908691</c:v>
                </c:pt>
                <c:pt idx="2352">
                  <c:v>576.27160645</c:v>
                </c:pt>
                <c:pt idx="2353">
                  <c:v>575.1965332</c:v>
                </c:pt>
                <c:pt idx="2354">
                  <c:v>574.21185303</c:v>
                </c:pt>
                <c:pt idx="2355">
                  <c:v>573.2666626</c:v>
                </c:pt>
                <c:pt idx="2356">
                  <c:v>572.29595947</c:v>
                </c:pt>
                <c:pt idx="2357">
                  <c:v>571.70690918</c:v>
                </c:pt>
                <c:pt idx="2358">
                  <c:v>570.37902832</c:v>
                </c:pt>
                <c:pt idx="2359">
                  <c:v>569.59283447</c:v>
                </c:pt>
                <c:pt idx="2360">
                  <c:v>569.10235596</c:v>
                </c:pt>
                <c:pt idx="2361">
                  <c:v>568.00939941</c:v>
                </c:pt>
                <c:pt idx="2362">
                  <c:v>566.9899292</c:v>
                </c:pt>
                <c:pt idx="2363">
                  <c:v>566.21020508</c:v>
                </c:pt>
                <c:pt idx="2364">
                  <c:v>564.9319458</c:v>
                </c:pt>
                <c:pt idx="2365">
                  <c:v>564.50152588</c:v>
                </c:pt>
                <c:pt idx="2366">
                  <c:v>563.91467285</c:v>
                </c:pt>
                <c:pt idx="2367">
                  <c:v>562.54730225</c:v>
                </c:pt>
                <c:pt idx="2368">
                  <c:v>561.78460693</c:v>
                </c:pt>
                <c:pt idx="2369">
                  <c:v>560.74145508</c:v>
                </c:pt>
                <c:pt idx="2370">
                  <c:v>559.80303955</c:v>
                </c:pt>
                <c:pt idx="2371">
                  <c:v>558.60601807</c:v>
                </c:pt>
                <c:pt idx="2372">
                  <c:v>557.96307373</c:v>
                </c:pt>
                <c:pt idx="2373">
                  <c:v>557.10107422</c:v>
                </c:pt>
                <c:pt idx="2374">
                  <c:v>556.02301025</c:v>
                </c:pt>
                <c:pt idx="2375">
                  <c:v>555.3180542</c:v>
                </c:pt>
                <c:pt idx="2376">
                  <c:v>554.50256348</c:v>
                </c:pt>
                <c:pt idx="2377">
                  <c:v>553.67614746</c:v>
                </c:pt>
                <c:pt idx="2378">
                  <c:v>552.63421631</c:v>
                </c:pt>
                <c:pt idx="2379">
                  <c:v>551.64996338</c:v>
                </c:pt>
                <c:pt idx="2380">
                  <c:v>550.82574463</c:v>
                </c:pt>
                <c:pt idx="2381">
                  <c:v>549.97680664</c:v>
                </c:pt>
                <c:pt idx="2382">
                  <c:v>549.08361816</c:v>
                </c:pt>
                <c:pt idx="2383">
                  <c:v>548.07220459</c:v>
                </c:pt>
                <c:pt idx="2384">
                  <c:v>547.55267334</c:v>
                </c:pt>
                <c:pt idx="2385">
                  <c:v>546.49023438</c:v>
                </c:pt>
                <c:pt idx="2386">
                  <c:v>545.42272949</c:v>
                </c:pt>
                <c:pt idx="2387">
                  <c:v>544.81811523</c:v>
                </c:pt>
                <c:pt idx="2388">
                  <c:v>543.89770508</c:v>
                </c:pt>
                <c:pt idx="2389">
                  <c:v>542.73150635</c:v>
                </c:pt>
                <c:pt idx="2390">
                  <c:v>541.56384277</c:v>
                </c:pt>
                <c:pt idx="2391">
                  <c:v>541.45074463</c:v>
                </c:pt>
                <c:pt idx="2392">
                  <c:v>540.03710938</c:v>
                </c:pt>
                <c:pt idx="2393">
                  <c:v>539.6774292</c:v>
                </c:pt>
                <c:pt idx="2394">
                  <c:v>538.26678467</c:v>
                </c:pt>
                <c:pt idx="2395">
                  <c:v>537.38903809</c:v>
                </c:pt>
                <c:pt idx="2396">
                  <c:v>536.21276855</c:v>
                </c:pt>
                <c:pt idx="2397">
                  <c:v>535.4699707</c:v>
                </c:pt>
                <c:pt idx="2398">
                  <c:v>534.76403809</c:v>
                </c:pt>
                <c:pt idx="2399">
                  <c:v>533.7119751</c:v>
                </c:pt>
                <c:pt idx="2400">
                  <c:v>532.70709229</c:v>
                </c:pt>
                <c:pt idx="2401">
                  <c:v>532.1151123</c:v>
                </c:pt>
                <c:pt idx="2402">
                  <c:v>531.04046631</c:v>
                </c:pt>
                <c:pt idx="2403">
                  <c:v>530.3550415</c:v>
                </c:pt>
                <c:pt idx="2404">
                  <c:v>528.94830322</c:v>
                </c:pt>
                <c:pt idx="2405">
                  <c:v>528.03845215</c:v>
                </c:pt>
                <c:pt idx="2406">
                  <c:v>527.34210205</c:v>
                </c:pt>
                <c:pt idx="2407">
                  <c:v>526.57543945</c:v>
                </c:pt>
                <c:pt idx="2408">
                  <c:v>525.53918457</c:v>
                </c:pt>
                <c:pt idx="2409">
                  <c:v>524.95251465</c:v>
                </c:pt>
                <c:pt idx="2410">
                  <c:v>523.94207764</c:v>
                </c:pt>
                <c:pt idx="2411">
                  <c:v>522.8314209</c:v>
                </c:pt>
                <c:pt idx="2412">
                  <c:v>521.98242188</c:v>
                </c:pt>
                <c:pt idx="2413">
                  <c:v>521.02978516</c:v>
                </c:pt>
                <c:pt idx="2414">
                  <c:v>519.92565918</c:v>
                </c:pt>
                <c:pt idx="2415">
                  <c:v>519.18707275</c:v>
                </c:pt>
                <c:pt idx="2416">
                  <c:v>518.48071289</c:v>
                </c:pt>
                <c:pt idx="2417">
                  <c:v>517.5201416</c:v>
                </c:pt>
                <c:pt idx="2418">
                  <c:v>516.3515625</c:v>
                </c:pt>
                <c:pt idx="2419">
                  <c:v>515.64569092</c:v>
                </c:pt>
                <c:pt idx="2420">
                  <c:v>515.03955078</c:v>
                </c:pt>
                <c:pt idx="2421">
                  <c:v>513.97369385</c:v>
                </c:pt>
                <c:pt idx="2422">
                  <c:v>512.60791016</c:v>
                </c:pt>
                <c:pt idx="2423">
                  <c:v>511.99380493</c:v>
                </c:pt>
                <c:pt idx="2424">
                  <c:v>510.93478394</c:v>
                </c:pt>
                <c:pt idx="2425">
                  <c:v>510.27935791</c:v>
                </c:pt>
                <c:pt idx="2426">
                  <c:v>509.44586182</c:v>
                </c:pt>
                <c:pt idx="2427">
                  <c:v>508.38574219</c:v>
                </c:pt>
                <c:pt idx="2428">
                  <c:v>507.27380371</c:v>
                </c:pt>
                <c:pt idx="2429">
                  <c:v>506.82223511</c:v>
                </c:pt>
                <c:pt idx="2430">
                  <c:v>506.19549561</c:v>
                </c:pt>
                <c:pt idx="2431">
                  <c:v>504.6854248</c:v>
                </c:pt>
                <c:pt idx="2432">
                  <c:v>504.11434937</c:v>
                </c:pt>
                <c:pt idx="2433">
                  <c:v>503.05667114</c:v>
                </c:pt>
                <c:pt idx="2434">
                  <c:v>502.14752197</c:v>
                </c:pt>
                <c:pt idx="2435">
                  <c:v>501.28634644</c:v>
                </c:pt>
                <c:pt idx="2436">
                  <c:v>500.28646851</c:v>
                </c:pt>
                <c:pt idx="2437">
                  <c:v>499.46932983</c:v>
                </c:pt>
                <c:pt idx="2438">
                  <c:v>498.67440796</c:v>
                </c:pt>
                <c:pt idx="2439">
                  <c:v>497.64093018</c:v>
                </c:pt>
                <c:pt idx="2440">
                  <c:v>496.91973877</c:v>
                </c:pt>
                <c:pt idx="2441">
                  <c:v>496.12384033</c:v>
                </c:pt>
                <c:pt idx="2442">
                  <c:v>494.81063843</c:v>
                </c:pt>
                <c:pt idx="2443">
                  <c:v>494.02920532</c:v>
                </c:pt>
                <c:pt idx="2444">
                  <c:v>492.93521118</c:v>
                </c:pt>
                <c:pt idx="2445">
                  <c:v>492.27227783</c:v>
                </c:pt>
                <c:pt idx="2446">
                  <c:v>491.21099854</c:v>
                </c:pt>
                <c:pt idx="2447">
                  <c:v>490.03253174</c:v>
                </c:pt>
                <c:pt idx="2448">
                  <c:v>489.41546631</c:v>
                </c:pt>
                <c:pt idx="2449">
                  <c:v>488.87484741</c:v>
                </c:pt>
                <c:pt idx="2450">
                  <c:v>487.91772461</c:v>
                </c:pt>
                <c:pt idx="2451">
                  <c:v>486.75793457</c:v>
                </c:pt>
                <c:pt idx="2452">
                  <c:v>486.16513062</c:v>
                </c:pt>
                <c:pt idx="2453">
                  <c:v>485.16137695</c:v>
                </c:pt>
                <c:pt idx="2454">
                  <c:v>484.62091064</c:v>
                </c:pt>
                <c:pt idx="2455">
                  <c:v>483.39654541</c:v>
                </c:pt>
                <c:pt idx="2456">
                  <c:v>482.44839478</c:v>
                </c:pt>
                <c:pt idx="2457">
                  <c:v>481.159729</c:v>
                </c:pt>
                <c:pt idx="2458">
                  <c:v>480.60025024</c:v>
                </c:pt>
                <c:pt idx="2459">
                  <c:v>479.74795532</c:v>
                </c:pt>
                <c:pt idx="2460">
                  <c:v>478.98590088</c:v>
                </c:pt>
                <c:pt idx="2461">
                  <c:v>478.02182007</c:v>
                </c:pt>
                <c:pt idx="2462">
                  <c:v>477.18023682</c:v>
                </c:pt>
                <c:pt idx="2463">
                  <c:v>476.21917725</c:v>
                </c:pt>
                <c:pt idx="2464">
                  <c:v>475.50857544</c:v>
                </c:pt>
                <c:pt idx="2465">
                  <c:v>474.25463867</c:v>
                </c:pt>
                <c:pt idx="2466">
                  <c:v>473.74642944</c:v>
                </c:pt>
                <c:pt idx="2467">
                  <c:v>472.50735474</c:v>
                </c:pt>
                <c:pt idx="2468">
                  <c:v>471.44726563</c:v>
                </c:pt>
                <c:pt idx="2469">
                  <c:v>470.91940308</c:v>
                </c:pt>
                <c:pt idx="2470">
                  <c:v>469.69024658</c:v>
                </c:pt>
                <c:pt idx="2471">
                  <c:v>468.64480591</c:v>
                </c:pt>
                <c:pt idx="2472">
                  <c:v>468.32260132</c:v>
                </c:pt>
                <c:pt idx="2473">
                  <c:v>467.12612915</c:v>
                </c:pt>
                <c:pt idx="2474">
                  <c:v>466.03536987</c:v>
                </c:pt>
                <c:pt idx="2475">
                  <c:v>465.15353394</c:v>
                </c:pt>
                <c:pt idx="2476">
                  <c:v>464.56085205</c:v>
                </c:pt>
                <c:pt idx="2477">
                  <c:v>463.56225586</c:v>
                </c:pt>
                <c:pt idx="2478">
                  <c:v>463.05926514</c:v>
                </c:pt>
                <c:pt idx="2479">
                  <c:v>461.82437134</c:v>
                </c:pt>
                <c:pt idx="2480">
                  <c:v>460.67486572</c:v>
                </c:pt>
                <c:pt idx="2481">
                  <c:v>459.96450806</c:v>
                </c:pt>
                <c:pt idx="2482">
                  <c:v>459.05123901</c:v>
                </c:pt>
                <c:pt idx="2483">
                  <c:v>458.22409058</c:v>
                </c:pt>
                <c:pt idx="2484">
                  <c:v>457.07376099</c:v>
                </c:pt>
                <c:pt idx="2485">
                  <c:v>456.3706665</c:v>
                </c:pt>
                <c:pt idx="2486">
                  <c:v>455.35913086</c:v>
                </c:pt>
                <c:pt idx="2487">
                  <c:v>454.54238892</c:v>
                </c:pt>
                <c:pt idx="2488">
                  <c:v>453.71789551</c:v>
                </c:pt>
                <c:pt idx="2489">
                  <c:v>452.71658325</c:v>
                </c:pt>
                <c:pt idx="2490">
                  <c:v>452.10623169</c:v>
                </c:pt>
                <c:pt idx="2491">
                  <c:v>451.1234436</c:v>
                </c:pt>
                <c:pt idx="2492">
                  <c:v>450.24539185</c:v>
                </c:pt>
                <c:pt idx="2493">
                  <c:v>449.19033813</c:v>
                </c:pt>
                <c:pt idx="2494">
                  <c:v>448.54217529</c:v>
                </c:pt>
                <c:pt idx="2495">
                  <c:v>447.37307739</c:v>
                </c:pt>
                <c:pt idx="2496">
                  <c:v>446.26434326</c:v>
                </c:pt>
                <c:pt idx="2497">
                  <c:v>445.72128296</c:v>
                </c:pt>
                <c:pt idx="2498">
                  <c:v>444.80044556</c:v>
                </c:pt>
                <c:pt idx="2499">
                  <c:v>444.10205078</c:v>
                </c:pt>
                <c:pt idx="2500">
                  <c:v>442.58782959</c:v>
                </c:pt>
                <c:pt idx="2501">
                  <c:v>441.9536438</c:v>
                </c:pt>
                <c:pt idx="2502">
                  <c:v>441.2102356</c:v>
                </c:pt>
                <c:pt idx="2503">
                  <c:v>439.87536621</c:v>
                </c:pt>
                <c:pt idx="2504">
                  <c:v>439.21063232</c:v>
                </c:pt>
                <c:pt idx="2505">
                  <c:v>438.45440674</c:v>
                </c:pt>
                <c:pt idx="2506">
                  <c:v>437.55490112</c:v>
                </c:pt>
                <c:pt idx="2507">
                  <c:v>436.55187988</c:v>
                </c:pt>
                <c:pt idx="2508">
                  <c:v>435.88269043</c:v>
                </c:pt>
                <c:pt idx="2509">
                  <c:v>434.69055176</c:v>
                </c:pt>
                <c:pt idx="2510">
                  <c:v>433.79690552</c:v>
                </c:pt>
                <c:pt idx="2511">
                  <c:v>432.88430786</c:v>
                </c:pt>
                <c:pt idx="2512">
                  <c:v>431.92987061</c:v>
                </c:pt>
                <c:pt idx="2513">
                  <c:v>430.92218018</c:v>
                </c:pt>
                <c:pt idx="2514">
                  <c:v>430.44873047</c:v>
                </c:pt>
                <c:pt idx="2515">
                  <c:v>429.30773926</c:v>
                </c:pt>
                <c:pt idx="2516">
                  <c:v>428.45080566</c:v>
                </c:pt>
                <c:pt idx="2517">
                  <c:v>428.05264282</c:v>
                </c:pt>
                <c:pt idx="2518">
                  <c:v>426.73931885</c:v>
                </c:pt>
                <c:pt idx="2519">
                  <c:v>425.82940674</c:v>
                </c:pt>
                <c:pt idx="2520">
                  <c:v>424.42504883</c:v>
                </c:pt>
                <c:pt idx="2521">
                  <c:v>423.87420654</c:v>
                </c:pt>
                <c:pt idx="2522">
                  <c:v>423.17956543</c:v>
                </c:pt>
                <c:pt idx="2523">
                  <c:v>422.21472168</c:v>
                </c:pt>
                <c:pt idx="2524">
                  <c:v>421.21472168</c:v>
                </c:pt>
                <c:pt idx="2525">
                  <c:v>420.46630859</c:v>
                </c:pt>
                <c:pt idx="2526">
                  <c:v>419.46237183</c:v>
                </c:pt>
                <c:pt idx="2527">
                  <c:v>418.47766113</c:v>
                </c:pt>
                <c:pt idx="2528">
                  <c:v>417.63668823</c:v>
                </c:pt>
                <c:pt idx="2529">
                  <c:v>416.89123535</c:v>
                </c:pt>
                <c:pt idx="2530">
                  <c:v>415.62371826</c:v>
                </c:pt>
                <c:pt idx="2531">
                  <c:v>414.87359619</c:v>
                </c:pt>
                <c:pt idx="2532">
                  <c:v>414.04742432</c:v>
                </c:pt>
                <c:pt idx="2533">
                  <c:v>412.92718506</c:v>
                </c:pt>
                <c:pt idx="2534">
                  <c:v>412.25708008</c:v>
                </c:pt>
                <c:pt idx="2535">
                  <c:v>411.50958252</c:v>
                </c:pt>
                <c:pt idx="2536">
                  <c:v>410.51437378</c:v>
                </c:pt>
                <c:pt idx="2537">
                  <c:v>409.49624634</c:v>
                </c:pt>
                <c:pt idx="2538">
                  <c:v>408.83227539</c:v>
                </c:pt>
                <c:pt idx="2539">
                  <c:v>407.91265869</c:v>
                </c:pt>
                <c:pt idx="2540">
                  <c:v>407.16882324</c:v>
                </c:pt>
                <c:pt idx="2541">
                  <c:v>406.30987549</c:v>
                </c:pt>
                <c:pt idx="2542">
                  <c:v>405.32070923</c:v>
                </c:pt>
                <c:pt idx="2543">
                  <c:v>404.23590088</c:v>
                </c:pt>
                <c:pt idx="2544">
                  <c:v>403.20031738</c:v>
                </c:pt>
                <c:pt idx="2545">
                  <c:v>402.26409912</c:v>
                </c:pt>
                <c:pt idx="2546">
                  <c:v>401.71713257</c:v>
                </c:pt>
                <c:pt idx="2547">
                  <c:v>400.67297363</c:v>
                </c:pt>
                <c:pt idx="2548">
                  <c:v>399.79296875</c:v>
                </c:pt>
                <c:pt idx="2549">
                  <c:v>398.90539551</c:v>
                </c:pt>
                <c:pt idx="2550">
                  <c:v>397.76086426</c:v>
                </c:pt>
                <c:pt idx="2551">
                  <c:v>396.96832275</c:v>
                </c:pt>
                <c:pt idx="2552">
                  <c:v>396.27890015</c:v>
                </c:pt>
                <c:pt idx="2553">
                  <c:v>395.41690063</c:v>
                </c:pt>
                <c:pt idx="2554">
                  <c:v>394.33242798</c:v>
                </c:pt>
                <c:pt idx="2555">
                  <c:v>393.55789185</c:v>
                </c:pt>
                <c:pt idx="2556">
                  <c:v>392.53024292</c:v>
                </c:pt>
                <c:pt idx="2557">
                  <c:v>391.46792603</c:v>
                </c:pt>
                <c:pt idx="2558">
                  <c:v>390.8923645</c:v>
                </c:pt>
                <c:pt idx="2559">
                  <c:v>389.84448242</c:v>
                </c:pt>
                <c:pt idx="2560">
                  <c:v>388.73434448</c:v>
                </c:pt>
                <c:pt idx="2561">
                  <c:v>387.97033691</c:v>
                </c:pt>
                <c:pt idx="2562">
                  <c:v>387.13687134</c:v>
                </c:pt>
                <c:pt idx="2563">
                  <c:v>385.86090088</c:v>
                </c:pt>
                <c:pt idx="2564">
                  <c:v>385.39572144</c:v>
                </c:pt>
                <c:pt idx="2565">
                  <c:v>384.30325317</c:v>
                </c:pt>
                <c:pt idx="2566">
                  <c:v>383.30337524</c:v>
                </c:pt>
                <c:pt idx="2567">
                  <c:v>382.43411255</c:v>
                </c:pt>
                <c:pt idx="2568">
                  <c:v>381.54089355</c:v>
                </c:pt>
                <c:pt idx="2569">
                  <c:v>380.8633728</c:v>
                </c:pt>
                <c:pt idx="2570">
                  <c:v>379.63848877</c:v>
                </c:pt>
                <c:pt idx="2571">
                  <c:v>378.87164307</c:v>
                </c:pt>
                <c:pt idx="2572">
                  <c:v>378.27416992</c:v>
                </c:pt>
                <c:pt idx="2573">
                  <c:v>377.0559082</c:v>
                </c:pt>
                <c:pt idx="2574">
                  <c:v>376.31945801</c:v>
                </c:pt>
                <c:pt idx="2575">
                  <c:v>375.21221924</c:v>
                </c:pt>
                <c:pt idx="2576">
                  <c:v>374.53701782</c:v>
                </c:pt>
                <c:pt idx="2577">
                  <c:v>373.55267334</c:v>
                </c:pt>
                <c:pt idx="2578">
                  <c:v>372.68771362</c:v>
                </c:pt>
                <c:pt idx="2579">
                  <c:v>371.57125854</c:v>
                </c:pt>
                <c:pt idx="2580">
                  <c:v>370.83288574</c:v>
                </c:pt>
                <c:pt idx="2581">
                  <c:v>369.8052063</c:v>
                </c:pt>
                <c:pt idx="2582">
                  <c:v>369.00836182</c:v>
                </c:pt>
                <c:pt idx="2583">
                  <c:v>367.84786987</c:v>
                </c:pt>
                <c:pt idx="2584">
                  <c:v>366.88446045</c:v>
                </c:pt>
                <c:pt idx="2585">
                  <c:v>366.30776978</c:v>
                </c:pt>
                <c:pt idx="2586">
                  <c:v>365.59518433</c:v>
                </c:pt>
                <c:pt idx="2587">
                  <c:v>364.42153931</c:v>
                </c:pt>
                <c:pt idx="2588">
                  <c:v>363.4954834</c:v>
                </c:pt>
                <c:pt idx="2589">
                  <c:v>362.3286438</c:v>
                </c:pt>
                <c:pt idx="2590">
                  <c:v>361.94494629</c:v>
                </c:pt>
                <c:pt idx="2591">
                  <c:v>361.23123169</c:v>
                </c:pt>
                <c:pt idx="2592">
                  <c:v>360.24191284</c:v>
                </c:pt>
                <c:pt idx="2593">
                  <c:v>359.26004028</c:v>
                </c:pt>
                <c:pt idx="2594">
                  <c:v>357.86218262</c:v>
                </c:pt>
                <c:pt idx="2595">
                  <c:v>357.31817627</c:v>
                </c:pt>
                <c:pt idx="2596">
                  <c:v>356.86367798</c:v>
                </c:pt>
                <c:pt idx="2597">
                  <c:v>355.59674072</c:v>
                </c:pt>
                <c:pt idx="2598">
                  <c:v>354.06835938</c:v>
                </c:pt>
                <c:pt idx="2599">
                  <c:v>353.49655151</c:v>
                </c:pt>
                <c:pt idx="2600">
                  <c:v>352.68716431</c:v>
                </c:pt>
                <c:pt idx="2601">
                  <c:v>352.13812256</c:v>
                </c:pt>
                <c:pt idx="2602">
                  <c:v>351.07107544</c:v>
                </c:pt>
                <c:pt idx="2603">
                  <c:v>350.25692749</c:v>
                </c:pt>
                <c:pt idx="2604">
                  <c:v>349.38796997</c:v>
                </c:pt>
                <c:pt idx="2605">
                  <c:v>348.54971313</c:v>
                </c:pt>
                <c:pt idx="2606">
                  <c:v>347.27056885</c:v>
                </c:pt>
                <c:pt idx="2607">
                  <c:v>346.85305786</c:v>
                </c:pt>
                <c:pt idx="2608">
                  <c:v>345.86968994</c:v>
                </c:pt>
                <c:pt idx="2609">
                  <c:v>345.27664185</c:v>
                </c:pt>
                <c:pt idx="2610">
                  <c:v>344.03070068</c:v>
                </c:pt>
                <c:pt idx="2611">
                  <c:v>343.02252197</c:v>
                </c:pt>
                <c:pt idx="2612">
                  <c:v>342.40866089</c:v>
                </c:pt>
                <c:pt idx="2613">
                  <c:v>341.76394653</c:v>
                </c:pt>
                <c:pt idx="2614">
                  <c:v>340.43374634</c:v>
                </c:pt>
                <c:pt idx="2615">
                  <c:v>339.58435059</c:v>
                </c:pt>
                <c:pt idx="2616">
                  <c:v>339.02868652</c:v>
                </c:pt>
                <c:pt idx="2617">
                  <c:v>338.26904297</c:v>
                </c:pt>
                <c:pt idx="2618">
                  <c:v>337.32098389</c:v>
                </c:pt>
                <c:pt idx="2619">
                  <c:v>336.58050537</c:v>
                </c:pt>
                <c:pt idx="2620">
                  <c:v>335.32971191</c:v>
                </c:pt>
                <c:pt idx="2621">
                  <c:v>334.82000732</c:v>
                </c:pt>
                <c:pt idx="2622">
                  <c:v>333.7878418</c:v>
                </c:pt>
                <c:pt idx="2623">
                  <c:v>333.04217529</c:v>
                </c:pt>
                <c:pt idx="2624">
                  <c:v>332.44927979</c:v>
                </c:pt>
                <c:pt idx="2625">
                  <c:v>331.90322876</c:v>
                </c:pt>
                <c:pt idx="2626">
                  <c:v>330.7482605</c:v>
                </c:pt>
                <c:pt idx="2627">
                  <c:v>330.02490234</c:v>
                </c:pt>
                <c:pt idx="2628">
                  <c:v>328.79797363</c:v>
                </c:pt>
                <c:pt idx="2629">
                  <c:v>326.94815063</c:v>
                </c:pt>
                <c:pt idx="2630">
                  <c:v>326.08187866</c:v>
                </c:pt>
                <c:pt idx="2631">
                  <c:v>324.52523804</c:v>
                </c:pt>
                <c:pt idx="2632">
                  <c:v>323.94973755</c:v>
                </c:pt>
                <c:pt idx="2633">
                  <c:v>323.16082764</c:v>
                </c:pt>
                <c:pt idx="2634">
                  <c:v>321.96911621</c:v>
                </c:pt>
                <c:pt idx="2635">
                  <c:v>321.34164429</c:v>
                </c:pt>
                <c:pt idx="2636">
                  <c:v>320.21603394</c:v>
                </c:pt>
                <c:pt idx="2637">
                  <c:v>319.31900024</c:v>
                </c:pt>
                <c:pt idx="2638">
                  <c:v>318.50436401</c:v>
                </c:pt>
                <c:pt idx="2639">
                  <c:v>317.3616333</c:v>
                </c:pt>
                <c:pt idx="2640">
                  <c:v>316.61746216</c:v>
                </c:pt>
                <c:pt idx="2641">
                  <c:v>315.41375732</c:v>
                </c:pt>
                <c:pt idx="2642">
                  <c:v>314.72427368</c:v>
                </c:pt>
                <c:pt idx="2643">
                  <c:v>313.99588013</c:v>
                </c:pt>
                <c:pt idx="2644">
                  <c:v>312.88156128</c:v>
                </c:pt>
                <c:pt idx="2645">
                  <c:v>311.85845947</c:v>
                </c:pt>
                <c:pt idx="2646">
                  <c:v>311.29870605</c:v>
                </c:pt>
                <c:pt idx="2647">
                  <c:v>310.34588623</c:v>
                </c:pt>
                <c:pt idx="2648">
                  <c:v>309.35653687</c:v>
                </c:pt>
                <c:pt idx="2649">
                  <c:v>308.46231079</c:v>
                </c:pt>
                <c:pt idx="2650">
                  <c:v>307.59127808</c:v>
                </c:pt>
                <c:pt idx="2651">
                  <c:v>306.23867798</c:v>
                </c:pt>
                <c:pt idx="2652">
                  <c:v>305.94812012</c:v>
                </c:pt>
                <c:pt idx="2653">
                  <c:v>304.74945068</c:v>
                </c:pt>
                <c:pt idx="2654">
                  <c:v>304.02822876</c:v>
                </c:pt>
                <c:pt idx="2655">
                  <c:v>303.15542603</c:v>
                </c:pt>
                <c:pt idx="2656">
                  <c:v>302.32550049</c:v>
                </c:pt>
                <c:pt idx="2657">
                  <c:v>301.26818848</c:v>
                </c:pt>
                <c:pt idx="2658">
                  <c:v>300.33407593</c:v>
                </c:pt>
                <c:pt idx="2659">
                  <c:v>299.54705811</c:v>
                </c:pt>
                <c:pt idx="2660">
                  <c:v>298.60397339</c:v>
                </c:pt>
                <c:pt idx="2661">
                  <c:v>297.52374268</c:v>
                </c:pt>
                <c:pt idx="2662">
                  <c:v>297.1802063</c:v>
                </c:pt>
                <c:pt idx="2663">
                  <c:v>295.77096558</c:v>
                </c:pt>
                <c:pt idx="2664">
                  <c:v>294.99389648</c:v>
                </c:pt>
                <c:pt idx="2665">
                  <c:v>294.28063965</c:v>
                </c:pt>
                <c:pt idx="2666">
                  <c:v>293.24606323</c:v>
                </c:pt>
                <c:pt idx="2667">
                  <c:v>292.35949707</c:v>
                </c:pt>
                <c:pt idx="2668">
                  <c:v>291.72912598</c:v>
                </c:pt>
                <c:pt idx="2669">
                  <c:v>290.59661865</c:v>
                </c:pt>
                <c:pt idx="2670">
                  <c:v>289.74102783</c:v>
                </c:pt>
                <c:pt idx="2671">
                  <c:v>289.12579346</c:v>
                </c:pt>
                <c:pt idx="2672">
                  <c:v>288.32525635</c:v>
                </c:pt>
                <c:pt idx="2673">
                  <c:v>287.12994385</c:v>
                </c:pt>
                <c:pt idx="2674">
                  <c:v>285.90124512</c:v>
                </c:pt>
                <c:pt idx="2675">
                  <c:v>285.41757202</c:v>
                </c:pt>
                <c:pt idx="2676">
                  <c:v>284.52252197</c:v>
                </c:pt>
                <c:pt idx="2677">
                  <c:v>283.69116211</c:v>
                </c:pt>
                <c:pt idx="2678">
                  <c:v>282.43566895</c:v>
                </c:pt>
                <c:pt idx="2679">
                  <c:v>282.06396484</c:v>
                </c:pt>
                <c:pt idx="2680">
                  <c:v>280.96508789</c:v>
                </c:pt>
                <c:pt idx="2681">
                  <c:v>279.79159546</c:v>
                </c:pt>
                <c:pt idx="2682">
                  <c:v>279.33087158</c:v>
                </c:pt>
                <c:pt idx="2683">
                  <c:v>278.20498657</c:v>
                </c:pt>
                <c:pt idx="2684">
                  <c:v>277.13949585</c:v>
                </c:pt>
                <c:pt idx="2685">
                  <c:v>276.46234131</c:v>
                </c:pt>
                <c:pt idx="2686">
                  <c:v>275.46005249</c:v>
                </c:pt>
                <c:pt idx="2687">
                  <c:v>274.09561157</c:v>
                </c:pt>
                <c:pt idx="2688">
                  <c:v>273.88867188</c:v>
                </c:pt>
                <c:pt idx="2689">
                  <c:v>272.63241577</c:v>
                </c:pt>
                <c:pt idx="2690">
                  <c:v>271.57092285</c:v>
                </c:pt>
                <c:pt idx="2691">
                  <c:v>270.90335083</c:v>
                </c:pt>
                <c:pt idx="2692">
                  <c:v>270.53274536</c:v>
                </c:pt>
                <c:pt idx="2693">
                  <c:v>269.51019287</c:v>
                </c:pt>
                <c:pt idx="2694">
                  <c:v>268.48236084</c:v>
                </c:pt>
                <c:pt idx="2695">
                  <c:v>267.31155396</c:v>
                </c:pt>
                <c:pt idx="2696">
                  <c:v>266.50701904</c:v>
                </c:pt>
                <c:pt idx="2697">
                  <c:v>265.54684448</c:v>
                </c:pt>
                <c:pt idx="2698">
                  <c:v>264.75314331</c:v>
                </c:pt>
                <c:pt idx="2699">
                  <c:v>263.40716553</c:v>
                </c:pt>
                <c:pt idx="2700">
                  <c:v>262.69839478</c:v>
                </c:pt>
                <c:pt idx="2701">
                  <c:v>262.23098755</c:v>
                </c:pt>
                <c:pt idx="2702">
                  <c:v>261.36181641</c:v>
                </c:pt>
                <c:pt idx="2703">
                  <c:v>260.34039307</c:v>
                </c:pt>
                <c:pt idx="2704">
                  <c:v>259.26849365</c:v>
                </c:pt>
                <c:pt idx="2705">
                  <c:v>258.63562012</c:v>
                </c:pt>
                <c:pt idx="2706">
                  <c:v>257.72753906</c:v>
                </c:pt>
                <c:pt idx="2707">
                  <c:v>256.69442749</c:v>
                </c:pt>
                <c:pt idx="2708">
                  <c:v>255.89976501</c:v>
                </c:pt>
                <c:pt idx="2709">
                  <c:v>255.07136536</c:v>
                </c:pt>
                <c:pt idx="2710">
                  <c:v>253.97923279</c:v>
                </c:pt>
                <c:pt idx="2711">
                  <c:v>252.97576904</c:v>
                </c:pt>
                <c:pt idx="2712">
                  <c:v>252.1869812</c:v>
                </c:pt>
                <c:pt idx="2713">
                  <c:v>251.33152771</c:v>
                </c:pt>
                <c:pt idx="2714">
                  <c:v>250.58705139</c:v>
                </c:pt>
                <c:pt idx="2715">
                  <c:v>249.36149597</c:v>
                </c:pt>
                <c:pt idx="2716">
                  <c:v>248.40882874</c:v>
                </c:pt>
                <c:pt idx="2717">
                  <c:v>247.65834045</c:v>
                </c:pt>
                <c:pt idx="2718">
                  <c:v>246.69967651</c:v>
                </c:pt>
                <c:pt idx="2719">
                  <c:v>245.69509888</c:v>
                </c:pt>
                <c:pt idx="2720">
                  <c:v>245.18385315</c:v>
                </c:pt>
                <c:pt idx="2721">
                  <c:v>244.01539612</c:v>
                </c:pt>
                <c:pt idx="2722">
                  <c:v>243.09515381</c:v>
                </c:pt>
                <c:pt idx="2723">
                  <c:v>241.97445679</c:v>
                </c:pt>
                <c:pt idx="2724">
                  <c:v>241.27384949</c:v>
                </c:pt>
                <c:pt idx="2725">
                  <c:v>240.31443787</c:v>
                </c:pt>
                <c:pt idx="2726">
                  <c:v>239.68382263</c:v>
                </c:pt>
                <c:pt idx="2727">
                  <c:v>238.42112732</c:v>
                </c:pt>
                <c:pt idx="2728">
                  <c:v>237.56410217</c:v>
                </c:pt>
                <c:pt idx="2729">
                  <c:v>236.63424683</c:v>
                </c:pt>
                <c:pt idx="2730">
                  <c:v>235.67070007</c:v>
                </c:pt>
                <c:pt idx="2731">
                  <c:v>234.98713684</c:v>
                </c:pt>
                <c:pt idx="2732">
                  <c:v>233.89567566</c:v>
                </c:pt>
                <c:pt idx="2733">
                  <c:v>233.18557739</c:v>
                </c:pt>
                <c:pt idx="2734">
                  <c:v>232.03337097</c:v>
                </c:pt>
                <c:pt idx="2735">
                  <c:v>231.61273193</c:v>
                </c:pt>
                <c:pt idx="2736">
                  <c:v>230.20593262</c:v>
                </c:pt>
                <c:pt idx="2737">
                  <c:v>229.73828125</c:v>
                </c:pt>
                <c:pt idx="2738">
                  <c:v>228.62854004</c:v>
                </c:pt>
                <c:pt idx="2739">
                  <c:v>227.66134644</c:v>
                </c:pt>
                <c:pt idx="2740">
                  <c:v>226.84606934</c:v>
                </c:pt>
                <c:pt idx="2741">
                  <c:v>225.80516052</c:v>
                </c:pt>
                <c:pt idx="2742">
                  <c:v>225.11930847</c:v>
                </c:pt>
                <c:pt idx="2743">
                  <c:v>224.29299927</c:v>
                </c:pt>
                <c:pt idx="2744">
                  <c:v>223.00280762</c:v>
                </c:pt>
                <c:pt idx="2745">
                  <c:v>222.10289001</c:v>
                </c:pt>
                <c:pt idx="2746">
                  <c:v>221.41871643</c:v>
                </c:pt>
                <c:pt idx="2747">
                  <c:v>220.54684448</c:v>
                </c:pt>
                <c:pt idx="2748">
                  <c:v>219.18348694</c:v>
                </c:pt>
                <c:pt idx="2749">
                  <c:v>218.59127808</c:v>
                </c:pt>
                <c:pt idx="2750">
                  <c:v>217.71255493</c:v>
                </c:pt>
                <c:pt idx="2751">
                  <c:v>216.90092468</c:v>
                </c:pt>
                <c:pt idx="2752">
                  <c:v>216.17901611</c:v>
                </c:pt>
                <c:pt idx="2753">
                  <c:v>215.07098389</c:v>
                </c:pt>
                <c:pt idx="2754">
                  <c:v>214.10745239</c:v>
                </c:pt>
                <c:pt idx="2755">
                  <c:v>213.18557739</c:v>
                </c:pt>
                <c:pt idx="2756">
                  <c:v>212.43484497</c:v>
                </c:pt>
                <c:pt idx="2757">
                  <c:v>211.40838623</c:v>
                </c:pt>
                <c:pt idx="2758">
                  <c:v>210.72460938</c:v>
                </c:pt>
                <c:pt idx="2759">
                  <c:v>209.93757629</c:v>
                </c:pt>
                <c:pt idx="2760">
                  <c:v>208.76599121</c:v>
                </c:pt>
                <c:pt idx="2761">
                  <c:v>207.52375793</c:v>
                </c:pt>
                <c:pt idx="2762">
                  <c:v>207.15261841</c:v>
                </c:pt>
                <c:pt idx="2763">
                  <c:v>205.95947266</c:v>
                </c:pt>
                <c:pt idx="2764">
                  <c:v>205.34989929</c:v>
                </c:pt>
                <c:pt idx="2765">
                  <c:v>203.96893311</c:v>
                </c:pt>
                <c:pt idx="2766">
                  <c:v>203.45748901</c:v>
                </c:pt>
                <c:pt idx="2767">
                  <c:v>202.47695923</c:v>
                </c:pt>
                <c:pt idx="2768">
                  <c:v>201.33868408</c:v>
                </c:pt>
                <c:pt idx="2769">
                  <c:v>200.62115479</c:v>
                </c:pt>
                <c:pt idx="2770">
                  <c:v>199.87669373</c:v>
                </c:pt>
                <c:pt idx="2771">
                  <c:v>198.80514526</c:v>
                </c:pt>
                <c:pt idx="2772">
                  <c:v>198.12063599</c:v>
                </c:pt>
                <c:pt idx="2773">
                  <c:v>197.05473328</c:v>
                </c:pt>
                <c:pt idx="2774">
                  <c:v>196.12400818</c:v>
                </c:pt>
                <c:pt idx="2775">
                  <c:v>195.25305176</c:v>
                </c:pt>
                <c:pt idx="2776">
                  <c:v>194.74951172</c:v>
                </c:pt>
                <c:pt idx="2777">
                  <c:v>193.78083801</c:v>
                </c:pt>
                <c:pt idx="2778">
                  <c:v>192.58241272</c:v>
                </c:pt>
                <c:pt idx="2779">
                  <c:v>191.80462646</c:v>
                </c:pt>
                <c:pt idx="2780">
                  <c:v>190.73933411</c:v>
                </c:pt>
                <c:pt idx="2781">
                  <c:v>189.7396698</c:v>
                </c:pt>
                <c:pt idx="2782">
                  <c:v>188.87957764</c:v>
                </c:pt>
                <c:pt idx="2783">
                  <c:v>188.08482361</c:v>
                </c:pt>
                <c:pt idx="2784">
                  <c:v>187.4130249</c:v>
                </c:pt>
                <c:pt idx="2785">
                  <c:v>186.3913269</c:v>
                </c:pt>
                <c:pt idx="2786">
                  <c:v>185.41200256</c:v>
                </c:pt>
                <c:pt idx="2787">
                  <c:v>184.59587097</c:v>
                </c:pt>
                <c:pt idx="2788">
                  <c:v>183.75695801</c:v>
                </c:pt>
                <c:pt idx="2789">
                  <c:v>183.05055237</c:v>
                </c:pt>
                <c:pt idx="2790">
                  <c:v>182.10733032</c:v>
                </c:pt>
                <c:pt idx="2791">
                  <c:v>180.97088623</c:v>
                </c:pt>
                <c:pt idx="2792">
                  <c:v>179.73519897</c:v>
                </c:pt>
                <c:pt idx="2793">
                  <c:v>179.03353882</c:v>
                </c:pt>
                <c:pt idx="2794">
                  <c:v>178.11280823</c:v>
                </c:pt>
                <c:pt idx="2795">
                  <c:v>177.33795166</c:v>
                </c:pt>
                <c:pt idx="2796">
                  <c:v>176.53569031</c:v>
                </c:pt>
                <c:pt idx="2797">
                  <c:v>175.29217529</c:v>
                </c:pt>
                <c:pt idx="2798">
                  <c:v>174.37086487</c:v>
                </c:pt>
                <c:pt idx="2799">
                  <c:v>173.56079102</c:v>
                </c:pt>
                <c:pt idx="2800">
                  <c:v>172.98847961</c:v>
                </c:pt>
                <c:pt idx="2801">
                  <c:v>171.97840881</c:v>
                </c:pt>
                <c:pt idx="2802">
                  <c:v>170.49180603</c:v>
                </c:pt>
                <c:pt idx="2803">
                  <c:v>170.25733948</c:v>
                </c:pt>
                <c:pt idx="2804">
                  <c:v>168.84837341</c:v>
                </c:pt>
                <c:pt idx="2805">
                  <c:v>168.47276306</c:v>
                </c:pt>
                <c:pt idx="2806">
                  <c:v>167.19291687</c:v>
                </c:pt>
                <c:pt idx="2807">
                  <c:v>166.63383484</c:v>
                </c:pt>
                <c:pt idx="2808">
                  <c:v>165.90617371</c:v>
                </c:pt>
                <c:pt idx="2809">
                  <c:v>165.21856689</c:v>
                </c:pt>
                <c:pt idx="2810">
                  <c:v>163.96447754</c:v>
                </c:pt>
                <c:pt idx="2811">
                  <c:v>163.07855225</c:v>
                </c:pt>
                <c:pt idx="2812">
                  <c:v>162.33796692</c:v>
                </c:pt>
                <c:pt idx="2813">
                  <c:v>161.35359192</c:v>
                </c:pt>
                <c:pt idx="2814">
                  <c:v>160.55155945</c:v>
                </c:pt>
                <c:pt idx="2815">
                  <c:v>159.30744934</c:v>
                </c:pt>
                <c:pt idx="2816">
                  <c:v>158.13471985</c:v>
                </c:pt>
                <c:pt idx="2817">
                  <c:v>157.76625061</c:v>
                </c:pt>
                <c:pt idx="2818">
                  <c:v>156.68327332</c:v>
                </c:pt>
                <c:pt idx="2819">
                  <c:v>155.5566864</c:v>
                </c:pt>
                <c:pt idx="2820">
                  <c:v>154.74310303</c:v>
                </c:pt>
                <c:pt idx="2821">
                  <c:v>154.18771362</c:v>
                </c:pt>
                <c:pt idx="2822">
                  <c:v>152.92709351</c:v>
                </c:pt>
                <c:pt idx="2823">
                  <c:v>152.27252197</c:v>
                </c:pt>
                <c:pt idx="2824">
                  <c:v>151.18521118</c:v>
                </c:pt>
                <c:pt idx="2825">
                  <c:v>150.47776794</c:v>
                </c:pt>
                <c:pt idx="2826">
                  <c:v>149.66259766</c:v>
                </c:pt>
                <c:pt idx="2827">
                  <c:v>148.46798706</c:v>
                </c:pt>
                <c:pt idx="2828">
                  <c:v>147.75758362</c:v>
                </c:pt>
                <c:pt idx="2829">
                  <c:v>146.62968445</c:v>
                </c:pt>
                <c:pt idx="2830">
                  <c:v>146.15135193</c:v>
                </c:pt>
                <c:pt idx="2831">
                  <c:v>144.94122314</c:v>
                </c:pt>
                <c:pt idx="2832">
                  <c:v>144.4058075</c:v>
                </c:pt>
                <c:pt idx="2833">
                  <c:v>143.12121582</c:v>
                </c:pt>
                <c:pt idx="2834">
                  <c:v>142.49453735</c:v>
                </c:pt>
                <c:pt idx="2835">
                  <c:v>141.47514343</c:v>
                </c:pt>
                <c:pt idx="2836">
                  <c:v>140.43557739</c:v>
                </c:pt>
                <c:pt idx="2837">
                  <c:v>139.45478821</c:v>
                </c:pt>
                <c:pt idx="2838">
                  <c:v>138.20349121</c:v>
                </c:pt>
                <c:pt idx="2839">
                  <c:v>137.86650085</c:v>
                </c:pt>
                <c:pt idx="2840">
                  <c:v>136.99659729</c:v>
                </c:pt>
                <c:pt idx="2841">
                  <c:v>135.73022461</c:v>
                </c:pt>
                <c:pt idx="2842">
                  <c:v>135.20072937</c:v>
                </c:pt>
                <c:pt idx="2843">
                  <c:v>134.28424072</c:v>
                </c:pt>
                <c:pt idx="2844">
                  <c:v>133.42849731</c:v>
                </c:pt>
                <c:pt idx="2845">
                  <c:v>132.25021362</c:v>
                </c:pt>
                <c:pt idx="2846">
                  <c:v>131.64137268</c:v>
                </c:pt>
                <c:pt idx="2847">
                  <c:v>130.54090881</c:v>
                </c:pt>
                <c:pt idx="2848">
                  <c:v>129.61296082</c:v>
                </c:pt>
                <c:pt idx="2849">
                  <c:v>128.79373169</c:v>
                </c:pt>
                <c:pt idx="2850">
                  <c:v>127.94471741</c:v>
                </c:pt>
                <c:pt idx="2851">
                  <c:v>126.92507172</c:v>
                </c:pt>
                <c:pt idx="2852">
                  <c:v>125.84558868</c:v>
                </c:pt>
                <c:pt idx="2853">
                  <c:v>125.12322235</c:v>
                </c:pt>
                <c:pt idx="2854">
                  <c:v>124.44348907</c:v>
                </c:pt>
                <c:pt idx="2855">
                  <c:v>123.52498627</c:v>
                </c:pt>
                <c:pt idx="2856">
                  <c:v>122.55110931</c:v>
                </c:pt>
                <c:pt idx="2857">
                  <c:v>121.75146484</c:v>
                </c:pt>
                <c:pt idx="2858">
                  <c:v>120.81887054</c:v>
                </c:pt>
                <c:pt idx="2859">
                  <c:v>119.90894318</c:v>
                </c:pt>
                <c:pt idx="2860">
                  <c:v>118.73294067</c:v>
                </c:pt>
                <c:pt idx="2861">
                  <c:v>118.00659943</c:v>
                </c:pt>
                <c:pt idx="2862">
                  <c:v>117.18578339</c:v>
                </c:pt>
                <c:pt idx="2863">
                  <c:v>116.52142334</c:v>
                </c:pt>
                <c:pt idx="2864">
                  <c:v>115.27931976</c:v>
                </c:pt>
                <c:pt idx="2865">
                  <c:v>114.66691589</c:v>
                </c:pt>
                <c:pt idx="2866">
                  <c:v>113.85621643</c:v>
                </c:pt>
                <c:pt idx="2867">
                  <c:v>112.62322998</c:v>
                </c:pt>
                <c:pt idx="2868">
                  <c:v>111.87400818</c:v>
                </c:pt>
                <c:pt idx="2869">
                  <c:v>110.81044006</c:v>
                </c:pt>
                <c:pt idx="2870">
                  <c:v>110.08386993</c:v>
                </c:pt>
                <c:pt idx="2871">
                  <c:v>109.71019745</c:v>
                </c:pt>
                <c:pt idx="2872">
                  <c:v>108.42271423</c:v>
                </c:pt>
                <c:pt idx="2873">
                  <c:v>107.60794067</c:v>
                </c:pt>
                <c:pt idx="2874">
                  <c:v>106.75662231</c:v>
                </c:pt>
                <c:pt idx="2875">
                  <c:v>106.16510773</c:v>
                </c:pt>
                <c:pt idx="2876">
                  <c:v>105.05560303</c:v>
                </c:pt>
                <c:pt idx="2877">
                  <c:v>104.19522858</c:v>
                </c:pt>
                <c:pt idx="2878">
                  <c:v>103.54568481</c:v>
                </c:pt>
                <c:pt idx="2879">
                  <c:v>102.54164886</c:v>
                </c:pt>
                <c:pt idx="2880">
                  <c:v>101.78372192</c:v>
                </c:pt>
                <c:pt idx="2881">
                  <c:v>100.64994812</c:v>
                </c:pt>
                <c:pt idx="2882">
                  <c:v>99.71669769</c:v>
                </c:pt>
                <c:pt idx="2883">
                  <c:v>98.52274323</c:v>
                </c:pt>
                <c:pt idx="2884">
                  <c:v>97.96783447</c:v>
                </c:pt>
                <c:pt idx="2885">
                  <c:v>96.97392273</c:v>
                </c:pt>
                <c:pt idx="2886">
                  <c:v>95.67655945</c:v>
                </c:pt>
                <c:pt idx="2887">
                  <c:v>94.60665894</c:v>
                </c:pt>
                <c:pt idx="2888">
                  <c:v>93.51911163</c:v>
                </c:pt>
                <c:pt idx="2889">
                  <c:v>92.87203979</c:v>
                </c:pt>
                <c:pt idx="2890">
                  <c:v>91.51786041</c:v>
                </c:pt>
                <c:pt idx="2891">
                  <c:v>90.83717346</c:v>
                </c:pt>
                <c:pt idx="2892">
                  <c:v>90.05723572</c:v>
                </c:pt>
                <c:pt idx="2893">
                  <c:v>89.17762756</c:v>
                </c:pt>
                <c:pt idx="2894">
                  <c:v>88.4990921</c:v>
                </c:pt>
                <c:pt idx="2895">
                  <c:v>87.15452576</c:v>
                </c:pt>
                <c:pt idx="2896">
                  <c:v>86.39003754</c:v>
                </c:pt>
                <c:pt idx="2897">
                  <c:v>85.51996613</c:v>
                </c:pt>
                <c:pt idx="2898">
                  <c:v>84.84190369</c:v>
                </c:pt>
                <c:pt idx="2899">
                  <c:v>83.72332001</c:v>
                </c:pt>
                <c:pt idx="2900">
                  <c:v>83.1109314</c:v>
                </c:pt>
                <c:pt idx="2901">
                  <c:v>81.85748291</c:v>
                </c:pt>
                <c:pt idx="2902">
                  <c:v>80.80072021</c:v>
                </c:pt>
                <c:pt idx="2903">
                  <c:v>80.17951965</c:v>
                </c:pt>
                <c:pt idx="2904">
                  <c:v>79.56284332</c:v>
                </c:pt>
                <c:pt idx="2905">
                  <c:v>78.35340881</c:v>
                </c:pt>
                <c:pt idx="2906">
                  <c:v>77.8618927</c:v>
                </c:pt>
                <c:pt idx="2907">
                  <c:v>76.87638855</c:v>
                </c:pt>
                <c:pt idx="2908">
                  <c:v>75.96862793</c:v>
                </c:pt>
                <c:pt idx="2909">
                  <c:v>74.94246674</c:v>
                </c:pt>
                <c:pt idx="2910">
                  <c:v>74.06878662</c:v>
                </c:pt>
                <c:pt idx="2911">
                  <c:v>73.10276031</c:v>
                </c:pt>
                <c:pt idx="2912">
                  <c:v>72.8784256</c:v>
                </c:pt>
                <c:pt idx="2913">
                  <c:v>71.98500824</c:v>
                </c:pt>
                <c:pt idx="2914">
                  <c:v>71.51369476</c:v>
                </c:pt>
                <c:pt idx="2915">
                  <c:v>70.47297668</c:v>
                </c:pt>
                <c:pt idx="2916">
                  <c:v>69.26321411</c:v>
                </c:pt>
                <c:pt idx="2917">
                  <c:v>68.68679047</c:v>
                </c:pt>
                <c:pt idx="2918">
                  <c:v>68.20145416</c:v>
                </c:pt>
                <c:pt idx="2919">
                  <c:v>67.2996521</c:v>
                </c:pt>
                <c:pt idx="2920">
                  <c:v>66.23918915</c:v>
                </c:pt>
                <c:pt idx="2921">
                  <c:v>65.18190765</c:v>
                </c:pt>
                <c:pt idx="2922">
                  <c:v>64.76916504</c:v>
                </c:pt>
                <c:pt idx="2923">
                  <c:v>64.14975739</c:v>
                </c:pt>
                <c:pt idx="2924">
                  <c:v>62.98426437</c:v>
                </c:pt>
                <c:pt idx="2925">
                  <c:v>62.01291656</c:v>
                </c:pt>
                <c:pt idx="2926">
                  <c:v>60.94657516</c:v>
                </c:pt>
                <c:pt idx="2927">
                  <c:v>60.51924133</c:v>
                </c:pt>
                <c:pt idx="2928">
                  <c:v>59.52643585</c:v>
                </c:pt>
                <c:pt idx="2929">
                  <c:v>58.40532303</c:v>
                </c:pt>
                <c:pt idx="2930">
                  <c:v>57.3804245</c:v>
                </c:pt>
                <c:pt idx="2931">
                  <c:v>56.82885742</c:v>
                </c:pt>
                <c:pt idx="2932">
                  <c:v>55.4189949</c:v>
                </c:pt>
                <c:pt idx="2933">
                  <c:v>54.68766403</c:v>
                </c:pt>
                <c:pt idx="2934">
                  <c:v>53.26036835</c:v>
                </c:pt>
                <c:pt idx="2935">
                  <c:v>53.01003647</c:v>
                </c:pt>
                <c:pt idx="2936">
                  <c:v>51.93496323</c:v>
                </c:pt>
                <c:pt idx="2937">
                  <c:v>51.24839401</c:v>
                </c:pt>
                <c:pt idx="2938">
                  <c:v>50.17504883</c:v>
                </c:pt>
                <c:pt idx="2939">
                  <c:v>49.22234344</c:v>
                </c:pt>
                <c:pt idx="2940">
                  <c:v>48.67268372</c:v>
                </c:pt>
                <c:pt idx="2941">
                  <c:v>47.66661453</c:v>
                </c:pt>
                <c:pt idx="2942">
                  <c:v>46.62435913</c:v>
                </c:pt>
                <c:pt idx="2943">
                  <c:v>45.96995544</c:v>
                </c:pt>
                <c:pt idx="2944">
                  <c:v>44.80550003</c:v>
                </c:pt>
                <c:pt idx="2945">
                  <c:v>44.37507629</c:v>
                </c:pt>
                <c:pt idx="2946">
                  <c:v>43.68901825</c:v>
                </c:pt>
                <c:pt idx="2947">
                  <c:v>42.11452866</c:v>
                </c:pt>
                <c:pt idx="2948">
                  <c:v>41.80727768</c:v>
                </c:pt>
                <c:pt idx="2949">
                  <c:v>40.84923553</c:v>
                </c:pt>
                <c:pt idx="2950">
                  <c:v>40.27259827</c:v>
                </c:pt>
                <c:pt idx="2951">
                  <c:v>39.69521332</c:v>
                </c:pt>
                <c:pt idx="2952">
                  <c:v>38.37143326</c:v>
                </c:pt>
                <c:pt idx="2953">
                  <c:v>37.37225723</c:v>
                </c:pt>
                <c:pt idx="2954">
                  <c:v>37.1192627</c:v>
                </c:pt>
                <c:pt idx="2955">
                  <c:v>35.86314392</c:v>
                </c:pt>
                <c:pt idx="2956">
                  <c:v>35.2053566</c:v>
                </c:pt>
                <c:pt idx="2957">
                  <c:v>35.020401</c:v>
                </c:pt>
                <c:pt idx="2958">
                  <c:v>33.99077606</c:v>
                </c:pt>
                <c:pt idx="2959">
                  <c:v>33.19078445</c:v>
                </c:pt>
                <c:pt idx="2960">
                  <c:v>32.59883118</c:v>
                </c:pt>
                <c:pt idx="2961">
                  <c:v>31.84334183</c:v>
                </c:pt>
                <c:pt idx="2962">
                  <c:v>30.93463898</c:v>
                </c:pt>
                <c:pt idx="2963">
                  <c:v>30.51485825</c:v>
                </c:pt>
                <c:pt idx="2964">
                  <c:v>30.05946159</c:v>
                </c:pt>
                <c:pt idx="2965">
                  <c:v>29.13026047</c:v>
                </c:pt>
                <c:pt idx="2966">
                  <c:v>28.33370209</c:v>
                </c:pt>
                <c:pt idx="2967">
                  <c:v>27.52988434</c:v>
                </c:pt>
                <c:pt idx="2968">
                  <c:v>26.9129467</c:v>
                </c:pt>
                <c:pt idx="2969">
                  <c:v>26.64829636</c:v>
                </c:pt>
                <c:pt idx="2970">
                  <c:v>26.19501495</c:v>
                </c:pt>
                <c:pt idx="2971">
                  <c:v>25.51757622</c:v>
                </c:pt>
                <c:pt idx="2972">
                  <c:v>24.71480751</c:v>
                </c:pt>
                <c:pt idx="2973">
                  <c:v>24.80935669</c:v>
                </c:pt>
                <c:pt idx="2974">
                  <c:v>24.63211441</c:v>
                </c:pt>
                <c:pt idx="2975">
                  <c:v>23.46067619</c:v>
                </c:pt>
                <c:pt idx="2976">
                  <c:v>23.06399155</c:v>
                </c:pt>
                <c:pt idx="2977">
                  <c:v>23.38972092</c:v>
                </c:pt>
                <c:pt idx="2978">
                  <c:v>22.13798523</c:v>
                </c:pt>
                <c:pt idx="2979">
                  <c:v>21.95375633</c:v>
                </c:pt>
                <c:pt idx="2980">
                  <c:v>21.76349449</c:v>
                </c:pt>
                <c:pt idx="2981">
                  <c:v>20.78150177</c:v>
                </c:pt>
                <c:pt idx="2982">
                  <c:v>20.54935646</c:v>
                </c:pt>
                <c:pt idx="2983">
                  <c:v>20.23899269</c:v>
                </c:pt>
                <c:pt idx="2984">
                  <c:v>19.89901543</c:v>
                </c:pt>
                <c:pt idx="2985">
                  <c:v>19.98851776</c:v>
                </c:pt>
                <c:pt idx="2986">
                  <c:v>19.70788002</c:v>
                </c:pt>
                <c:pt idx="2987">
                  <c:v>19.5226841</c:v>
                </c:pt>
                <c:pt idx="2988">
                  <c:v>19.52870178</c:v>
                </c:pt>
                <c:pt idx="2989">
                  <c:v>18.88897514</c:v>
                </c:pt>
                <c:pt idx="2990">
                  <c:v>19.05635643</c:v>
                </c:pt>
                <c:pt idx="2991">
                  <c:v>18.98472214</c:v>
                </c:pt>
                <c:pt idx="2992">
                  <c:v>18.344244</c:v>
                </c:pt>
                <c:pt idx="2993">
                  <c:v>19.06842804</c:v>
                </c:pt>
                <c:pt idx="2994">
                  <c:v>18.7992363</c:v>
                </c:pt>
                <c:pt idx="2995">
                  <c:v>18.1765995</c:v>
                </c:pt>
                <c:pt idx="2996">
                  <c:v>18.59558868</c:v>
                </c:pt>
                <c:pt idx="2997">
                  <c:v>18.79321098</c:v>
                </c:pt>
                <c:pt idx="2998">
                  <c:v>18.7992363</c:v>
                </c:pt>
                <c:pt idx="2999">
                  <c:v>18.51782608</c:v>
                </c:pt>
                <c:pt idx="3000">
                  <c:v>18.70947838</c:v>
                </c:pt>
                <c:pt idx="3001">
                  <c:v>18.87692451</c:v>
                </c:pt>
                <c:pt idx="3002">
                  <c:v>18.60762024</c:v>
                </c:pt>
                <c:pt idx="3003">
                  <c:v>18.78115654</c:v>
                </c:pt>
                <c:pt idx="3004">
                  <c:v>19.05033493</c:v>
                </c:pt>
                <c:pt idx="3005">
                  <c:v>18.68536949</c:v>
                </c:pt>
                <c:pt idx="3006">
                  <c:v>18.96662521</c:v>
                </c:pt>
                <c:pt idx="3007">
                  <c:v>18.87690163</c:v>
                </c:pt>
                <c:pt idx="3008">
                  <c:v>18.78115654</c:v>
                </c:pt>
                <c:pt idx="3009">
                  <c:v>18.79321098</c:v>
                </c:pt>
                <c:pt idx="3010">
                  <c:v>19.15809059</c:v>
                </c:pt>
                <c:pt idx="3011">
                  <c:v>18.9546051</c:v>
                </c:pt>
                <c:pt idx="3012">
                  <c:v>19.02022171</c:v>
                </c:pt>
                <c:pt idx="3013">
                  <c:v>18.77513123</c:v>
                </c:pt>
              </c:numCache>
            </c:numRef>
          </c:xVal>
          <c:yVal>
            <c:numRef>
              <c:f>Sheet1!$C$3:$C$3016</c:f>
              <c:numCache>
                <c:formatCode>General</c:formatCode>
                <c:ptCount val="3014"/>
                <c:pt idx="0">
                  <c:v>1.99928056</c:v>
                </c:pt>
                <c:pt idx="1">
                  <c:v>1.99924146</c:v>
                </c:pt>
                <c:pt idx="2">
                  <c:v>1.99939786</c:v>
                </c:pt>
                <c:pt idx="3">
                  <c:v>1.99971066</c:v>
                </c:pt>
                <c:pt idx="4">
                  <c:v>1.99978886</c:v>
                </c:pt>
                <c:pt idx="5">
                  <c:v>1.99994526</c:v>
                </c:pt>
                <c:pt idx="6">
                  <c:v>1.99951516</c:v>
                </c:pt>
                <c:pt idx="7">
                  <c:v>2.00002346</c:v>
                </c:pt>
                <c:pt idx="8">
                  <c:v>1.99963246</c:v>
                </c:pt>
                <c:pt idx="9">
                  <c:v>1.99978886</c:v>
                </c:pt>
                <c:pt idx="10">
                  <c:v>1.99974976</c:v>
                </c:pt>
                <c:pt idx="11">
                  <c:v>2.00104006</c:v>
                </c:pt>
                <c:pt idx="12">
                  <c:v>2.00236946</c:v>
                </c:pt>
                <c:pt idx="13">
                  <c:v>2.00322966</c:v>
                </c:pt>
                <c:pt idx="14">
                  <c:v>2.00420716</c:v>
                </c:pt>
                <c:pt idx="15">
                  <c:v>2.00553656</c:v>
                </c:pt>
                <c:pt idx="16">
                  <c:v>2.00627947</c:v>
                </c:pt>
                <c:pt idx="17">
                  <c:v>2.00760887</c:v>
                </c:pt>
                <c:pt idx="18">
                  <c:v>2.00901647</c:v>
                </c:pt>
                <c:pt idx="19">
                  <c:v>2.00983757</c:v>
                </c:pt>
                <c:pt idx="20">
                  <c:v>2.01104967</c:v>
                </c:pt>
                <c:pt idx="21">
                  <c:v>2.01230087</c:v>
                </c:pt>
                <c:pt idx="22">
                  <c:v>2.01320017</c:v>
                </c:pt>
                <c:pt idx="23">
                  <c:v>2.01421677</c:v>
                </c:pt>
                <c:pt idx="24">
                  <c:v>2.01554617</c:v>
                </c:pt>
                <c:pt idx="25">
                  <c:v>2.01664097</c:v>
                </c:pt>
                <c:pt idx="26">
                  <c:v>2.01812678</c:v>
                </c:pt>
                <c:pt idx="27">
                  <c:v>2.01918248</c:v>
                </c:pt>
                <c:pt idx="28">
                  <c:v>2.02059008</c:v>
                </c:pt>
                <c:pt idx="29">
                  <c:v>2.02141118</c:v>
                </c:pt>
                <c:pt idx="30">
                  <c:v>2.02231048</c:v>
                </c:pt>
                <c:pt idx="31">
                  <c:v>2.02363988</c:v>
                </c:pt>
                <c:pt idx="32">
                  <c:v>2.02469558</c:v>
                </c:pt>
                <c:pt idx="33">
                  <c:v>2.02586858</c:v>
                </c:pt>
                <c:pt idx="34">
                  <c:v>2.02711979</c:v>
                </c:pt>
                <c:pt idx="35">
                  <c:v>2.02829279</c:v>
                </c:pt>
                <c:pt idx="36">
                  <c:v>2.02966129</c:v>
                </c:pt>
                <c:pt idx="37">
                  <c:v>2.03044329</c:v>
                </c:pt>
                <c:pt idx="38">
                  <c:v>2.03188999</c:v>
                </c:pt>
                <c:pt idx="39">
                  <c:v>2.03286749</c:v>
                </c:pt>
                <c:pt idx="40">
                  <c:v>2.03388409</c:v>
                </c:pt>
                <c:pt idx="41">
                  <c:v>2.03493979</c:v>
                </c:pt>
                <c:pt idx="42">
                  <c:v>2.0363083</c:v>
                </c:pt>
                <c:pt idx="43">
                  <c:v>2.03728579</c:v>
                </c:pt>
                <c:pt idx="44">
                  <c:v>2.0383024</c:v>
                </c:pt>
                <c:pt idx="45">
                  <c:v>2.0397882</c:v>
                </c:pt>
                <c:pt idx="46">
                  <c:v>2.0410394</c:v>
                </c:pt>
                <c:pt idx="47">
                  <c:v>2.0416259</c:v>
                </c:pt>
                <c:pt idx="48">
                  <c:v>2.0429162</c:v>
                </c:pt>
                <c:pt idx="49">
                  <c:v>2.0435809</c:v>
                </c:pt>
                <c:pt idx="50">
                  <c:v>2.0445975</c:v>
                </c:pt>
                <c:pt idx="51">
                  <c:v>2.04553591</c:v>
                </c:pt>
                <c:pt idx="52">
                  <c:v>2.0467089</c:v>
                </c:pt>
                <c:pt idx="53">
                  <c:v>2.04799921</c:v>
                </c:pt>
                <c:pt idx="54">
                  <c:v>2.04905491</c:v>
                </c:pt>
                <c:pt idx="55">
                  <c:v>2.05007151</c:v>
                </c:pt>
                <c:pt idx="56">
                  <c:v>2.05167461</c:v>
                </c:pt>
                <c:pt idx="57">
                  <c:v>2.05276941</c:v>
                </c:pt>
                <c:pt idx="58">
                  <c:v>2.05366871</c:v>
                </c:pt>
                <c:pt idx="59">
                  <c:v>2.05484171</c:v>
                </c:pt>
                <c:pt idx="60">
                  <c:v>2.05562372</c:v>
                </c:pt>
                <c:pt idx="61">
                  <c:v>2.05671851</c:v>
                </c:pt>
                <c:pt idx="62">
                  <c:v>2.05808702</c:v>
                </c:pt>
                <c:pt idx="63">
                  <c:v>2.05910362</c:v>
                </c:pt>
                <c:pt idx="64">
                  <c:v>2.06031572</c:v>
                </c:pt>
                <c:pt idx="65">
                  <c:v>2.06101952</c:v>
                </c:pt>
                <c:pt idx="66">
                  <c:v>2.06270082</c:v>
                </c:pt>
                <c:pt idx="67">
                  <c:v>2.06391292</c:v>
                </c:pt>
                <c:pt idx="68">
                  <c:v>2.06485132</c:v>
                </c:pt>
                <c:pt idx="69">
                  <c:v>2.06586792</c:v>
                </c:pt>
                <c:pt idx="70">
                  <c:v>2.06668902</c:v>
                </c:pt>
                <c:pt idx="71">
                  <c:v>2.06797932</c:v>
                </c:pt>
                <c:pt idx="72">
                  <c:v>2.06938693</c:v>
                </c:pt>
                <c:pt idx="73">
                  <c:v>2.07059903</c:v>
                </c:pt>
                <c:pt idx="74">
                  <c:v>2.07114643</c:v>
                </c:pt>
                <c:pt idx="75">
                  <c:v>2.07274953</c:v>
                </c:pt>
                <c:pt idx="76">
                  <c:v>2.07345333</c:v>
                </c:pt>
                <c:pt idx="77">
                  <c:v>2.07482184</c:v>
                </c:pt>
                <c:pt idx="78">
                  <c:v>2.07576024</c:v>
                </c:pt>
                <c:pt idx="79">
                  <c:v>2.07712874</c:v>
                </c:pt>
                <c:pt idx="80">
                  <c:v>2.07814533</c:v>
                </c:pt>
                <c:pt idx="81">
                  <c:v>2.07916193</c:v>
                </c:pt>
                <c:pt idx="82">
                  <c:v>2.08013944</c:v>
                </c:pt>
                <c:pt idx="83">
                  <c:v>2.08111694</c:v>
                </c:pt>
                <c:pt idx="84">
                  <c:v>2.08221174</c:v>
                </c:pt>
                <c:pt idx="85">
                  <c:v>2.08365844</c:v>
                </c:pt>
                <c:pt idx="86">
                  <c:v>2.08494875</c:v>
                </c:pt>
                <c:pt idx="87">
                  <c:v>2.08612175</c:v>
                </c:pt>
                <c:pt idx="88">
                  <c:v>2.08756845</c:v>
                </c:pt>
                <c:pt idx="89">
                  <c:v>2.08795945</c:v>
                </c:pt>
                <c:pt idx="90">
                  <c:v>2.08905424</c:v>
                </c:pt>
                <c:pt idx="91">
                  <c:v>2.09014905</c:v>
                </c:pt>
                <c:pt idx="92">
                  <c:v>2.09151755</c:v>
                </c:pt>
                <c:pt idx="93">
                  <c:v>2.09241685</c:v>
                </c:pt>
                <c:pt idx="94">
                  <c:v>2.09366805</c:v>
                </c:pt>
                <c:pt idx="95">
                  <c:v>2.09503656</c:v>
                </c:pt>
                <c:pt idx="96">
                  <c:v>2.09609225</c:v>
                </c:pt>
                <c:pt idx="97">
                  <c:v>2.09726526</c:v>
                </c:pt>
                <c:pt idx="98">
                  <c:v>2.09828185</c:v>
                </c:pt>
                <c:pt idx="99">
                  <c:v>2.09937666</c:v>
                </c:pt>
                <c:pt idx="100">
                  <c:v>2.10074516</c:v>
                </c:pt>
                <c:pt idx="101">
                  <c:v>2.10203546</c:v>
                </c:pt>
                <c:pt idx="102">
                  <c:v>2.10297386</c:v>
                </c:pt>
                <c:pt idx="103">
                  <c:v>2.10422506</c:v>
                </c:pt>
                <c:pt idx="104">
                  <c:v>2.10500707</c:v>
                </c:pt>
                <c:pt idx="105">
                  <c:v>2.10625827</c:v>
                </c:pt>
                <c:pt idx="106">
                  <c:v>2.10750946</c:v>
                </c:pt>
                <c:pt idx="107">
                  <c:v>2.10864336</c:v>
                </c:pt>
                <c:pt idx="108">
                  <c:v>2.10969907</c:v>
                </c:pt>
                <c:pt idx="109">
                  <c:v>2.11106757</c:v>
                </c:pt>
                <c:pt idx="110">
                  <c:v>2.11212327</c:v>
                </c:pt>
                <c:pt idx="111">
                  <c:v>2.11313987</c:v>
                </c:pt>
                <c:pt idx="112">
                  <c:v>2.11431286</c:v>
                </c:pt>
                <c:pt idx="113">
                  <c:v>2.11560318</c:v>
                </c:pt>
                <c:pt idx="114">
                  <c:v>2.11693257</c:v>
                </c:pt>
                <c:pt idx="115">
                  <c:v>2.11822288</c:v>
                </c:pt>
                <c:pt idx="116">
                  <c:v>2.11912217</c:v>
                </c:pt>
                <c:pt idx="117">
                  <c:v>2.12006057</c:v>
                </c:pt>
                <c:pt idx="118">
                  <c:v>2.12123358</c:v>
                </c:pt>
                <c:pt idx="119">
                  <c:v>2.12264117</c:v>
                </c:pt>
                <c:pt idx="120">
                  <c:v>2.12357957</c:v>
                </c:pt>
                <c:pt idx="121">
                  <c:v>2.12443978</c:v>
                </c:pt>
                <c:pt idx="122">
                  <c:v>2.12561278</c:v>
                </c:pt>
                <c:pt idx="123">
                  <c:v>2.12717678</c:v>
                </c:pt>
                <c:pt idx="124">
                  <c:v>2.12815428</c:v>
                </c:pt>
                <c:pt idx="125">
                  <c:v>2.12936638</c:v>
                </c:pt>
                <c:pt idx="126">
                  <c:v>2.13096948</c:v>
                </c:pt>
                <c:pt idx="127">
                  <c:v>2.13171238</c:v>
                </c:pt>
                <c:pt idx="128">
                  <c:v>2.13272899</c:v>
                </c:pt>
                <c:pt idx="129">
                  <c:v>2.13421479</c:v>
                </c:pt>
                <c:pt idx="130">
                  <c:v>2.13507499</c:v>
                </c:pt>
                <c:pt idx="131">
                  <c:v>2.13640438</c:v>
                </c:pt>
                <c:pt idx="132">
                  <c:v>2.13777289</c:v>
                </c:pt>
                <c:pt idx="133">
                  <c:v>2.13820298</c:v>
                </c:pt>
                <c:pt idx="134">
                  <c:v>2.13968879</c:v>
                </c:pt>
                <c:pt idx="135">
                  <c:v>2.14090088</c:v>
                </c:pt>
                <c:pt idx="136">
                  <c:v>2.14246491</c:v>
                </c:pt>
                <c:pt idx="137">
                  <c:v>2.14352059</c:v>
                </c:pt>
                <c:pt idx="138">
                  <c:v>2.14449809</c:v>
                </c:pt>
                <c:pt idx="139">
                  <c:v>2.1457884</c:v>
                </c:pt>
                <c:pt idx="140">
                  <c:v>2.1474697</c:v>
                </c:pt>
                <c:pt idx="141">
                  <c:v>2.1481344</c:v>
                </c:pt>
                <c:pt idx="142">
                  <c:v>2.1491901</c:v>
                </c:pt>
                <c:pt idx="143">
                  <c:v>2.15044129</c:v>
                </c:pt>
                <c:pt idx="144">
                  <c:v>2.15165339</c:v>
                </c:pt>
                <c:pt idx="145">
                  <c:v>2.15255271</c:v>
                </c:pt>
                <c:pt idx="146">
                  <c:v>2.15360841</c:v>
                </c:pt>
                <c:pt idx="147">
                  <c:v>2.1547814</c:v>
                </c:pt>
                <c:pt idx="148">
                  <c:v>2.1565018</c:v>
                </c:pt>
                <c:pt idx="149">
                  <c:v>2.1574011</c:v>
                </c:pt>
                <c:pt idx="150">
                  <c:v>2.1583004</c:v>
                </c:pt>
                <c:pt idx="151">
                  <c:v>2.15978621</c:v>
                </c:pt>
                <c:pt idx="152">
                  <c:v>2.1613111</c:v>
                </c:pt>
                <c:pt idx="153">
                  <c:v>2.16283602</c:v>
                </c:pt>
                <c:pt idx="154">
                  <c:v>2.16385262</c:v>
                </c:pt>
                <c:pt idx="155">
                  <c:v>2.16436091</c:v>
                </c:pt>
                <c:pt idx="156">
                  <c:v>2.16545571</c:v>
                </c:pt>
                <c:pt idx="157">
                  <c:v>2.16694152</c:v>
                </c:pt>
                <c:pt idx="158">
                  <c:v>2.16787991</c:v>
                </c:pt>
                <c:pt idx="159">
                  <c:v>2.16909201</c:v>
                </c:pt>
                <c:pt idx="160">
                  <c:v>2.17018682</c:v>
                </c:pt>
                <c:pt idx="161">
                  <c:v>2.17175081</c:v>
                </c:pt>
                <c:pt idx="162">
                  <c:v>2.17280653</c:v>
                </c:pt>
                <c:pt idx="163">
                  <c:v>2.17386223</c:v>
                </c:pt>
                <c:pt idx="164">
                  <c:v>2.17566083</c:v>
                </c:pt>
                <c:pt idx="165">
                  <c:v>2.17687292</c:v>
                </c:pt>
                <c:pt idx="166">
                  <c:v>2.17808503</c:v>
                </c:pt>
                <c:pt idx="167">
                  <c:v>2.17921892</c:v>
                </c:pt>
                <c:pt idx="168">
                  <c:v>2.18015732</c:v>
                </c:pt>
                <c:pt idx="169">
                  <c:v>2.18152583</c:v>
                </c:pt>
                <c:pt idx="170">
                  <c:v>2.18305074</c:v>
                </c:pt>
                <c:pt idx="171">
                  <c:v>2.18402824</c:v>
                </c:pt>
                <c:pt idx="172">
                  <c:v>2.18481024</c:v>
                </c:pt>
                <c:pt idx="173">
                  <c:v>2.18617874</c:v>
                </c:pt>
                <c:pt idx="174">
                  <c:v>2.18731263</c:v>
                </c:pt>
                <c:pt idx="175">
                  <c:v>2.18856384</c:v>
                </c:pt>
                <c:pt idx="176">
                  <c:v>2.18981503</c:v>
                </c:pt>
                <c:pt idx="177">
                  <c:v>2.19169183</c:v>
                </c:pt>
                <c:pt idx="178">
                  <c:v>2.19239564</c:v>
                </c:pt>
                <c:pt idx="179">
                  <c:v>2.19380325</c:v>
                </c:pt>
                <c:pt idx="180">
                  <c:v>2.19458525</c:v>
                </c:pt>
                <c:pt idx="181">
                  <c:v>2.19568005</c:v>
                </c:pt>
                <c:pt idx="182">
                  <c:v>2.19669664</c:v>
                </c:pt>
                <c:pt idx="183">
                  <c:v>2.19841705</c:v>
                </c:pt>
                <c:pt idx="184">
                  <c:v>2.19951184</c:v>
                </c:pt>
                <c:pt idx="185">
                  <c:v>2.20088035</c:v>
                </c:pt>
                <c:pt idx="186">
                  <c:v>2.20170145</c:v>
                </c:pt>
                <c:pt idx="187">
                  <c:v>2.20314816</c:v>
                </c:pt>
                <c:pt idx="188">
                  <c:v>2.20451666</c:v>
                </c:pt>
                <c:pt idx="189">
                  <c:v>2.20533776</c:v>
                </c:pt>
                <c:pt idx="190">
                  <c:v>2.20666716</c:v>
                </c:pt>
                <c:pt idx="191">
                  <c:v>2.20803565</c:v>
                </c:pt>
                <c:pt idx="192">
                  <c:v>2.20901315</c:v>
                </c:pt>
                <c:pt idx="193">
                  <c:v>2.21002975</c:v>
                </c:pt>
                <c:pt idx="194">
                  <c:v>2.21143736</c:v>
                </c:pt>
                <c:pt idx="195">
                  <c:v>2.21288407</c:v>
                </c:pt>
                <c:pt idx="196">
                  <c:v>2.21386157</c:v>
                </c:pt>
                <c:pt idx="197">
                  <c:v>2.21515186</c:v>
                </c:pt>
                <c:pt idx="198">
                  <c:v>2.21652037</c:v>
                </c:pt>
                <c:pt idx="199">
                  <c:v>2.21745877</c:v>
                </c:pt>
                <c:pt idx="200">
                  <c:v>2.21906187</c:v>
                </c:pt>
                <c:pt idx="201">
                  <c:v>2.22007847</c:v>
                </c:pt>
                <c:pt idx="202">
                  <c:v>2.22125146</c:v>
                </c:pt>
                <c:pt idx="203">
                  <c:v>2.22308917</c:v>
                </c:pt>
                <c:pt idx="204">
                  <c:v>2.22449678</c:v>
                </c:pt>
                <c:pt idx="205">
                  <c:v>2.22570887</c:v>
                </c:pt>
                <c:pt idx="206">
                  <c:v>2.22641267</c:v>
                </c:pt>
                <c:pt idx="207">
                  <c:v>2.22770298</c:v>
                </c:pt>
                <c:pt idx="208">
                  <c:v>2.22907148</c:v>
                </c:pt>
                <c:pt idx="209">
                  <c:v>2.23087008</c:v>
                </c:pt>
                <c:pt idx="210">
                  <c:v>2.23173027</c:v>
                </c:pt>
                <c:pt idx="211">
                  <c:v>2.23290329</c:v>
                </c:pt>
                <c:pt idx="212">
                  <c:v>2.23415449</c:v>
                </c:pt>
                <c:pt idx="213">
                  <c:v>2.23540568</c:v>
                </c:pt>
                <c:pt idx="214">
                  <c:v>2.23712608</c:v>
                </c:pt>
                <c:pt idx="215">
                  <c:v>2.23779079</c:v>
                </c:pt>
                <c:pt idx="216">
                  <c:v>2.23912019</c:v>
                </c:pt>
                <c:pt idx="217">
                  <c:v>2.24052778</c:v>
                </c:pt>
                <c:pt idx="218">
                  <c:v>2.2415835</c:v>
                </c:pt>
                <c:pt idx="219">
                  <c:v>2.24318659</c:v>
                </c:pt>
                <c:pt idx="220">
                  <c:v>2.2446333</c:v>
                </c:pt>
                <c:pt idx="221">
                  <c:v>2.24553259</c:v>
                </c:pt>
                <c:pt idx="222">
                  <c:v>2.24686201</c:v>
                </c:pt>
                <c:pt idx="223">
                  <c:v>2.24846511</c:v>
                </c:pt>
                <c:pt idx="224">
                  <c:v>2.2498336</c:v>
                </c:pt>
                <c:pt idx="225">
                  <c:v>2.25049829</c:v>
                </c:pt>
                <c:pt idx="226">
                  <c:v>2.25221869</c:v>
                </c:pt>
                <c:pt idx="227">
                  <c:v>2.25315711</c:v>
                </c:pt>
                <c:pt idx="228">
                  <c:v>2.25479931</c:v>
                </c:pt>
                <c:pt idx="229">
                  <c:v>2.25581589</c:v>
                </c:pt>
                <c:pt idx="230">
                  <c:v>2.25714532</c:v>
                </c:pt>
                <c:pt idx="231">
                  <c:v>2.25851381</c:v>
                </c:pt>
                <c:pt idx="232">
                  <c:v>2.2596086</c:v>
                </c:pt>
                <c:pt idx="233">
                  <c:v>2.26070341</c:v>
                </c:pt>
                <c:pt idx="234">
                  <c:v>2.2617982</c:v>
                </c:pt>
                <c:pt idx="235">
                  <c:v>2.2634404</c:v>
                </c:pt>
                <c:pt idx="236">
                  <c:v>2.26457429</c:v>
                </c:pt>
                <c:pt idx="237">
                  <c:v>2.26625559</c:v>
                </c:pt>
                <c:pt idx="238">
                  <c:v>2.26735041</c:v>
                </c:pt>
                <c:pt idx="239">
                  <c:v>2.26907083</c:v>
                </c:pt>
                <c:pt idx="240">
                  <c:v>2.26997012</c:v>
                </c:pt>
                <c:pt idx="241">
                  <c:v>2.27122134</c:v>
                </c:pt>
                <c:pt idx="242">
                  <c:v>2.27223793</c:v>
                </c:pt>
                <c:pt idx="243">
                  <c:v>2.27380192</c:v>
                </c:pt>
                <c:pt idx="244">
                  <c:v>2.27489671</c:v>
                </c:pt>
                <c:pt idx="245">
                  <c:v>2.27642164</c:v>
                </c:pt>
                <c:pt idx="246">
                  <c:v>2.27747732</c:v>
                </c:pt>
                <c:pt idx="247">
                  <c:v>2.27884582</c:v>
                </c:pt>
                <c:pt idx="248">
                  <c:v>2.28033161</c:v>
                </c:pt>
                <c:pt idx="249">
                  <c:v>2.28154373</c:v>
                </c:pt>
                <c:pt idx="250">
                  <c:v>2.28236482</c:v>
                </c:pt>
                <c:pt idx="251">
                  <c:v>2.28404611</c:v>
                </c:pt>
                <c:pt idx="252">
                  <c:v>2.28541461</c:v>
                </c:pt>
                <c:pt idx="253">
                  <c:v>2.28619662</c:v>
                </c:pt>
                <c:pt idx="254">
                  <c:v>2.28795612</c:v>
                </c:pt>
                <c:pt idx="255">
                  <c:v>2.28897274</c:v>
                </c:pt>
                <c:pt idx="256">
                  <c:v>2.29045856</c:v>
                </c:pt>
                <c:pt idx="257">
                  <c:v>2.29202256</c:v>
                </c:pt>
                <c:pt idx="258">
                  <c:v>2.29327375</c:v>
                </c:pt>
                <c:pt idx="259">
                  <c:v>2.29468134</c:v>
                </c:pt>
                <c:pt idx="260">
                  <c:v>2.29585436</c:v>
                </c:pt>
                <c:pt idx="261">
                  <c:v>2.29726195</c:v>
                </c:pt>
                <c:pt idx="262">
                  <c:v>2.29866955</c:v>
                </c:pt>
                <c:pt idx="263">
                  <c:v>2.29972523</c:v>
                </c:pt>
                <c:pt idx="264">
                  <c:v>2.30113283</c:v>
                </c:pt>
                <c:pt idx="265">
                  <c:v>2.30234495</c:v>
                </c:pt>
                <c:pt idx="266">
                  <c:v>2.30367434</c:v>
                </c:pt>
                <c:pt idx="267">
                  <c:v>2.30496463</c:v>
                </c:pt>
                <c:pt idx="268">
                  <c:v>2.30656773</c:v>
                </c:pt>
                <c:pt idx="269">
                  <c:v>2.30809265</c:v>
                </c:pt>
                <c:pt idx="270">
                  <c:v>2.30946118</c:v>
                </c:pt>
                <c:pt idx="271">
                  <c:v>2.31032136</c:v>
                </c:pt>
                <c:pt idx="272">
                  <c:v>2.31165075</c:v>
                </c:pt>
                <c:pt idx="273">
                  <c:v>2.31329298</c:v>
                </c:pt>
                <c:pt idx="274">
                  <c:v>2.31446597</c:v>
                </c:pt>
                <c:pt idx="275">
                  <c:v>2.31583446</c:v>
                </c:pt>
                <c:pt idx="276">
                  <c:v>2.31685105</c:v>
                </c:pt>
                <c:pt idx="277">
                  <c:v>2.31857148</c:v>
                </c:pt>
                <c:pt idx="278">
                  <c:v>2.31990087</c:v>
                </c:pt>
                <c:pt idx="279">
                  <c:v>2.32134756</c:v>
                </c:pt>
                <c:pt idx="280">
                  <c:v>2.32263786</c:v>
                </c:pt>
                <c:pt idx="281">
                  <c:v>2.32365447</c:v>
                </c:pt>
                <c:pt idx="282">
                  <c:v>2.32471016</c:v>
                </c:pt>
                <c:pt idx="283">
                  <c:v>2.32627416</c:v>
                </c:pt>
                <c:pt idx="284">
                  <c:v>2.32760355</c:v>
                </c:pt>
                <c:pt idx="285">
                  <c:v>2.32889387</c:v>
                </c:pt>
                <c:pt idx="286">
                  <c:v>2.3305361</c:v>
                </c:pt>
                <c:pt idx="287">
                  <c:v>2.33159178</c:v>
                </c:pt>
                <c:pt idx="288">
                  <c:v>2.33288208</c:v>
                </c:pt>
                <c:pt idx="289">
                  <c:v>2.3341724</c:v>
                </c:pt>
                <c:pt idx="290">
                  <c:v>2.33577549</c:v>
                </c:pt>
                <c:pt idx="291">
                  <c:v>2.33671388</c:v>
                </c:pt>
                <c:pt idx="292">
                  <c:v>2.33819968</c:v>
                </c:pt>
                <c:pt idx="293">
                  <c:v>2.33956817</c:v>
                </c:pt>
                <c:pt idx="294">
                  <c:v>2.34058478</c:v>
                </c:pt>
                <c:pt idx="295">
                  <c:v>2.34222698</c:v>
                </c:pt>
                <c:pt idx="296">
                  <c:v>2.34379098</c:v>
                </c:pt>
                <c:pt idx="297">
                  <c:v>2.34492487</c:v>
                </c:pt>
                <c:pt idx="298">
                  <c:v>2.34609789</c:v>
                </c:pt>
                <c:pt idx="299">
                  <c:v>2.34742728</c:v>
                </c:pt>
                <c:pt idx="300">
                  <c:v>2.3486003</c:v>
                </c:pt>
                <c:pt idx="301">
                  <c:v>2.34957781</c:v>
                </c:pt>
                <c:pt idx="302">
                  <c:v>2.35133731</c:v>
                </c:pt>
                <c:pt idx="303">
                  <c:v>2.35297951</c:v>
                </c:pt>
                <c:pt idx="304">
                  <c:v>2.3538397</c:v>
                </c:pt>
                <c:pt idx="305">
                  <c:v>2.35516912</c:v>
                </c:pt>
                <c:pt idx="306">
                  <c:v>2.35677221</c:v>
                </c:pt>
                <c:pt idx="307">
                  <c:v>2.35817981</c:v>
                </c:pt>
                <c:pt idx="308">
                  <c:v>2.3596656</c:v>
                </c:pt>
                <c:pt idx="309">
                  <c:v>2.36091679</c:v>
                </c:pt>
                <c:pt idx="310">
                  <c:v>2.36216801</c:v>
                </c:pt>
                <c:pt idx="311">
                  <c:v>2.36365381</c:v>
                </c:pt>
                <c:pt idx="312">
                  <c:v>2.3648659</c:v>
                </c:pt>
                <c:pt idx="313">
                  <c:v>2.36599979</c:v>
                </c:pt>
                <c:pt idx="314">
                  <c:v>2.36768109</c:v>
                </c:pt>
                <c:pt idx="315">
                  <c:v>2.36908871</c:v>
                </c:pt>
                <c:pt idx="316">
                  <c:v>2.36983162</c:v>
                </c:pt>
                <c:pt idx="317">
                  <c:v>2.37135652</c:v>
                </c:pt>
                <c:pt idx="318">
                  <c:v>2.37331152</c:v>
                </c:pt>
                <c:pt idx="319">
                  <c:v>2.37475821</c:v>
                </c:pt>
                <c:pt idx="320">
                  <c:v>2.37612674</c:v>
                </c:pt>
                <c:pt idx="321">
                  <c:v>2.37706512</c:v>
                </c:pt>
                <c:pt idx="322">
                  <c:v>2.37847272</c:v>
                </c:pt>
                <c:pt idx="323">
                  <c:v>2.37968484</c:v>
                </c:pt>
                <c:pt idx="324">
                  <c:v>2.38124883</c:v>
                </c:pt>
                <c:pt idx="325">
                  <c:v>2.38250002</c:v>
                </c:pt>
                <c:pt idx="326">
                  <c:v>2.38386852</c:v>
                </c:pt>
                <c:pt idx="327">
                  <c:v>2.38484603</c:v>
                </c:pt>
                <c:pt idx="328">
                  <c:v>2.38637093</c:v>
                </c:pt>
                <c:pt idx="329">
                  <c:v>2.38758302</c:v>
                </c:pt>
                <c:pt idx="330">
                  <c:v>2.38922524</c:v>
                </c:pt>
                <c:pt idx="331">
                  <c:v>2.39043733</c:v>
                </c:pt>
                <c:pt idx="332">
                  <c:v>2.39215773</c:v>
                </c:pt>
                <c:pt idx="333">
                  <c:v>2.39301795</c:v>
                </c:pt>
                <c:pt idx="334">
                  <c:v>2.39477745</c:v>
                </c:pt>
                <c:pt idx="335">
                  <c:v>2.39598954</c:v>
                </c:pt>
                <c:pt idx="336">
                  <c:v>2.39739713</c:v>
                </c:pt>
                <c:pt idx="337">
                  <c:v>2.39853105</c:v>
                </c:pt>
                <c:pt idx="338">
                  <c:v>2.39993864</c:v>
                </c:pt>
                <c:pt idx="339">
                  <c:v>2.40103343</c:v>
                </c:pt>
                <c:pt idx="340">
                  <c:v>2.40291023</c:v>
                </c:pt>
                <c:pt idx="341">
                  <c:v>2.40384865</c:v>
                </c:pt>
                <c:pt idx="342">
                  <c:v>2.40525624</c:v>
                </c:pt>
                <c:pt idx="343">
                  <c:v>2.40685934</c:v>
                </c:pt>
                <c:pt idx="344">
                  <c:v>2.40818873</c:v>
                </c:pt>
                <c:pt idx="345">
                  <c:v>2.40928355</c:v>
                </c:pt>
                <c:pt idx="346">
                  <c:v>2.41065207</c:v>
                </c:pt>
                <c:pt idx="347">
                  <c:v>2.41205966</c:v>
                </c:pt>
                <c:pt idx="348">
                  <c:v>2.41346726</c:v>
                </c:pt>
                <c:pt idx="349">
                  <c:v>2.41479665</c:v>
                </c:pt>
                <c:pt idx="350">
                  <c:v>2.41655615</c:v>
                </c:pt>
                <c:pt idx="351">
                  <c:v>2.41745546</c:v>
                </c:pt>
                <c:pt idx="352">
                  <c:v>2.41890216</c:v>
                </c:pt>
                <c:pt idx="353">
                  <c:v>2.42030975</c:v>
                </c:pt>
                <c:pt idx="354">
                  <c:v>2.42175645</c:v>
                </c:pt>
                <c:pt idx="355">
                  <c:v>2.42304677</c:v>
                </c:pt>
                <c:pt idx="356">
                  <c:v>2.42433706</c:v>
                </c:pt>
                <c:pt idx="357">
                  <c:v>2.42543185</c:v>
                </c:pt>
                <c:pt idx="358">
                  <c:v>2.42711315</c:v>
                </c:pt>
                <c:pt idx="359">
                  <c:v>2.42824706</c:v>
                </c:pt>
                <c:pt idx="360">
                  <c:v>2.42996749</c:v>
                </c:pt>
                <c:pt idx="361">
                  <c:v>2.43129689</c:v>
                </c:pt>
                <c:pt idx="362">
                  <c:v>2.43266538</c:v>
                </c:pt>
                <c:pt idx="363">
                  <c:v>2.43403387</c:v>
                </c:pt>
                <c:pt idx="364">
                  <c:v>2.43524599</c:v>
                </c:pt>
                <c:pt idx="365">
                  <c:v>2.43653628</c:v>
                </c:pt>
                <c:pt idx="366">
                  <c:v>2.43798298</c:v>
                </c:pt>
                <c:pt idx="367">
                  <c:v>2.43931237</c:v>
                </c:pt>
                <c:pt idx="368">
                  <c:v>2.44083729</c:v>
                </c:pt>
                <c:pt idx="369">
                  <c:v>2.44201028</c:v>
                </c:pt>
                <c:pt idx="370">
                  <c:v>2.44326147</c:v>
                </c:pt>
                <c:pt idx="371">
                  <c:v>2.44466907</c:v>
                </c:pt>
                <c:pt idx="372">
                  <c:v>2.44623306</c:v>
                </c:pt>
                <c:pt idx="373">
                  <c:v>2.44795346</c:v>
                </c:pt>
                <c:pt idx="374">
                  <c:v>2.44885278</c:v>
                </c:pt>
                <c:pt idx="375">
                  <c:v>2.4504168</c:v>
                </c:pt>
                <c:pt idx="376">
                  <c:v>2.4518244</c:v>
                </c:pt>
                <c:pt idx="377">
                  <c:v>2.45331019</c:v>
                </c:pt>
                <c:pt idx="378">
                  <c:v>2.45456141</c:v>
                </c:pt>
                <c:pt idx="379">
                  <c:v>2.4558517</c:v>
                </c:pt>
                <c:pt idx="380">
                  <c:v>2.4572202</c:v>
                </c:pt>
                <c:pt idx="381">
                  <c:v>2.45831501</c:v>
                </c:pt>
                <c:pt idx="382">
                  <c:v>2.46003544</c:v>
                </c:pt>
                <c:pt idx="383">
                  <c:v>2.46116933</c:v>
                </c:pt>
                <c:pt idx="384">
                  <c:v>2.4630461</c:v>
                </c:pt>
                <c:pt idx="385">
                  <c:v>2.46378899</c:v>
                </c:pt>
                <c:pt idx="386">
                  <c:v>2.46554849</c:v>
                </c:pt>
                <c:pt idx="387">
                  <c:v>2.46668243</c:v>
                </c:pt>
                <c:pt idx="388">
                  <c:v>2.46852013</c:v>
                </c:pt>
                <c:pt idx="389">
                  <c:v>2.4697713</c:v>
                </c:pt>
                <c:pt idx="390">
                  <c:v>2.47110072</c:v>
                </c:pt>
                <c:pt idx="391">
                  <c:v>2.47274292</c:v>
                </c:pt>
                <c:pt idx="392">
                  <c:v>2.47411141</c:v>
                </c:pt>
                <c:pt idx="393">
                  <c:v>2.4754799</c:v>
                </c:pt>
                <c:pt idx="394">
                  <c:v>2.47622284</c:v>
                </c:pt>
                <c:pt idx="395">
                  <c:v>2.47809961</c:v>
                </c:pt>
                <c:pt idx="396">
                  <c:v>2.47946811</c:v>
                </c:pt>
                <c:pt idx="397">
                  <c:v>2.4808366</c:v>
                </c:pt>
                <c:pt idx="398">
                  <c:v>2.48240063</c:v>
                </c:pt>
                <c:pt idx="399">
                  <c:v>2.48369092</c:v>
                </c:pt>
                <c:pt idx="400">
                  <c:v>2.48509854</c:v>
                </c:pt>
                <c:pt idx="401">
                  <c:v>2.48631063</c:v>
                </c:pt>
                <c:pt idx="402">
                  <c:v>2.48752272</c:v>
                </c:pt>
                <c:pt idx="403">
                  <c:v>2.48924312</c:v>
                </c:pt>
                <c:pt idx="404">
                  <c:v>2.49033794</c:v>
                </c:pt>
                <c:pt idx="405">
                  <c:v>2.49166736</c:v>
                </c:pt>
                <c:pt idx="406">
                  <c:v>2.49303585</c:v>
                </c:pt>
                <c:pt idx="407">
                  <c:v>2.49444342</c:v>
                </c:pt>
                <c:pt idx="408">
                  <c:v>2.49553823</c:v>
                </c:pt>
                <c:pt idx="409">
                  <c:v>2.49706313</c:v>
                </c:pt>
                <c:pt idx="410">
                  <c:v>2.49811882</c:v>
                </c:pt>
                <c:pt idx="411">
                  <c:v>2.49940917</c:v>
                </c:pt>
                <c:pt idx="412">
                  <c:v>2.50093406</c:v>
                </c:pt>
                <c:pt idx="413">
                  <c:v>2.50159878</c:v>
                </c:pt>
                <c:pt idx="414">
                  <c:v>2.50328004</c:v>
                </c:pt>
                <c:pt idx="415">
                  <c:v>2.50460947</c:v>
                </c:pt>
                <c:pt idx="416">
                  <c:v>2.50586063</c:v>
                </c:pt>
                <c:pt idx="417">
                  <c:v>2.50687724</c:v>
                </c:pt>
                <c:pt idx="418">
                  <c:v>2.50875401</c:v>
                </c:pt>
                <c:pt idx="419">
                  <c:v>2.50984883</c:v>
                </c:pt>
                <c:pt idx="420">
                  <c:v>2.51074815</c:v>
                </c:pt>
                <c:pt idx="421">
                  <c:v>2.51184297</c:v>
                </c:pt>
                <c:pt idx="422">
                  <c:v>2.51336783</c:v>
                </c:pt>
                <c:pt idx="423">
                  <c:v>2.51465815</c:v>
                </c:pt>
                <c:pt idx="424">
                  <c:v>2.51641762</c:v>
                </c:pt>
                <c:pt idx="425">
                  <c:v>2.51716053</c:v>
                </c:pt>
                <c:pt idx="426">
                  <c:v>2.51837265</c:v>
                </c:pt>
                <c:pt idx="427">
                  <c:v>2.51970208</c:v>
                </c:pt>
                <c:pt idx="428">
                  <c:v>2.52107054</c:v>
                </c:pt>
                <c:pt idx="429">
                  <c:v>2.52290827</c:v>
                </c:pt>
                <c:pt idx="430">
                  <c:v>2.52419853</c:v>
                </c:pt>
                <c:pt idx="431">
                  <c:v>2.52541071</c:v>
                </c:pt>
                <c:pt idx="432">
                  <c:v>2.52630997</c:v>
                </c:pt>
                <c:pt idx="433">
                  <c:v>2.52826494</c:v>
                </c:pt>
                <c:pt idx="434">
                  <c:v>2.52928156</c:v>
                </c:pt>
                <c:pt idx="435">
                  <c:v>2.53072828</c:v>
                </c:pt>
                <c:pt idx="436">
                  <c:v>2.5318231</c:v>
                </c:pt>
                <c:pt idx="437">
                  <c:v>2.53295696</c:v>
                </c:pt>
                <c:pt idx="438">
                  <c:v>2.53424728</c:v>
                </c:pt>
                <c:pt idx="439">
                  <c:v>2.53581131</c:v>
                </c:pt>
                <c:pt idx="440">
                  <c:v>2.53702337</c:v>
                </c:pt>
                <c:pt idx="441">
                  <c:v>2.53843093</c:v>
                </c:pt>
                <c:pt idx="442">
                  <c:v>2.53960395</c:v>
                </c:pt>
                <c:pt idx="443">
                  <c:v>2.54073787</c:v>
                </c:pt>
                <c:pt idx="444">
                  <c:v>2.54214549</c:v>
                </c:pt>
                <c:pt idx="445">
                  <c:v>2.54312301</c:v>
                </c:pt>
                <c:pt idx="446">
                  <c:v>2.54480428</c:v>
                </c:pt>
                <c:pt idx="447">
                  <c:v>2.54582089</c:v>
                </c:pt>
                <c:pt idx="448">
                  <c:v>2.54738486</c:v>
                </c:pt>
                <c:pt idx="449">
                  <c:v>2.54851878</c:v>
                </c:pt>
                <c:pt idx="450">
                  <c:v>2.5498873</c:v>
                </c:pt>
                <c:pt idx="451">
                  <c:v>2.55094302</c:v>
                </c:pt>
                <c:pt idx="452">
                  <c:v>2.55180323</c:v>
                </c:pt>
                <c:pt idx="453">
                  <c:v>2.553289</c:v>
                </c:pt>
                <c:pt idx="454">
                  <c:v>2.55465746</c:v>
                </c:pt>
                <c:pt idx="455">
                  <c:v>2.55536127</c:v>
                </c:pt>
                <c:pt idx="456">
                  <c:v>2.5568471</c:v>
                </c:pt>
                <c:pt idx="457">
                  <c:v>2.55798101</c:v>
                </c:pt>
                <c:pt idx="458">
                  <c:v>2.55942768</c:v>
                </c:pt>
                <c:pt idx="459">
                  <c:v>2.56040519</c:v>
                </c:pt>
                <c:pt idx="460">
                  <c:v>2.56169552</c:v>
                </c:pt>
                <c:pt idx="461">
                  <c:v>2.56279033</c:v>
                </c:pt>
                <c:pt idx="462">
                  <c:v>2.56392419</c:v>
                </c:pt>
                <c:pt idx="463">
                  <c:v>2.56544912</c:v>
                </c:pt>
                <c:pt idx="464">
                  <c:v>2.56693494</c:v>
                </c:pt>
                <c:pt idx="465">
                  <c:v>2.567756</c:v>
                </c:pt>
                <c:pt idx="466">
                  <c:v>2.56935912</c:v>
                </c:pt>
                <c:pt idx="467">
                  <c:v>2.57088399</c:v>
                </c:pt>
                <c:pt idx="468">
                  <c:v>2.57217431</c:v>
                </c:pt>
                <c:pt idx="469">
                  <c:v>2.57346457</c:v>
                </c:pt>
                <c:pt idx="470">
                  <c:v>2.57467669</c:v>
                </c:pt>
                <c:pt idx="471">
                  <c:v>2.57584971</c:v>
                </c:pt>
                <c:pt idx="472">
                  <c:v>2.57686633</c:v>
                </c:pt>
                <c:pt idx="473">
                  <c:v>2.57827389</c:v>
                </c:pt>
                <c:pt idx="474">
                  <c:v>2.57956421</c:v>
                </c:pt>
                <c:pt idx="475">
                  <c:v>2.58073723</c:v>
                </c:pt>
                <c:pt idx="476">
                  <c:v>2.58194929</c:v>
                </c:pt>
                <c:pt idx="477">
                  <c:v>2.58296591</c:v>
                </c:pt>
                <c:pt idx="478">
                  <c:v>2.58441263</c:v>
                </c:pt>
                <c:pt idx="479">
                  <c:v>2.5857029</c:v>
                </c:pt>
                <c:pt idx="480">
                  <c:v>2.58699322</c:v>
                </c:pt>
                <c:pt idx="481">
                  <c:v>2.58816624</c:v>
                </c:pt>
                <c:pt idx="482">
                  <c:v>2.58910465</c:v>
                </c:pt>
                <c:pt idx="483">
                  <c:v>2.59066862</c:v>
                </c:pt>
                <c:pt idx="484">
                  <c:v>2.59184164</c:v>
                </c:pt>
                <c:pt idx="485">
                  <c:v>2.5929755</c:v>
                </c:pt>
                <c:pt idx="486">
                  <c:v>2.59438312</c:v>
                </c:pt>
                <c:pt idx="487">
                  <c:v>2.59551704</c:v>
                </c:pt>
                <c:pt idx="488">
                  <c:v>2.59676826</c:v>
                </c:pt>
                <c:pt idx="489">
                  <c:v>2.59805852</c:v>
                </c:pt>
                <c:pt idx="490">
                  <c:v>2.59923148</c:v>
                </c:pt>
                <c:pt idx="491">
                  <c:v>2.60071731</c:v>
                </c:pt>
                <c:pt idx="492">
                  <c:v>2.60224223</c:v>
                </c:pt>
                <c:pt idx="493">
                  <c:v>2.60357165</c:v>
                </c:pt>
                <c:pt idx="494">
                  <c:v>2.60478377</c:v>
                </c:pt>
                <c:pt idx="495">
                  <c:v>2.60623044</c:v>
                </c:pt>
                <c:pt idx="496">
                  <c:v>2.60705155</c:v>
                </c:pt>
                <c:pt idx="497">
                  <c:v>2.60834181</c:v>
                </c:pt>
                <c:pt idx="498">
                  <c:v>2.61010134</c:v>
                </c:pt>
                <c:pt idx="499">
                  <c:v>2.61096156</c:v>
                </c:pt>
                <c:pt idx="500">
                  <c:v>2.61225182</c:v>
                </c:pt>
                <c:pt idx="501">
                  <c:v>2.61369854</c:v>
                </c:pt>
                <c:pt idx="502">
                  <c:v>2.61530161</c:v>
                </c:pt>
                <c:pt idx="503">
                  <c:v>2.61667013</c:v>
                </c:pt>
                <c:pt idx="504">
                  <c:v>2.61780405</c:v>
                </c:pt>
                <c:pt idx="505">
                  <c:v>2.61893797</c:v>
                </c:pt>
                <c:pt idx="506">
                  <c:v>2.61983722</c:v>
                </c:pt>
                <c:pt idx="507">
                  <c:v>2.62120575</c:v>
                </c:pt>
                <c:pt idx="508">
                  <c:v>2.62233967</c:v>
                </c:pt>
                <c:pt idx="509">
                  <c:v>2.62366909</c:v>
                </c:pt>
                <c:pt idx="510">
                  <c:v>2.62495935</c:v>
                </c:pt>
                <c:pt idx="511">
                  <c:v>2.62632787</c:v>
                </c:pt>
                <c:pt idx="512">
                  <c:v>2.62738353</c:v>
                </c:pt>
                <c:pt idx="513">
                  <c:v>2.62871295</c:v>
                </c:pt>
                <c:pt idx="514">
                  <c:v>2.63023788</c:v>
                </c:pt>
                <c:pt idx="515">
                  <c:v>2.63086349</c:v>
                </c:pt>
                <c:pt idx="516">
                  <c:v>2.63215375</c:v>
                </c:pt>
                <c:pt idx="517">
                  <c:v>2.63371778</c:v>
                </c:pt>
                <c:pt idx="518">
                  <c:v>2.6352427</c:v>
                </c:pt>
                <c:pt idx="519">
                  <c:v>2.63618106</c:v>
                </c:pt>
                <c:pt idx="520">
                  <c:v>2.63790148</c:v>
                </c:pt>
                <c:pt idx="521">
                  <c:v>2.6388399</c:v>
                </c:pt>
                <c:pt idx="522">
                  <c:v>2.64005196</c:v>
                </c:pt>
                <c:pt idx="523">
                  <c:v>2.64130318</c:v>
                </c:pt>
                <c:pt idx="524">
                  <c:v>2.6425544</c:v>
                </c:pt>
                <c:pt idx="525">
                  <c:v>2.64431387</c:v>
                </c:pt>
                <c:pt idx="526">
                  <c:v>2.64552599</c:v>
                </c:pt>
                <c:pt idx="527">
                  <c:v>2.64685541</c:v>
                </c:pt>
                <c:pt idx="528">
                  <c:v>2.64845848</c:v>
                </c:pt>
                <c:pt idx="529">
                  <c:v>2.6495533</c:v>
                </c:pt>
                <c:pt idx="530">
                  <c:v>2.65119547</c:v>
                </c:pt>
                <c:pt idx="531">
                  <c:v>2.65178198</c:v>
                </c:pt>
                <c:pt idx="532">
                  <c:v>2.6534242</c:v>
                </c:pt>
                <c:pt idx="533">
                  <c:v>2.65494907</c:v>
                </c:pt>
                <c:pt idx="534">
                  <c:v>2.65600479</c:v>
                </c:pt>
                <c:pt idx="535">
                  <c:v>2.65741241</c:v>
                </c:pt>
                <c:pt idx="536">
                  <c:v>2.65850717</c:v>
                </c:pt>
                <c:pt idx="537">
                  <c:v>2.65995389</c:v>
                </c:pt>
                <c:pt idx="538">
                  <c:v>2.66093141</c:v>
                </c:pt>
                <c:pt idx="539">
                  <c:v>2.66280818</c:v>
                </c:pt>
                <c:pt idx="540">
                  <c:v>2.6639421</c:v>
                </c:pt>
                <c:pt idx="541">
                  <c:v>2.66542792</c:v>
                </c:pt>
                <c:pt idx="542">
                  <c:v>2.66656178</c:v>
                </c:pt>
                <c:pt idx="543">
                  <c:v>2.6677348</c:v>
                </c:pt>
                <c:pt idx="544">
                  <c:v>2.66918153</c:v>
                </c:pt>
                <c:pt idx="545">
                  <c:v>2.67062819</c:v>
                </c:pt>
                <c:pt idx="546">
                  <c:v>2.6714102</c:v>
                </c:pt>
                <c:pt idx="547">
                  <c:v>2.67215312</c:v>
                </c:pt>
                <c:pt idx="548">
                  <c:v>2.67399079</c:v>
                </c:pt>
                <c:pt idx="549">
                  <c:v>2.6750856</c:v>
                </c:pt>
                <c:pt idx="550">
                  <c:v>2.67614132</c:v>
                </c:pt>
                <c:pt idx="551">
                  <c:v>2.67723614</c:v>
                </c:pt>
                <c:pt idx="552">
                  <c:v>2.67887831</c:v>
                </c:pt>
                <c:pt idx="553">
                  <c:v>2.67989492</c:v>
                </c:pt>
                <c:pt idx="554">
                  <c:v>2.68173259</c:v>
                </c:pt>
                <c:pt idx="555">
                  <c:v>2.68274921</c:v>
                </c:pt>
                <c:pt idx="556">
                  <c:v>2.68435234</c:v>
                </c:pt>
                <c:pt idx="557">
                  <c:v>2.6856035</c:v>
                </c:pt>
                <c:pt idx="558">
                  <c:v>2.68669832</c:v>
                </c:pt>
                <c:pt idx="559">
                  <c:v>2.68810594</c:v>
                </c:pt>
                <c:pt idx="560">
                  <c:v>2.69006091</c:v>
                </c:pt>
                <c:pt idx="561">
                  <c:v>2.69142944</c:v>
                </c:pt>
                <c:pt idx="562">
                  <c:v>2.69240689</c:v>
                </c:pt>
                <c:pt idx="563">
                  <c:v>2.69377542</c:v>
                </c:pt>
                <c:pt idx="564">
                  <c:v>2.69494843</c:v>
                </c:pt>
                <c:pt idx="565">
                  <c:v>2.69651246</c:v>
                </c:pt>
                <c:pt idx="566">
                  <c:v>2.69772452</c:v>
                </c:pt>
                <c:pt idx="567">
                  <c:v>2.69881928</c:v>
                </c:pt>
                <c:pt idx="568">
                  <c:v>2.7003051</c:v>
                </c:pt>
                <c:pt idx="569">
                  <c:v>2.70167363</c:v>
                </c:pt>
                <c:pt idx="570">
                  <c:v>2.70308125</c:v>
                </c:pt>
                <c:pt idx="571">
                  <c:v>2.70413697</c:v>
                </c:pt>
                <c:pt idx="572">
                  <c:v>2.70546639</c:v>
                </c:pt>
                <c:pt idx="573">
                  <c:v>2.70730406</c:v>
                </c:pt>
                <c:pt idx="574">
                  <c:v>2.70839882</c:v>
                </c:pt>
                <c:pt idx="575">
                  <c:v>2.70980644</c:v>
                </c:pt>
                <c:pt idx="576">
                  <c:v>2.71094036</c:v>
                </c:pt>
                <c:pt idx="577">
                  <c:v>2.71262163</c:v>
                </c:pt>
                <c:pt idx="578">
                  <c:v>2.71340364</c:v>
                </c:pt>
                <c:pt idx="579">
                  <c:v>2.7145766</c:v>
                </c:pt>
                <c:pt idx="580">
                  <c:v>2.71586698</c:v>
                </c:pt>
                <c:pt idx="581">
                  <c:v>2.71723545</c:v>
                </c:pt>
                <c:pt idx="582">
                  <c:v>2.71852577</c:v>
                </c:pt>
                <c:pt idx="583">
                  <c:v>2.72020704</c:v>
                </c:pt>
                <c:pt idx="584">
                  <c:v>2.72138005</c:v>
                </c:pt>
                <c:pt idx="585">
                  <c:v>2.72259218</c:v>
                </c:pt>
                <c:pt idx="586">
                  <c:v>2.7238043</c:v>
                </c:pt>
                <c:pt idx="587">
                  <c:v>2.72493815</c:v>
                </c:pt>
                <c:pt idx="588">
                  <c:v>2.72642398</c:v>
                </c:pt>
                <c:pt idx="589">
                  <c:v>2.72724509</c:v>
                </c:pt>
                <c:pt idx="590">
                  <c:v>2.72900456</c:v>
                </c:pt>
                <c:pt idx="591">
                  <c:v>2.72982568</c:v>
                </c:pt>
                <c:pt idx="592">
                  <c:v>2.7313115</c:v>
                </c:pt>
                <c:pt idx="593">
                  <c:v>2.73244536</c:v>
                </c:pt>
                <c:pt idx="594">
                  <c:v>2.73365748</c:v>
                </c:pt>
                <c:pt idx="595">
                  <c:v>2.7351433</c:v>
                </c:pt>
                <c:pt idx="596">
                  <c:v>2.73655087</c:v>
                </c:pt>
                <c:pt idx="597">
                  <c:v>2.73776293</c:v>
                </c:pt>
                <c:pt idx="598">
                  <c:v>2.73948336</c:v>
                </c:pt>
                <c:pt idx="599">
                  <c:v>2.74038267</c:v>
                </c:pt>
                <c:pt idx="600">
                  <c:v>2.7423377</c:v>
                </c:pt>
                <c:pt idx="601">
                  <c:v>2.74358886</c:v>
                </c:pt>
                <c:pt idx="602">
                  <c:v>2.74480098</c:v>
                </c:pt>
                <c:pt idx="603">
                  <c:v>2.74632585</c:v>
                </c:pt>
                <c:pt idx="604">
                  <c:v>2.74749887</c:v>
                </c:pt>
                <c:pt idx="605">
                  <c:v>2.74843729</c:v>
                </c:pt>
                <c:pt idx="606">
                  <c:v>2.74988401</c:v>
                </c:pt>
                <c:pt idx="607">
                  <c:v>2.75117427</c:v>
                </c:pt>
                <c:pt idx="608">
                  <c:v>2.7527774</c:v>
                </c:pt>
                <c:pt idx="609">
                  <c:v>2.75406766</c:v>
                </c:pt>
                <c:pt idx="610">
                  <c:v>2.75516248</c:v>
                </c:pt>
                <c:pt idx="611">
                  <c:v>2.7562964</c:v>
                </c:pt>
                <c:pt idx="612">
                  <c:v>2.75778222</c:v>
                </c:pt>
                <c:pt idx="613">
                  <c:v>2.75887698</c:v>
                </c:pt>
                <c:pt idx="614">
                  <c:v>2.7602064</c:v>
                </c:pt>
                <c:pt idx="615">
                  <c:v>2.76161397</c:v>
                </c:pt>
                <c:pt idx="616">
                  <c:v>2.76294339</c:v>
                </c:pt>
                <c:pt idx="617">
                  <c:v>2.76439011</c:v>
                </c:pt>
                <c:pt idx="618">
                  <c:v>2.76568037</c:v>
                </c:pt>
                <c:pt idx="619">
                  <c:v>2.76697069</c:v>
                </c:pt>
                <c:pt idx="620">
                  <c:v>2.76818281</c:v>
                </c:pt>
                <c:pt idx="621">
                  <c:v>2.76923853</c:v>
                </c:pt>
                <c:pt idx="622">
                  <c:v>2.77045059</c:v>
                </c:pt>
                <c:pt idx="623">
                  <c:v>2.77236652</c:v>
                </c:pt>
                <c:pt idx="624">
                  <c:v>2.77322674</c:v>
                </c:pt>
                <c:pt idx="625">
                  <c:v>2.7745561</c:v>
                </c:pt>
                <c:pt idx="626">
                  <c:v>2.77576816</c:v>
                </c:pt>
                <c:pt idx="627">
                  <c:v>2.77737129</c:v>
                </c:pt>
                <c:pt idx="628">
                  <c:v>2.77870071</c:v>
                </c:pt>
                <c:pt idx="629">
                  <c:v>2.77975637</c:v>
                </c:pt>
                <c:pt idx="630">
                  <c:v>2.78100759</c:v>
                </c:pt>
                <c:pt idx="631">
                  <c:v>2.78241521</c:v>
                </c:pt>
                <c:pt idx="632">
                  <c:v>2.78405744</c:v>
                </c:pt>
                <c:pt idx="633">
                  <c:v>2.78495669</c:v>
                </c:pt>
                <c:pt idx="634">
                  <c:v>2.78609061</c:v>
                </c:pt>
                <c:pt idx="635">
                  <c:v>2.78753734</c:v>
                </c:pt>
                <c:pt idx="636">
                  <c:v>2.78890586</c:v>
                </c:pt>
                <c:pt idx="637">
                  <c:v>2.79003972</c:v>
                </c:pt>
                <c:pt idx="638">
                  <c:v>2.79195565</c:v>
                </c:pt>
                <c:pt idx="639">
                  <c:v>2.79297227</c:v>
                </c:pt>
                <c:pt idx="640">
                  <c:v>2.79445803</c:v>
                </c:pt>
                <c:pt idx="641">
                  <c:v>2.79570925</c:v>
                </c:pt>
                <c:pt idx="642">
                  <c:v>2.79707772</c:v>
                </c:pt>
                <c:pt idx="643">
                  <c:v>2.79864168</c:v>
                </c:pt>
                <c:pt idx="644">
                  <c:v>2.7998147</c:v>
                </c:pt>
                <c:pt idx="645">
                  <c:v>2.80141783</c:v>
                </c:pt>
                <c:pt idx="646">
                  <c:v>2.80266905</c:v>
                </c:pt>
                <c:pt idx="647">
                  <c:v>2.80395937</c:v>
                </c:pt>
                <c:pt idx="648">
                  <c:v>2.80517143</c:v>
                </c:pt>
                <c:pt idx="649">
                  <c:v>2.80626625</c:v>
                </c:pt>
                <c:pt idx="650">
                  <c:v>2.80740017</c:v>
                </c:pt>
                <c:pt idx="651">
                  <c:v>2.80900323</c:v>
                </c:pt>
                <c:pt idx="652">
                  <c:v>2.81060636</c:v>
                </c:pt>
                <c:pt idx="653">
                  <c:v>2.81138837</c:v>
                </c:pt>
                <c:pt idx="654">
                  <c:v>2.81271774</c:v>
                </c:pt>
                <c:pt idx="655">
                  <c:v>2.81455541</c:v>
                </c:pt>
                <c:pt idx="656">
                  <c:v>2.81553298</c:v>
                </c:pt>
                <c:pt idx="657">
                  <c:v>2.81701875</c:v>
                </c:pt>
                <c:pt idx="658">
                  <c:v>2.81815261</c:v>
                </c:pt>
                <c:pt idx="659">
                  <c:v>2.81963843</c:v>
                </c:pt>
                <c:pt idx="660">
                  <c:v>2.82069415</c:v>
                </c:pt>
                <c:pt idx="661">
                  <c:v>2.82178897</c:v>
                </c:pt>
                <c:pt idx="662">
                  <c:v>2.82300103</c:v>
                </c:pt>
                <c:pt idx="663">
                  <c:v>2.82452595</c:v>
                </c:pt>
                <c:pt idx="664">
                  <c:v>2.82597268</c:v>
                </c:pt>
                <c:pt idx="665">
                  <c:v>2.82718474</c:v>
                </c:pt>
                <c:pt idx="666">
                  <c:v>2.82867056</c:v>
                </c:pt>
                <c:pt idx="667">
                  <c:v>2.82988268</c:v>
                </c:pt>
                <c:pt idx="668">
                  <c:v>2.83136851</c:v>
                </c:pt>
                <c:pt idx="669">
                  <c:v>2.83265877</c:v>
                </c:pt>
                <c:pt idx="670">
                  <c:v>2.83406633</c:v>
                </c:pt>
                <c:pt idx="671">
                  <c:v>2.83551306</c:v>
                </c:pt>
                <c:pt idx="672">
                  <c:v>2.83688152</c:v>
                </c:pt>
                <c:pt idx="673">
                  <c:v>2.8380937</c:v>
                </c:pt>
                <c:pt idx="674">
                  <c:v>2.83918846</c:v>
                </c:pt>
                <c:pt idx="675">
                  <c:v>2.84032232</c:v>
                </c:pt>
                <c:pt idx="676">
                  <c:v>2.84172994</c:v>
                </c:pt>
                <c:pt idx="677">
                  <c:v>2.84317666</c:v>
                </c:pt>
                <c:pt idx="678">
                  <c:v>2.84407598</c:v>
                </c:pt>
                <c:pt idx="679">
                  <c:v>2.84552264</c:v>
                </c:pt>
                <c:pt idx="680">
                  <c:v>2.84685206</c:v>
                </c:pt>
                <c:pt idx="681">
                  <c:v>2.84833789</c:v>
                </c:pt>
                <c:pt idx="682">
                  <c:v>2.84935445</c:v>
                </c:pt>
                <c:pt idx="683">
                  <c:v>2.85060567</c:v>
                </c:pt>
                <c:pt idx="684">
                  <c:v>2.85189599</c:v>
                </c:pt>
                <c:pt idx="685">
                  <c:v>2.85326445</c:v>
                </c:pt>
                <c:pt idx="686">
                  <c:v>2.85475028</c:v>
                </c:pt>
                <c:pt idx="687">
                  <c:v>2.85588419</c:v>
                </c:pt>
                <c:pt idx="688">
                  <c:v>2.85729182</c:v>
                </c:pt>
                <c:pt idx="689">
                  <c:v>2.85850388</c:v>
                </c:pt>
                <c:pt idx="690">
                  <c:v>2.86006784</c:v>
                </c:pt>
                <c:pt idx="691">
                  <c:v>2.86124086</c:v>
                </c:pt>
                <c:pt idx="692">
                  <c:v>2.86210108</c:v>
                </c:pt>
                <c:pt idx="693">
                  <c:v>2.8633523</c:v>
                </c:pt>
                <c:pt idx="694">
                  <c:v>2.86483812</c:v>
                </c:pt>
                <c:pt idx="695">
                  <c:v>2.86593294</c:v>
                </c:pt>
                <c:pt idx="696">
                  <c:v>2.86761421</c:v>
                </c:pt>
                <c:pt idx="697">
                  <c:v>2.86874813</c:v>
                </c:pt>
                <c:pt idx="698">
                  <c:v>2.87027299</c:v>
                </c:pt>
                <c:pt idx="699">
                  <c:v>2.87125051</c:v>
                </c:pt>
                <c:pt idx="700">
                  <c:v>2.87257993</c:v>
                </c:pt>
                <c:pt idx="701">
                  <c:v>2.87363559</c:v>
                </c:pt>
                <c:pt idx="702">
                  <c:v>2.87539512</c:v>
                </c:pt>
                <c:pt idx="703">
                  <c:v>2.87641174</c:v>
                </c:pt>
                <c:pt idx="704">
                  <c:v>2.87742829</c:v>
                </c:pt>
                <c:pt idx="705">
                  <c:v>2.87918776</c:v>
                </c:pt>
                <c:pt idx="706">
                  <c:v>2.88016534</c:v>
                </c:pt>
                <c:pt idx="707">
                  <c:v>2.88180751</c:v>
                </c:pt>
                <c:pt idx="708">
                  <c:v>2.88270682</c:v>
                </c:pt>
                <c:pt idx="709">
                  <c:v>2.88395804</c:v>
                </c:pt>
                <c:pt idx="710">
                  <c:v>2.88481826</c:v>
                </c:pt>
                <c:pt idx="711">
                  <c:v>2.88685143</c:v>
                </c:pt>
                <c:pt idx="712">
                  <c:v>2.88728154</c:v>
                </c:pt>
                <c:pt idx="713">
                  <c:v>2.88900191</c:v>
                </c:pt>
                <c:pt idx="714">
                  <c:v>2.88982302</c:v>
                </c:pt>
                <c:pt idx="715">
                  <c:v>2.89087874</c:v>
                </c:pt>
                <c:pt idx="716">
                  <c:v>2.89216906</c:v>
                </c:pt>
                <c:pt idx="717">
                  <c:v>2.89345932</c:v>
                </c:pt>
                <c:pt idx="718">
                  <c:v>2.89443684</c:v>
                </c:pt>
                <c:pt idx="719">
                  <c:v>2.8958053</c:v>
                </c:pt>
                <c:pt idx="720">
                  <c:v>2.89678282</c:v>
                </c:pt>
                <c:pt idx="721">
                  <c:v>2.89807308</c:v>
                </c:pt>
                <c:pt idx="722">
                  <c:v>2.89936346</c:v>
                </c:pt>
                <c:pt idx="723">
                  <c:v>2.90034091</c:v>
                </c:pt>
                <c:pt idx="724">
                  <c:v>2.90116203</c:v>
                </c:pt>
                <c:pt idx="725">
                  <c:v>2.9027651</c:v>
                </c:pt>
                <c:pt idx="726">
                  <c:v>2.90362531</c:v>
                </c:pt>
                <c:pt idx="727">
                  <c:v>2.90503293</c:v>
                </c:pt>
                <c:pt idx="728">
                  <c:v>2.90558034</c:v>
                </c:pt>
                <c:pt idx="729">
                  <c:v>2.90710521</c:v>
                </c:pt>
                <c:pt idx="730">
                  <c:v>2.90804362</c:v>
                </c:pt>
                <c:pt idx="731">
                  <c:v>2.90870833</c:v>
                </c:pt>
                <c:pt idx="732">
                  <c:v>2.91019416</c:v>
                </c:pt>
                <c:pt idx="733">
                  <c:v>2.91109341</c:v>
                </c:pt>
                <c:pt idx="734">
                  <c:v>2.91211003</c:v>
                </c:pt>
                <c:pt idx="735">
                  <c:v>2.91269654</c:v>
                </c:pt>
                <c:pt idx="736">
                  <c:v>2.9137522</c:v>
                </c:pt>
                <c:pt idx="737">
                  <c:v>2.91453421</c:v>
                </c:pt>
                <c:pt idx="738">
                  <c:v>2.91523808</c:v>
                </c:pt>
                <c:pt idx="739">
                  <c:v>2.91582459</c:v>
                </c:pt>
                <c:pt idx="740">
                  <c:v>2.9162938</c:v>
                </c:pt>
                <c:pt idx="741">
                  <c:v>2.91731036</c:v>
                </c:pt>
                <c:pt idx="742">
                  <c:v>2.91734946</c:v>
                </c:pt>
                <c:pt idx="743">
                  <c:v>2.91719306</c:v>
                </c:pt>
                <c:pt idx="744">
                  <c:v>2.9174276</c:v>
                </c:pt>
                <c:pt idx="745">
                  <c:v>2.91699755</c:v>
                </c:pt>
                <c:pt idx="746">
                  <c:v>2.91609824</c:v>
                </c:pt>
                <c:pt idx="747">
                  <c:v>2.91512084</c:v>
                </c:pt>
                <c:pt idx="748">
                  <c:v>2.9139868</c:v>
                </c:pt>
                <c:pt idx="749">
                  <c:v>2.91191459</c:v>
                </c:pt>
                <c:pt idx="750">
                  <c:v>2.9103896</c:v>
                </c:pt>
                <c:pt idx="751">
                  <c:v>2.90820003</c:v>
                </c:pt>
                <c:pt idx="752">
                  <c:v>2.90503293</c:v>
                </c:pt>
                <c:pt idx="753">
                  <c:v>2.90186584</c:v>
                </c:pt>
                <c:pt idx="754">
                  <c:v>2.89830768</c:v>
                </c:pt>
                <c:pt idx="755">
                  <c:v>2.89521885</c:v>
                </c:pt>
                <c:pt idx="756">
                  <c:v>2.89181709</c:v>
                </c:pt>
                <c:pt idx="757">
                  <c:v>2.88739884</c:v>
                </c:pt>
                <c:pt idx="758">
                  <c:v>2.88360614</c:v>
                </c:pt>
                <c:pt idx="759">
                  <c:v>2.87942237</c:v>
                </c:pt>
                <c:pt idx="760">
                  <c:v>2.87500411</c:v>
                </c:pt>
                <c:pt idx="761">
                  <c:v>2.8707031</c:v>
                </c:pt>
                <c:pt idx="762">
                  <c:v>2.8668322</c:v>
                </c:pt>
                <c:pt idx="763">
                  <c:v>2.86194468</c:v>
                </c:pt>
                <c:pt idx="764">
                  <c:v>2.85799557</c:v>
                </c:pt>
                <c:pt idx="765">
                  <c:v>2.85381186</c:v>
                </c:pt>
                <c:pt idx="766">
                  <c:v>2.84947181</c:v>
                </c:pt>
                <c:pt idx="767">
                  <c:v>2.8457182</c:v>
                </c:pt>
                <c:pt idx="768">
                  <c:v>2.84114349</c:v>
                </c:pt>
                <c:pt idx="769">
                  <c:v>2.83742893</c:v>
                </c:pt>
                <c:pt idx="770">
                  <c:v>2.83355808</c:v>
                </c:pt>
                <c:pt idx="771">
                  <c:v>2.82910067</c:v>
                </c:pt>
                <c:pt idx="772">
                  <c:v>2.82538617</c:v>
                </c:pt>
                <c:pt idx="773">
                  <c:v>2.8211242</c:v>
                </c:pt>
                <c:pt idx="774">
                  <c:v>2.81694055</c:v>
                </c:pt>
                <c:pt idx="775">
                  <c:v>2.81263953</c:v>
                </c:pt>
                <c:pt idx="776">
                  <c:v>2.80915964</c:v>
                </c:pt>
                <c:pt idx="777">
                  <c:v>2.80403757</c:v>
                </c:pt>
                <c:pt idx="778">
                  <c:v>2.79954106</c:v>
                </c:pt>
                <c:pt idx="779">
                  <c:v>2.79437983</c:v>
                </c:pt>
                <c:pt idx="780">
                  <c:v>2.78925771</c:v>
                </c:pt>
                <c:pt idx="781">
                  <c:v>2.78397924</c:v>
                </c:pt>
                <c:pt idx="782">
                  <c:v>2.77924812</c:v>
                </c:pt>
                <c:pt idx="783">
                  <c:v>2.77342218</c:v>
                </c:pt>
                <c:pt idx="784">
                  <c:v>2.76771361</c:v>
                </c:pt>
                <c:pt idx="785">
                  <c:v>2.76180947</c:v>
                </c:pt>
                <c:pt idx="786">
                  <c:v>2.75602269</c:v>
                </c:pt>
                <c:pt idx="787">
                  <c:v>2.75004041</c:v>
                </c:pt>
                <c:pt idx="788">
                  <c:v>2.74429268</c:v>
                </c:pt>
                <c:pt idx="789">
                  <c:v>2.73721552</c:v>
                </c:pt>
                <c:pt idx="790">
                  <c:v>2.73158514</c:v>
                </c:pt>
                <c:pt idx="791">
                  <c:v>2.72517276</c:v>
                </c:pt>
                <c:pt idx="792">
                  <c:v>2.71844757</c:v>
                </c:pt>
                <c:pt idx="793">
                  <c:v>2.71144861</c:v>
                </c:pt>
                <c:pt idx="794">
                  <c:v>2.70448881</c:v>
                </c:pt>
                <c:pt idx="795">
                  <c:v>2.69792002</c:v>
                </c:pt>
                <c:pt idx="796">
                  <c:v>2.69115573</c:v>
                </c:pt>
                <c:pt idx="797">
                  <c:v>2.68521249</c:v>
                </c:pt>
                <c:pt idx="798">
                  <c:v>2.6787219</c:v>
                </c:pt>
                <c:pt idx="799">
                  <c:v>2.67324793</c:v>
                </c:pt>
                <c:pt idx="800">
                  <c:v>2.66796941</c:v>
                </c:pt>
                <c:pt idx="801">
                  <c:v>2.66292554</c:v>
                </c:pt>
                <c:pt idx="802">
                  <c:v>2.65799886</c:v>
                </c:pt>
                <c:pt idx="803">
                  <c:v>2.6531896</c:v>
                </c:pt>
                <c:pt idx="804">
                  <c:v>2.64900589</c:v>
                </c:pt>
                <c:pt idx="805">
                  <c:v>2.64548689</c:v>
                </c:pt>
                <c:pt idx="806">
                  <c:v>2.64208519</c:v>
                </c:pt>
                <c:pt idx="807">
                  <c:v>2.6388399</c:v>
                </c:pt>
                <c:pt idx="808">
                  <c:v>2.63567275</c:v>
                </c:pt>
                <c:pt idx="809">
                  <c:v>2.63344407</c:v>
                </c:pt>
                <c:pt idx="810">
                  <c:v>2.63078529</c:v>
                </c:pt>
                <c:pt idx="811">
                  <c:v>2.62953407</c:v>
                </c:pt>
                <c:pt idx="812">
                  <c:v>2.62730533</c:v>
                </c:pt>
                <c:pt idx="813">
                  <c:v>2.62605417</c:v>
                </c:pt>
                <c:pt idx="814">
                  <c:v>2.62531126</c:v>
                </c:pt>
                <c:pt idx="815">
                  <c:v>2.62449014</c:v>
                </c:pt>
                <c:pt idx="816">
                  <c:v>2.62398189</c:v>
                </c:pt>
                <c:pt idx="817">
                  <c:v>2.62394273</c:v>
                </c:pt>
                <c:pt idx="818">
                  <c:v>2.62362993</c:v>
                </c:pt>
                <c:pt idx="819">
                  <c:v>2.62402093</c:v>
                </c:pt>
                <c:pt idx="820">
                  <c:v>2.6243729</c:v>
                </c:pt>
                <c:pt idx="821">
                  <c:v>2.62511575</c:v>
                </c:pt>
                <c:pt idx="822">
                  <c:v>2.62562406</c:v>
                </c:pt>
                <c:pt idx="823">
                  <c:v>2.62660158</c:v>
                </c:pt>
                <c:pt idx="824">
                  <c:v>2.62746173</c:v>
                </c:pt>
                <c:pt idx="825">
                  <c:v>2.62871295</c:v>
                </c:pt>
                <c:pt idx="826">
                  <c:v>2.63031608</c:v>
                </c:pt>
                <c:pt idx="827">
                  <c:v>2.6318801</c:v>
                </c:pt>
                <c:pt idx="828">
                  <c:v>2.63293576</c:v>
                </c:pt>
                <c:pt idx="829">
                  <c:v>2.63465613</c:v>
                </c:pt>
                <c:pt idx="830">
                  <c:v>2.63606375</c:v>
                </c:pt>
                <c:pt idx="831">
                  <c:v>2.63731498</c:v>
                </c:pt>
                <c:pt idx="832">
                  <c:v>2.63915271</c:v>
                </c:pt>
                <c:pt idx="833">
                  <c:v>2.64110768</c:v>
                </c:pt>
                <c:pt idx="834">
                  <c:v>2.64298445</c:v>
                </c:pt>
                <c:pt idx="835">
                  <c:v>2.64419663</c:v>
                </c:pt>
                <c:pt idx="836">
                  <c:v>2.6461516</c:v>
                </c:pt>
                <c:pt idx="837">
                  <c:v>2.64818478</c:v>
                </c:pt>
                <c:pt idx="838">
                  <c:v>2.65033525</c:v>
                </c:pt>
                <c:pt idx="839">
                  <c:v>2.65232939</c:v>
                </c:pt>
                <c:pt idx="840">
                  <c:v>2.65389341</c:v>
                </c:pt>
                <c:pt idx="841">
                  <c:v>2.65588748</c:v>
                </c:pt>
                <c:pt idx="842">
                  <c:v>2.65784246</c:v>
                </c:pt>
                <c:pt idx="843">
                  <c:v>2.65983659</c:v>
                </c:pt>
                <c:pt idx="844">
                  <c:v>2.66198713</c:v>
                </c:pt>
                <c:pt idx="845">
                  <c:v>2.663903</c:v>
                </c:pt>
                <c:pt idx="846">
                  <c:v>2.66609257</c:v>
                </c:pt>
                <c:pt idx="847">
                  <c:v>2.66816491</c:v>
                </c:pt>
                <c:pt idx="848">
                  <c:v>2.66965073</c:v>
                </c:pt>
                <c:pt idx="849">
                  <c:v>2.67238772</c:v>
                </c:pt>
                <c:pt idx="850">
                  <c:v>2.6745773</c:v>
                </c:pt>
                <c:pt idx="851">
                  <c:v>2.67586762</c:v>
                </c:pt>
                <c:pt idx="852">
                  <c:v>2.6781354</c:v>
                </c:pt>
                <c:pt idx="853">
                  <c:v>2.68036413</c:v>
                </c:pt>
                <c:pt idx="854">
                  <c:v>2.68228</c:v>
                </c:pt>
                <c:pt idx="855">
                  <c:v>2.68407863</c:v>
                </c:pt>
                <c:pt idx="856">
                  <c:v>2.68662012</c:v>
                </c:pt>
                <c:pt idx="857">
                  <c:v>2.6891225</c:v>
                </c:pt>
                <c:pt idx="858">
                  <c:v>2.69119483</c:v>
                </c:pt>
                <c:pt idx="859">
                  <c:v>2.69357991</c:v>
                </c:pt>
                <c:pt idx="860">
                  <c:v>2.69545668</c:v>
                </c:pt>
                <c:pt idx="861">
                  <c:v>2.69690347</c:v>
                </c:pt>
                <c:pt idx="862">
                  <c:v>2.69928849</c:v>
                </c:pt>
                <c:pt idx="863">
                  <c:v>2.70175183</c:v>
                </c:pt>
                <c:pt idx="864">
                  <c:v>2.70358956</c:v>
                </c:pt>
                <c:pt idx="865">
                  <c:v>2.70503622</c:v>
                </c:pt>
                <c:pt idx="866">
                  <c:v>2.70742136</c:v>
                </c:pt>
                <c:pt idx="867">
                  <c:v>2.71000195</c:v>
                </c:pt>
                <c:pt idx="868">
                  <c:v>2.71203518</c:v>
                </c:pt>
                <c:pt idx="869">
                  <c:v>2.71379465</c:v>
                </c:pt>
                <c:pt idx="870">
                  <c:v>2.71625793</c:v>
                </c:pt>
                <c:pt idx="871">
                  <c:v>2.71848661</c:v>
                </c:pt>
                <c:pt idx="872">
                  <c:v>2.72044164</c:v>
                </c:pt>
                <c:pt idx="873">
                  <c:v>2.72310048</c:v>
                </c:pt>
                <c:pt idx="874">
                  <c:v>2.7241953</c:v>
                </c:pt>
                <c:pt idx="875">
                  <c:v>2.72689313</c:v>
                </c:pt>
                <c:pt idx="876">
                  <c:v>2.72880906</c:v>
                </c:pt>
                <c:pt idx="877">
                  <c:v>2.73068589</c:v>
                </c:pt>
                <c:pt idx="878">
                  <c:v>2.73342288</c:v>
                </c:pt>
                <c:pt idx="879">
                  <c:v>2.73537791</c:v>
                </c:pt>
                <c:pt idx="880">
                  <c:v>2.73737192</c:v>
                </c:pt>
                <c:pt idx="881">
                  <c:v>2.73924875</c:v>
                </c:pt>
                <c:pt idx="882">
                  <c:v>2.74143833</c:v>
                </c:pt>
                <c:pt idx="883">
                  <c:v>2.74409723</c:v>
                </c:pt>
                <c:pt idx="884">
                  <c:v>2.74538749</c:v>
                </c:pt>
                <c:pt idx="885">
                  <c:v>2.74781168</c:v>
                </c:pt>
                <c:pt idx="886">
                  <c:v>2.74964941</c:v>
                </c:pt>
                <c:pt idx="887">
                  <c:v>2.75234729</c:v>
                </c:pt>
                <c:pt idx="888">
                  <c:v>2.75410682</c:v>
                </c:pt>
                <c:pt idx="889">
                  <c:v>2.75598359</c:v>
                </c:pt>
                <c:pt idx="890">
                  <c:v>2.75821227</c:v>
                </c:pt>
                <c:pt idx="891">
                  <c:v>2.76048005</c:v>
                </c:pt>
                <c:pt idx="892">
                  <c:v>2.76216137</c:v>
                </c:pt>
                <c:pt idx="893">
                  <c:v>2.76439011</c:v>
                </c:pt>
                <c:pt idx="894">
                  <c:v>2.76614958</c:v>
                </c:pt>
                <c:pt idx="895">
                  <c:v>2.76873016</c:v>
                </c:pt>
                <c:pt idx="896">
                  <c:v>2.7707634</c:v>
                </c:pt>
                <c:pt idx="897">
                  <c:v>2.77303118</c:v>
                </c:pt>
                <c:pt idx="898">
                  <c:v>2.77486891</c:v>
                </c:pt>
                <c:pt idx="899">
                  <c:v>2.77690214</c:v>
                </c:pt>
                <c:pt idx="900">
                  <c:v>2.77928716</c:v>
                </c:pt>
                <c:pt idx="901">
                  <c:v>2.7817896</c:v>
                </c:pt>
                <c:pt idx="902">
                  <c:v>2.78315812</c:v>
                </c:pt>
                <c:pt idx="903">
                  <c:v>2.78569967</c:v>
                </c:pt>
                <c:pt idx="904">
                  <c:v>2.78761554</c:v>
                </c:pt>
                <c:pt idx="905">
                  <c:v>2.79007882</c:v>
                </c:pt>
                <c:pt idx="906">
                  <c:v>2.79195565</c:v>
                </c:pt>
                <c:pt idx="907">
                  <c:v>2.79398882</c:v>
                </c:pt>
                <c:pt idx="908">
                  <c:v>2.7962957</c:v>
                </c:pt>
                <c:pt idx="909">
                  <c:v>2.79766423</c:v>
                </c:pt>
                <c:pt idx="910">
                  <c:v>2.80036211</c:v>
                </c:pt>
                <c:pt idx="911">
                  <c:v>2.80262995</c:v>
                </c:pt>
                <c:pt idx="912">
                  <c:v>2.80446762</c:v>
                </c:pt>
                <c:pt idx="913">
                  <c:v>2.80697006</c:v>
                </c:pt>
                <c:pt idx="914">
                  <c:v>2.80931604</c:v>
                </c:pt>
                <c:pt idx="915">
                  <c:v>2.81127101</c:v>
                </c:pt>
                <c:pt idx="916">
                  <c:v>2.81263953</c:v>
                </c:pt>
                <c:pt idx="917">
                  <c:v>2.81455541</c:v>
                </c:pt>
                <c:pt idx="918">
                  <c:v>2.81744885</c:v>
                </c:pt>
                <c:pt idx="919">
                  <c:v>2.81928658</c:v>
                </c:pt>
                <c:pt idx="920">
                  <c:v>2.82108516</c:v>
                </c:pt>
                <c:pt idx="921">
                  <c:v>2.82343113</c:v>
                </c:pt>
                <c:pt idx="922">
                  <c:v>2.82530797</c:v>
                </c:pt>
                <c:pt idx="923">
                  <c:v>2.82741934</c:v>
                </c:pt>
                <c:pt idx="924">
                  <c:v>2.82992172</c:v>
                </c:pt>
                <c:pt idx="925">
                  <c:v>2.83242416</c:v>
                </c:pt>
                <c:pt idx="926">
                  <c:v>2.83398813</c:v>
                </c:pt>
                <c:pt idx="927">
                  <c:v>2.83586496</c:v>
                </c:pt>
                <c:pt idx="928">
                  <c:v>2.83868015</c:v>
                </c:pt>
                <c:pt idx="929">
                  <c:v>2.83985317</c:v>
                </c:pt>
                <c:pt idx="930">
                  <c:v>2.8419255</c:v>
                </c:pt>
                <c:pt idx="931">
                  <c:v>2.84434968</c:v>
                </c:pt>
                <c:pt idx="932">
                  <c:v>2.84607005</c:v>
                </c:pt>
                <c:pt idx="933">
                  <c:v>2.84861159</c:v>
                </c:pt>
                <c:pt idx="934">
                  <c:v>2.85080117</c:v>
                </c:pt>
                <c:pt idx="935">
                  <c:v>2.85213059</c:v>
                </c:pt>
                <c:pt idx="936">
                  <c:v>2.85475028</c:v>
                </c:pt>
                <c:pt idx="937">
                  <c:v>2.85678345</c:v>
                </c:pt>
                <c:pt idx="938">
                  <c:v>2.85858208</c:v>
                </c:pt>
                <c:pt idx="939">
                  <c:v>2.86045885</c:v>
                </c:pt>
                <c:pt idx="940">
                  <c:v>2.86280489</c:v>
                </c:pt>
                <c:pt idx="941">
                  <c:v>2.86518997</c:v>
                </c:pt>
                <c:pt idx="942">
                  <c:v>2.8672623</c:v>
                </c:pt>
                <c:pt idx="943">
                  <c:v>2.86964738</c:v>
                </c:pt>
                <c:pt idx="944">
                  <c:v>2.87199336</c:v>
                </c:pt>
                <c:pt idx="945">
                  <c:v>2.87371379</c:v>
                </c:pt>
                <c:pt idx="946">
                  <c:v>2.87613797</c:v>
                </c:pt>
                <c:pt idx="947">
                  <c:v>2.877702</c:v>
                </c:pt>
                <c:pt idx="948">
                  <c:v>2.87985253</c:v>
                </c:pt>
                <c:pt idx="949">
                  <c:v>2.88176841</c:v>
                </c:pt>
                <c:pt idx="950">
                  <c:v>2.88368434</c:v>
                </c:pt>
                <c:pt idx="951">
                  <c:v>2.88548291</c:v>
                </c:pt>
                <c:pt idx="952">
                  <c:v>2.88841546</c:v>
                </c:pt>
                <c:pt idx="953">
                  <c:v>2.89025313</c:v>
                </c:pt>
                <c:pt idx="954">
                  <c:v>2.89240366</c:v>
                </c:pt>
                <c:pt idx="955">
                  <c:v>2.89447588</c:v>
                </c:pt>
                <c:pt idx="956">
                  <c:v>2.89643091</c:v>
                </c:pt>
                <c:pt idx="957">
                  <c:v>2.89862049</c:v>
                </c:pt>
                <c:pt idx="958">
                  <c:v>2.90073192</c:v>
                </c:pt>
                <c:pt idx="959">
                  <c:v>2.90256965</c:v>
                </c:pt>
                <c:pt idx="960">
                  <c:v>2.90464193</c:v>
                </c:pt>
                <c:pt idx="961">
                  <c:v>2.90710521</c:v>
                </c:pt>
                <c:pt idx="962">
                  <c:v>2.90855193</c:v>
                </c:pt>
                <c:pt idx="963">
                  <c:v>2.91128898</c:v>
                </c:pt>
                <c:pt idx="964">
                  <c:v>2.91332215</c:v>
                </c:pt>
                <c:pt idx="965">
                  <c:v>2.91508168</c:v>
                </c:pt>
                <c:pt idx="966">
                  <c:v>2.91731036</c:v>
                </c:pt>
                <c:pt idx="967">
                  <c:v>2.91934359</c:v>
                </c:pt>
                <c:pt idx="968">
                  <c:v>2.92172861</c:v>
                </c:pt>
                <c:pt idx="969">
                  <c:v>2.92372274</c:v>
                </c:pt>
                <c:pt idx="970">
                  <c:v>2.92614692</c:v>
                </c:pt>
                <c:pt idx="971">
                  <c:v>2.92786735</c:v>
                </c:pt>
                <c:pt idx="972">
                  <c:v>2.93029153</c:v>
                </c:pt>
                <c:pt idx="973">
                  <c:v>2.9320901</c:v>
                </c:pt>
                <c:pt idx="974">
                  <c:v>2.9343189</c:v>
                </c:pt>
                <c:pt idx="975">
                  <c:v>2.93631297</c:v>
                </c:pt>
                <c:pt idx="976">
                  <c:v>2.93811154</c:v>
                </c:pt>
                <c:pt idx="977">
                  <c:v>2.94061399</c:v>
                </c:pt>
                <c:pt idx="978">
                  <c:v>2.94260812</c:v>
                </c:pt>
                <c:pt idx="979">
                  <c:v>2.94464123</c:v>
                </c:pt>
                <c:pt idx="980">
                  <c:v>2.94616616</c:v>
                </c:pt>
                <c:pt idx="981">
                  <c:v>2.94839489</c:v>
                </c:pt>
                <c:pt idx="982">
                  <c:v>2.95085824</c:v>
                </c:pt>
                <c:pt idx="983">
                  <c:v>2.95300871</c:v>
                </c:pt>
                <c:pt idx="984">
                  <c:v>2.95484644</c:v>
                </c:pt>
                <c:pt idx="985">
                  <c:v>2.95648861</c:v>
                </c:pt>
                <c:pt idx="986">
                  <c:v>2.95906919</c:v>
                </c:pt>
                <c:pt idx="987">
                  <c:v>2.96121967</c:v>
                </c:pt>
                <c:pt idx="988">
                  <c:v>2.96333104</c:v>
                </c:pt>
                <c:pt idx="989">
                  <c:v>2.96540344</c:v>
                </c:pt>
                <c:pt idx="990">
                  <c:v>2.96728015</c:v>
                </c:pt>
                <c:pt idx="991">
                  <c:v>2.96923524</c:v>
                </c:pt>
                <c:pt idx="992">
                  <c:v>2.96896148</c:v>
                </c:pt>
                <c:pt idx="993">
                  <c:v>2.96946979</c:v>
                </c:pt>
                <c:pt idx="994">
                  <c:v>2.96974349</c:v>
                </c:pt>
                <c:pt idx="995">
                  <c:v>2.96927428</c:v>
                </c:pt>
                <c:pt idx="996">
                  <c:v>2.96919614</c:v>
                </c:pt>
                <c:pt idx="997">
                  <c:v>2.96900058</c:v>
                </c:pt>
                <c:pt idx="998">
                  <c:v>2.96946979</c:v>
                </c:pt>
                <c:pt idx="999">
                  <c:v>2.96911788</c:v>
                </c:pt>
                <c:pt idx="1000">
                  <c:v>2.96888334</c:v>
                </c:pt>
                <c:pt idx="1001">
                  <c:v>2.96911788</c:v>
                </c:pt>
                <c:pt idx="1002">
                  <c:v>2.96927428</c:v>
                </c:pt>
                <c:pt idx="1003">
                  <c:v>2.96896148</c:v>
                </c:pt>
                <c:pt idx="1004">
                  <c:v>2.96915698</c:v>
                </c:pt>
                <c:pt idx="1005">
                  <c:v>2.96892244</c:v>
                </c:pt>
                <c:pt idx="1006">
                  <c:v>2.96884418</c:v>
                </c:pt>
                <c:pt idx="1007">
                  <c:v>2.96880507</c:v>
                </c:pt>
                <c:pt idx="1008">
                  <c:v>2.96935254</c:v>
                </c:pt>
                <c:pt idx="1009">
                  <c:v>2.96876603</c:v>
                </c:pt>
                <c:pt idx="1010">
                  <c:v>2.96896148</c:v>
                </c:pt>
                <c:pt idx="1011">
                  <c:v>2.96849227</c:v>
                </c:pt>
                <c:pt idx="1012">
                  <c:v>2.96876603</c:v>
                </c:pt>
                <c:pt idx="1013">
                  <c:v>2.96849227</c:v>
                </c:pt>
                <c:pt idx="1014">
                  <c:v>2.96857053</c:v>
                </c:pt>
                <c:pt idx="1015">
                  <c:v>2.96853137</c:v>
                </c:pt>
                <c:pt idx="1016">
                  <c:v>2.96860963</c:v>
                </c:pt>
                <c:pt idx="1017">
                  <c:v>2.96876603</c:v>
                </c:pt>
                <c:pt idx="1018">
                  <c:v>2.96943069</c:v>
                </c:pt>
                <c:pt idx="1019">
                  <c:v>2.96860963</c:v>
                </c:pt>
                <c:pt idx="1020">
                  <c:v>2.96876603</c:v>
                </c:pt>
                <c:pt idx="1021">
                  <c:v>2.96903974</c:v>
                </c:pt>
                <c:pt idx="1022">
                  <c:v>2.96857053</c:v>
                </c:pt>
                <c:pt idx="1023">
                  <c:v>2.96868777</c:v>
                </c:pt>
                <c:pt idx="1024">
                  <c:v>2.96841413</c:v>
                </c:pt>
                <c:pt idx="1025">
                  <c:v>2.96860963</c:v>
                </c:pt>
                <c:pt idx="1026">
                  <c:v>2.96876603</c:v>
                </c:pt>
                <c:pt idx="1027">
                  <c:v>2.96900058</c:v>
                </c:pt>
                <c:pt idx="1028">
                  <c:v>2.96880507</c:v>
                </c:pt>
                <c:pt idx="1029">
                  <c:v>2.96888334</c:v>
                </c:pt>
                <c:pt idx="1030">
                  <c:v>2.96900058</c:v>
                </c:pt>
                <c:pt idx="1031">
                  <c:v>2.96884418</c:v>
                </c:pt>
                <c:pt idx="1032">
                  <c:v>2.96857053</c:v>
                </c:pt>
                <c:pt idx="1033">
                  <c:v>2.96864867</c:v>
                </c:pt>
                <c:pt idx="1034">
                  <c:v>2.96872693</c:v>
                </c:pt>
                <c:pt idx="1035">
                  <c:v>2.96853137</c:v>
                </c:pt>
                <c:pt idx="1036">
                  <c:v>2.96868777</c:v>
                </c:pt>
                <c:pt idx="1037">
                  <c:v>2.96868777</c:v>
                </c:pt>
                <c:pt idx="1038">
                  <c:v>2.96892244</c:v>
                </c:pt>
                <c:pt idx="1039">
                  <c:v>2.96903974</c:v>
                </c:pt>
                <c:pt idx="1040">
                  <c:v>2.96876603</c:v>
                </c:pt>
                <c:pt idx="1041">
                  <c:v>2.96860963</c:v>
                </c:pt>
                <c:pt idx="1042">
                  <c:v>2.96872693</c:v>
                </c:pt>
                <c:pt idx="1043">
                  <c:v>2.96903974</c:v>
                </c:pt>
                <c:pt idx="1044">
                  <c:v>2.96880507</c:v>
                </c:pt>
                <c:pt idx="1045">
                  <c:v>2.96896148</c:v>
                </c:pt>
                <c:pt idx="1046">
                  <c:v>2.96919614</c:v>
                </c:pt>
                <c:pt idx="1047">
                  <c:v>2.96880507</c:v>
                </c:pt>
                <c:pt idx="1048">
                  <c:v>2.96915698</c:v>
                </c:pt>
                <c:pt idx="1049">
                  <c:v>2.96911788</c:v>
                </c:pt>
                <c:pt idx="1050">
                  <c:v>2.96900058</c:v>
                </c:pt>
                <c:pt idx="1051">
                  <c:v>2.96939164</c:v>
                </c:pt>
                <c:pt idx="1052">
                  <c:v>2.96915698</c:v>
                </c:pt>
                <c:pt idx="1053">
                  <c:v>2.96927428</c:v>
                </c:pt>
                <c:pt idx="1054">
                  <c:v>2.96829683</c:v>
                </c:pt>
                <c:pt idx="1055">
                  <c:v>2.96857053</c:v>
                </c:pt>
                <c:pt idx="1056">
                  <c:v>2.96900058</c:v>
                </c:pt>
                <c:pt idx="1057">
                  <c:v>2.96927428</c:v>
                </c:pt>
                <c:pt idx="1058">
                  <c:v>2.96888334</c:v>
                </c:pt>
                <c:pt idx="1059">
                  <c:v>2.96868777</c:v>
                </c:pt>
                <c:pt idx="1060">
                  <c:v>2.96892244</c:v>
                </c:pt>
                <c:pt idx="1061">
                  <c:v>2.96888334</c:v>
                </c:pt>
                <c:pt idx="1062">
                  <c:v>2.96880507</c:v>
                </c:pt>
                <c:pt idx="1063">
                  <c:v>2.96876603</c:v>
                </c:pt>
                <c:pt idx="1064">
                  <c:v>2.96857053</c:v>
                </c:pt>
                <c:pt idx="1065">
                  <c:v>2.96876603</c:v>
                </c:pt>
                <c:pt idx="1066">
                  <c:v>2.96888334</c:v>
                </c:pt>
                <c:pt idx="1067">
                  <c:v>2.96935254</c:v>
                </c:pt>
                <c:pt idx="1068">
                  <c:v>2.96954805</c:v>
                </c:pt>
                <c:pt idx="1069">
                  <c:v>2.96923524</c:v>
                </c:pt>
                <c:pt idx="1070">
                  <c:v>2.96923524</c:v>
                </c:pt>
                <c:pt idx="1071">
                  <c:v>2.96915698</c:v>
                </c:pt>
                <c:pt idx="1072">
                  <c:v>2.96911788</c:v>
                </c:pt>
                <c:pt idx="1073">
                  <c:v>2.96954805</c:v>
                </c:pt>
                <c:pt idx="1074">
                  <c:v>2.96837497</c:v>
                </c:pt>
                <c:pt idx="1075">
                  <c:v>2.96837497</c:v>
                </c:pt>
                <c:pt idx="1076">
                  <c:v>2.96857053</c:v>
                </c:pt>
                <c:pt idx="1077">
                  <c:v>2.96939164</c:v>
                </c:pt>
                <c:pt idx="1078">
                  <c:v>2.96900058</c:v>
                </c:pt>
                <c:pt idx="1079">
                  <c:v>2.96935254</c:v>
                </c:pt>
                <c:pt idx="1080">
                  <c:v>2.96900058</c:v>
                </c:pt>
                <c:pt idx="1081">
                  <c:v>2.96919614</c:v>
                </c:pt>
                <c:pt idx="1082">
                  <c:v>2.96872693</c:v>
                </c:pt>
                <c:pt idx="1083">
                  <c:v>2.96892244</c:v>
                </c:pt>
                <c:pt idx="1084">
                  <c:v>2.96907884</c:v>
                </c:pt>
                <c:pt idx="1085">
                  <c:v>2.96884418</c:v>
                </c:pt>
                <c:pt idx="1086">
                  <c:v>2.96907884</c:v>
                </c:pt>
                <c:pt idx="1087">
                  <c:v>2.96935254</c:v>
                </c:pt>
                <c:pt idx="1088">
                  <c:v>2.96892244</c:v>
                </c:pt>
                <c:pt idx="1089">
                  <c:v>2.96833587</c:v>
                </c:pt>
                <c:pt idx="1090">
                  <c:v>2.96900058</c:v>
                </c:pt>
                <c:pt idx="1091">
                  <c:v>2.96923524</c:v>
                </c:pt>
                <c:pt idx="1092">
                  <c:v>2.96939164</c:v>
                </c:pt>
                <c:pt idx="1093">
                  <c:v>2.96915698</c:v>
                </c:pt>
                <c:pt idx="1094">
                  <c:v>2.96900058</c:v>
                </c:pt>
                <c:pt idx="1095">
                  <c:v>2.96868777</c:v>
                </c:pt>
                <c:pt idx="1096">
                  <c:v>2.96833587</c:v>
                </c:pt>
                <c:pt idx="1097">
                  <c:v>2.96876603</c:v>
                </c:pt>
                <c:pt idx="1098">
                  <c:v>2.96868777</c:v>
                </c:pt>
                <c:pt idx="1099">
                  <c:v>2.96943069</c:v>
                </c:pt>
                <c:pt idx="1100">
                  <c:v>2.96935254</c:v>
                </c:pt>
                <c:pt idx="1101">
                  <c:v>2.96903974</c:v>
                </c:pt>
                <c:pt idx="1102">
                  <c:v>2.96872693</c:v>
                </c:pt>
                <c:pt idx="1103">
                  <c:v>2.96888334</c:v>
                </c:pt>
                <c:pt idx="1104">
                  <c:v>2.96896148</c:v>
                </c:pt>
                <c:pt idx="1105">
                  <c:v>2.96907884</c:v>
                </c:pt>
                <c:pt idx="1106">
                  <c:v>2.96927428</c:v>
                </c:pt>
                <c:pt idx="1107">
                  <c:v>2.96868777</c:v>
                </c:pt>
                <c:pt idx="1108">
                  <c:v>2.96907884</c:v>
                </c:pt>
                <c:pt idx="1109">
                  <c:v>2.96970433</c:v>
                </c:pt>
                <c:pt idx="1110">
                  <c:v>2.96915698</c:v>
                </c:pt>
                <c:pt idx="1111">
                  <c:v>2.96915698</c:v>
                </c:pt>
                <c:pt idx="1112">
                  <c:v>2.96911788</c:v>
                </c:pt>
                <c:pt idx="1113">
                  <c:v>2.96911788</c:v>
                </c:pt>
                <c:pt idx="1114">
                  <c:v>2.96923524</c:v>
                </c:pt>
                <c:pt idx="1115">
                  <c:v>2.96931338</c:v>
                </c:pt>
                <c:pt idx="1116">
                  <c:v>2.96931338</c:v>
                </c:pt>
                <c:pt idx="1117">
                  <c:v>2.96880507</c:v>
                </c:pt>
                <c:pt idx="1118">
                  <c:v>2.96907884</c:v>
                </c:pt>
                <c:pt idx="1119">
                  <c:v>2.96927428</c:v>
                </c:pt>
                <c:pt idx="1120">
                  <c:v>2.96892244</c:v>
                </c:pt>
                <c:pt idx="1121">
                  <c:v>2.96939164</c:v>
                </c:pt>
                <c:pt idx="1122">
                  <c:v>2.96907884</c:v>
                </c:pt>
                <c:pt idx="1123">
                  <c:v>2.96931338</c:v>
                </c:pt>
                <c:pt idx="1124">
                  <c:v>2.96896148</c:v>
                </c:pt>
                <c:pt idx="1125">
                  <c:v>2.96896148</c:v>
                </c:pt>
                <c:pt idx="1126">
                  <c:v>2.96892244</c:v>
                </c:pt>
                <c:pt idx="1127">
                  <c:v>2.96946979</c:v>
                </c:pt>
                <c:pt idx="1128">
                  <c:v>2.96915698</c:v>
                </c:pt>
                <c:pt idx="1129">
                  <c:v>2.96943069</c:v>
                </c:pt>
                <c:pt idx="1130">
                  <c:v>2.96935254</c:v>
                </c:pt>
                <c:pt idx="1131">
                  <c:v>2.96896148</c:v>
                </c:pt>
                <c:pt idx="1132">
                  <c:v>2.96939164</c:v>
                </c:pt>
                <c:pt idx="1133">
                  <c:v>2.96915698</c:v>
                </c:pt>
                <c:pt idx="1134">
                  <c:v>2.96935254</c:v>
                </c:pt>
                <c:pt idx="1135">
                  <c:v>2.96923524</c:v>
                </c:pt>
                <c:pt idx="1136">
                  <c:v>2.96849227</c:v>
                </c:pt>
                <c:pt idx="1137">
                  <c:v>2.96919614</c:v>
                </c:pt>
                <c:pt idx="1138">
                  <c:v>2.96907884</c:v>
                </c:pt>
                <c:pt idx="1139">
                  <c:v>2.96872693</c:v>
                </c:pt>
                <c:pt idx="1140">
                  <c:v>2.96896148</c:v>
                </c:pt>
                <c:pt idx="1141">
                  <c:v>2.96892244</c:v>
                </c:pt>
                <c:pt idx="1142">
                  <c:v>2.96935254</c:v>
                </c:pt>
                <c:pt idx="1143">
                  <c:v>2.96884418</c:v>
                </c:pt>
                <c:pt idx="1144">
                  <c:v>2.96888334</c:v>
                </c:pt>
                <c:pt idx="1145">
                  <c:v>2.96876603</c:v>
                </c:pt>
                <c:pt idx="1146">
                  <c:v>2.96860963</c:v>
                </c:pt>
                <c:pt idx="1147">
                  <c:v>2.96872693</c:v>
                </c:pt>
                <c:pt idx="1148">
                  <c:v>2.96853137</c:v>
                </c:pt>
                <c:pt idx="1149">
                  <c:v>2.96900058</c:v>
                </c:pt>
                <c:pt idx="1150">
                  <c:v>2.96900058</c:v>
                </c:pt>
                <c:pt idx="1151">
                  <c:v>2.96853137</c:v>
                </c:pt>
                <c:pt idx="1152">
                  <c:v>2.96888334</c:v>
                </c:pt>
                <c:pt idx="1153">
                  <c:v>2.96880507</c:v>
                </c:pt>
                <c:pt idx="1154">
                  <c:v>2.96872693</c:v>
                </c:pt>
                <c:pt idx="1155">
                  <c:v>2.96864867</c:v>
                </c:pt>
                <c:pt idx="1156">
                  <c:v>2.96900058</c:v>
                </c:pt>
                <c:pt idx="1157">
                  <c:v>2.96880507</c:v>
                </c:pt>
                <c:pt idx="1158">
                  <c:v>2.96888334</c:v>
                </c:pt>
                <c:pt idx="1159">
                  <c:v>2.96868777</c:v>
                </c:pt>
                <c:pt idx="1160">
                  <c:v>2.96864867</c:v>
                </c:pt>
                <c:pt idx="1161">
                  <c:v>2.96903974</c:v>
                </c:pt>
                <c:pt idx="1162">
                  <c:v>2.96825773</c:v>
                </c:pt>
                <c:pt idx="1163">
                  <c:v>2.96868777</c:v>
                </c:pt>
                <c:pt idx="1164">
                  <c:v>2.96907884</c:v>
                </c:pt>
                <c:pt idx="1165">
                  <c:v>2.96900058</c:v>
                </c:pt>
                <c:pt idx="1166">
                  <c:v>2.96892244</c:v>
                </c:pt>
                <c:pt idx="1167">
                  <c:v>2.96857053</c:v>
                </c:pt>
                <c:pt idx="1168">
                  <c:v>2.96888334</c:v>
                </c:pt>
                <c:pt idx="1169">
                  <c:v>2.96849227</c:v>
                </c:pt>
                <c:pt idx="1170">
                  <c:v>2.96896148</c:v>
                </c:pt>
                <c:pt idx="1171">
                  <c:v>2.96923524</c:v>
                </c:pt>
                <c:pt idx="1172">
                  <c:v>2.96903974</c:v>
                </c:pt>
                <c:pt idx="1173">
                  <c:v>2.96927428</c:v>
                </c:pt>
                <c:pt idx="1174">
                  <c:v>2.96841413</c:v>
                </c:pt>
                <c:pt idx="1175">
                  <c:v>2.96849227</c:v>
                </c:pt>
                <c:pt idx="1176">
                  <c:v>2.96919614</c:v>
                </c:pt>
                <c:pt idx="1177">
                  <c:v>2.96857053</c:v>
                </c:pt>
                <c:pt idx="1178">
                  <c:v>2.96915698</c:v>
                </c:pt>
                <c:pt idx="1179">
                  <c:v>2.96860963</c:v>
                </c:pt>
                <c:pt idx="1180">
                  <c:v>2.96888334</c:v>
                </c:pt>
                <c:pt idx="1181">
                  <c:v>2.96857053</c:v>
                </c:pt>
                <c:pt idx="1182">
                  <c:v>2.96892244</c:v>
                </c:pt>
                <c:pt idx="1183">
                  <c:v>2.96864867</c:v>
                </c:pt>
                <c:pt idx="1184">
                  <c:v>2.96915698</c:v>
                </c:pt>
                <c:pt idx="1185">
                  <c:v>2.96927428</c:v>
                </c:pt>
                <c:pt idx="1186">
                  <c:v>2.96896148</c:v>
                </c:pt>
                <c:pt idx="1187">
                  <c:v>2.96864867</c:v>
                </c:pt>
                <c:pt idx="1188">
                  <c:v>2.96892244</c:v>
                </c:pt>
                <c:pt idx="1189">
                  <c:v>2.96884418</c:v>
                </c:pt>
                <c:pt idx="1190">
                  <c:v>2.96900058</c:v>
                </c:pt>
                <c:pt idx="1191">
                  <c:v>2.96919614</c:v>
                </c:pt>
                <c:pt idx="1192">
                  <c:v>2.96880507</c:v>
                </c:pt>
                <c:pt idx="1193">
                  <c:v>2.96927428</c:v>
                </c:pt>
                <c:pt idx="1194">
                  <c:v>2.96876603</c:v>
                </c:pt>
                <c:pt idx="1195">
                  <c:v>2.96896148</c:v>
                </c:pt>
                <c:pt idx="1196">
                  <c:v>2.96853137</c:v>
                </c:pt>
                <c:pt idx="1197">
                  <c:v>2.96903974</c:v>
                </c:pt>
                <c:pt idx="1198">
                  <c:v>2.96876603</c:v>
                </c:pt>
                <c:pt idx="1199">
                  <c:v>2.96876603</c:v>
                </c:pt>
                <c:pt idx="1200">
                  <c:v>2.96931338</c:v>
                </c:pt>
                <c:pt idx="1201">
                  <c:v>2.96857053</c:v>
                </c:pt>
                <c:pt idx="1202">
                  <c:v>2.96919614</c:v>
                </c:pt>
                <c:pt idx="1203">
                  <c:v>2.96935254</c:v>
                </c:pt>
                <c:pt idx="1204">
                  <c:v>2.96853137</c:v>
                </c:pt>
                <c:pt idx="1205">
                  <c:v>2.96876603</c:v>
                </c:pt>
                <c:pt idx="1206">
                  <c:v>2.96927428</c:v>
                </c:pt>
                <c:pt idx="1207">
                  <c:v>2.96892244</c:v>
                </c:pt>
                <c:pt idx="1208">
                  <c:v>2.96884418</c:v>
                </c:pt>
                <c:pt idx="1209">
                  <c:v>2.96857053</c:v>
                </c:pt>
                <c:pt idx="1210">
                  <c:v>2.96900058</c:v>
                </c:pt>
                <c:pt idx="1211">
                  <c:v>2.96880507</c:v>
                </c:pt>
                <c:pt idx="1212">
                  <c:v>2.96868777</c:v>
                </c:pt>
                <c:pt idx="1213">
                  <c:v>2.96884418</c:v>
                </c:pt>
                <c:pt idx="1214">
                  <c:v>2.96868777</c:v>
                </c:pt>
                <c:pt idx="1215">
                  <c:v>2.96896148</c:v>
                </c:pt>
                <c:pt idx="1216">
                  <c:v>2.96872693</c:v>
                </c:pt>
                <c:pt idx="1217">
                  <c:v>2.96880507</c:v>
                </c:pt>
                <c:pt idx="1218">
                  <c:v>2.96853137</c:v>
                </c:pt>
                <c:pt idx="1219">
                  <c:v>2.96841413</c:v>
                </c:pt>
                <c:pt idx="1220">
                  <c:v>2.96876603</c:v>
                </c:pt>
                <c:pt idx="1221">
                  <c:v>2.96857053</c:v>
                </c:pt>
                <c:pt idx="1222">
                  <c:v>2.96884418</c:v>
                </c:pt>
                <c:pt idx="1223">
                  <c:v>2.96853137</c:v>
                </c:pt>
                <c:pt idx="1224">
                  <c:v>2.96860963</c:v>
                </c:pt>
                <c:pt idx="1225">
                  <c:v>2.96903974</c:v>
                </c:pt>
                <c:pt idx="1226">
                  <c:v>2.96876603</c:v>
                </c:pt>
                <c:pt idx="1227">
                  <c:v>2.96845323</c:v>
                </c:pt>
                <c:pt idx="1228">
                  <c:v>2.96864867</c:v>
                </c:pt>
                <c:pt idx="1229">
                  <c:v>2.96880507</c:v>
                </c:pt>
                <c:pt idx="1230">
                  <c:v>2.96853137</c:v>
                </c:pt>
                <c:pt idx="1231">
                  <c:v>2.96876603</c:v>
                </c:pt>
                <c:pt idx="1232">
                  <c:v>2.96900058</c:v>
                </c:pt>
                <c:pt idx="1233">
                  <c:v>2.96903974</c:v>
                </c:pt>
                <c:pt idx="1234">
                  <c:v>2.96892244</c:v>
                </c:pt>
                <c:pt idx="1235">
                  <c:v>2.96939164</c:v>
                </c:pt>
                <c:pt idx="1236">
                  <c:v>2.96931338</c:v>
                </c:pt>
                <c:pt idx="1237">
                  <c:v>2.96829683</c:v>
                </c:pt>
                <c:pt idx="1238">
                  <c:v>2.96892244</c:v>
                </c:pt>
                <c:pt idx="1239">
                  <c:v>2.96884418</c:v>
                </c:pt>
                <c:pt idx="1240">
                  <c:v>2.96872693</c:v>
                </c:pt>
                <c:pt idx="1241">
                  <c:v>2.96857053</c:v>
                </c:pt>
                <c:pt idx="1242">
                  <c:v>2.96810132</c:v>
                </c:pt>
                <c:pt idx="1243">
                  <c:v>2.96849227</c:v>
                </c:pt>
                <c:pt idx="1244">
                  <c:v>2.96907884</c:v>
                </c:pt>
                <c:pt idx="1245">
                  <c:v>2.96884418</c:v>
                </c:pt>
                <c:pt idx="1246">
                  <c:v>2.96864867</c:v>
                </c:pt>
                <c:pt idx="1247">
                  <c:v>2.96896148</c:v>
                </c:pt>
                <c:pt idx="1248">
                  <c:v>2.96880507</c:v>
                </c:pt>
                <c:pt idx="1249">
                  <c:v>2.96841413</c:v>
                </c:pt>
                <c:pt idx="1250">
                  <c:v>2.96872693</c:v>
                </c:pt>
                <c:pt idx="1251">
                  <c:v>2.96919614</c:v>
                </c:pt>
                <c:pt idx="1252">
                  <c:v>2.96888334</c:v>
                </c:pt>
                <c:pt idx="1253">
                  <c:v>2.96868777</c:v>
                </c:pt>
                <c:pt idx="1254">
                  <c:v>2.96939164</c:v>
                </c:pt>
                <c:pt idx="1255">
                  <c:v>2.96880507</c:v>
                </c:pt>
                <c:pt idx="1256">
                  <c:v>2.96915698</c:v>
                </c:pt>
                <c:pt idx="1257">
                  <c:v>2.96849227</c:v>
                </c:pt>
                <c:pt idx="1258">
                  <c:v>2.96915698</c:v>
                </c:pt>
                <c:pt idx="1259">
                  <c:v>2.96903974</c:v>
                </c:pt>
                <c:pt idx="1260">
                  <c:v>2.96927428</c:v>
                </c:pt>
                <c:pt idx="1261">
                  <c:v>2.96880507</c:v>
                </c:pt>
                <c:pt idx="1262">
                  <c:v>2.96900058</c:v>
                </c:pt>
                <c:pt idx="1263">
                  <c:v>2.96915698</c:v>
                </c:pt>
                <c:pt idx="1264">
                  <c:v>2.96884418</c:v>
                </c:pt>
                <c:pt idx="1265">
                  <c:v>2.96860963</c:v>
                </c:pt>
                <c:pt idx="1266">
                  <c:v>2.96876603</c:v>
                </c:pt>
                <c:pt idx="1267">
                  <c:v>2.96868777</c:v>
                </c:pt>
                <c:pt idx="1268">
                  <c:v>2.96872693</c:v>
                </c:pt>
                <c:pt idx="1269">
                  <c:v>2.96896148</c:v>
                </c:pt>
                <c:pt idx="1270">
                  <c:v>2.96900058</c:v>
                </c:pt>
                <c:pt idx="1271">
                  <c:v>2.96931338</c:v>
                </c:pt>
                <c:pt idx="1272">
                  <c:v>2.96892244</c:v>
                </c:pt>
                <c:pt idx="1273">
                  <c:v>2.96888334</c:v>
                </c:pt>
                <c:pt idx="1274">
                  <c:v>2.96857053</c:v>
                </c:pt>
                <c:pt idx="1275">
                  <c:v>2.96864867</c:v>
                </c:pt>
                <c:pt idx="1276">
                  <c:v>2.96868777</c:v>
                </c:pt>
                <c:pt idx="1277">
                  <c:v>2.96833587</c:v>
                </c:pt>
                <c:pt idx="1278">
                  <c:v>2.96884418</c:v>
                </c:pt>
                <c:pt idx="1279">
                  <c:v>2.96892244</c:v>
                </c:pt>
                <c:pt idx="1280">
                  <c:v>2.96915698</c:v>
                </c:pt>
                <c:pt idx="1281">
                  <c:v>2.96884418</c:v>
                </c:pt>
                <c:pt idx="1282">
                  <c:v>2.96849227</c:v>
                </c:pt>
                <c:pt idx="1283">
                  <c:v>2.96845323</c:v>
                </c:pt>
                <c:pt idx="1284">
                  <c:v>2.96837497</c:v>
                </c:pt>
                <c:pt idx="1285">
                  <c:v>2.96857053</c:v>
                </c:pt>
                <c:pt idx="1286">
                  <c:v>2.96845323</c:v>
                </c:pt>
                <c:pt idx="1287">
                  <c:v>2.96849227</c:v>
                </c:pt>
                <c:pt idx="1288">
                  <c:v>2.96868777</c:v>
                </c:pt>
                <c:pt idx="1289">
                  <c:v>2.96837497</c:v>
                </c:pt>
                <c:pt idx="1290">
                  <c:v>2.96833587</c:v>
                </c:pt>
                <c:pt idx="1291">
                  <c:v>2.96888334</c:v>
                </c:pt>
                <c:pt idx="1292">
                  <c:v>2.96833587</c:v>
                </c:pt>
                <c:pt idx="1293">
                  <c:v>2.96821856</c:v>
                </c:pt>
                <c:pt idx="1294">
                  <c:v>2.96786666</c:v>
                </c:pt>
                <c:pt idx="1295">
                  <c:v>2.96790576</c:v>
                </c:pt>
                <c:pt idx="1296">
                  <c:v>2.96845323</c:v>
                </c:pt>
                <c:pt idx="1297">
                  <c:v>2.96786666</c:v>
                </c:pt>
                <c:pt idx="1298">
                  <c:v>2.96857053</c:v>
                </c:pt>
                <c:pt idx="1299">
                  <c:v>2.96833587</c:v>
                </c:pt>
                <c:pt idx="1300">
                  <c:v>2.96821856</c:v>
                </c:pt>
                <c:pt idx="1301">
                  <c:v>2.96837497</c:v>
                </c:pt>
                <c:pt idx="1302">
                  <c:v>2.96837497</c:v>
                </c:pt>
                <c:pt idx="1303">
                  <c:v>2.96853137</c:v>
                </c:pt>
                <c:pt idx="1304">
                  <c:v>2.96829683</c:v>
                </c:pt>
                <c:pt idx="1305">
                  <c:v>2.96833587</c:v>
                </c:pt>
                <c:pt idx="1306">
                  <c:v>2.96821856</c:v>
                </c:pt>
                <c:pt idx="1307">
                  <c:v>2.96857053</c:v>
                </c:pt>
                <c:pt idx="1308">
                  <c:v>2.96841413</c:v>
                </c:pt>
                <c:pt idx="1309">
                  <c:v>2.96868777</c:v>
                </c:pt>
                <c:pt idx="1310">
                  <c:v>2.96806216</c:v>
                </c:pt>
                <c:pt idx="1311">
                  <c:v>2.96841413</c:v>
                </c:pt>
                <c:pt idx="1312">
                  <c:v>2.96853137</c:v>
                </c:pt>
                <c:pt idx="1313">
                  <c:v>2.96841413</c:v>
                </c:pt>
                <c:pt idx="1314">
                  <c:v>2.96841413</c:v>
                </c:pt>
                <c:pt idx="1315">
                  <c:v>2.96837497</c:v>
                </c:pt>
                <c:pt idx="1316">
                  <c:v>2.96876603</c:v>
                </c:pt>
                <c:pt idx="1317">
                  <c:v>2.96837497</c:v>
                </c:pt>
                <c:pt idx="1318">
                  <c:v>2.96845323</c:v>
                </c:pt>
                <c:pt idx="1319">
                  <c:v>2.96833587</c:v>
                </c:pt>
                <c:pt idx="1320">
                  <c:v>2.96841413</c:v>
                </c:pt>
                <c:pt idx="1321">
                  <c:v>2.96794492</c:v>
                </c:pt>
                <c:pt idx="1322">
                  <c:v>2.96802306</c:v>
                </c:pt>
                <c:pt idx="1323">
                  <c:v>2.96825773</c:v>
                </c:pt>
                <c:pt idx="1324">
                  <c:v>2.96802306</c:v>
                </c:pt>
                <c:pt idx="1325">
                  <c:v>2.96817946</c:v>
                </c:pt>
                <c:pt idx="1326">
                  <c:v>2.96798402</c:v>
                </c:pt>
                <c:pt idx="1327">
                  <c:v>2.96837497</c:v>
                </c:pt>
                <c:pt idx="1328">
                  <c:v>2.96817946</c:v>
                </c:pt>
                <c:pt idx="1329">
                  <c:v>2.96774936</c:v>
                </c:pt>
                <c:pt idx="1330">
                  <c:v>2.96810132</c:v>
                </c:pt>
                <c:pt idx="1331">
                  <c:v>2.96837497</c:v>
                </c:pt>
                <c:pt idx="1332">
                  <c:v>2.96845323</c:v>
                </c:pt>
                <c:pt idx="1333">
                  <c:v>2.96790576</c:v>
                </c:pt>
                <c:pt idx="1334">
                  <c:v>2.96802306</c:v>
                </c:pt>
                <c:pt idx="1335">
                  <c:v>2.96814042</c:v>
                </c:pt>
                <c:pt idx="1336">
                  <c:v>2.96802306</c:v>
                </c:pt>
                <c:pt idx="1337">
                  <c:v>2.96833587</c:v>
                </c:pt>
                <c:pt idx="1338">
                  <c:v>2.96849227</c:v>
                </c:pt>
                <c:pt idx="1339">
                  <c:v>2.96821856</c:v>
                </c:pt>
                <c:pt idx="1340">
                  <c:v>2.96849227</c:v>
                </c:pt>
                <c:pt idx="1341">
                  <c:v>2.96786666</c:v>
                </c:pt>
                <c:pt idx="1342">
                  <c:v>2.96806216</c:v>
                </c:pt>
                <c:pt idx="1343">
                  <c:v>2.96841413</c:v>
                </c:pt>
                <c:pt idx="1344">
                  <c:v>2.96798402</c:v>
                </c:pt>
                <c:pt idx="1345">
                  <c:v>2.96782762</c:v>
                </c:pt>
                <c:pt idx="1346">
                  <c:v>2.96814042</c:v>
                </c:pt>
                <c:pt idx="1347">
                  <c:v>2.96774936</c:v>
                </c:pt>
                <c:pt idx="1348">
                  <c:v>2.96759295</c:v>
                </c:pt>
                <c:pt idx="1349">
                  <c:v>2.96767122</c:v>
                </c:pt>
                <c:pt idx="1350">
                  <c:v>2.96802306</c:v>
                </c:pt>
                <c:pt idx="1351">
                  <c:v>2.96747571</c:v>
                </c:pt>
                <c:pt idx="1352">
                  <c:v>2.96771032</c:v>
                </c:pt>
                <c:pt idx="1353">
                  <c:v>2.96790576</c:v>
                </c:pt>
                <c:pt idx="1354">
                  <c:v>2.96759295</c:v>
                </c:pt>
                <c:pt idx="1355">
                  <c:v>2.96767122</c:v>
                </c:pt>
                <c:pt idx="1356">
                  <c:v>2.96751481</c:v>
                </c:pt>
                <c:pt idx="1357">
                  <c:v>2.96767122</c:v>
                </c:pt>
                <c:pt idx="1358">
                  <c:v>2.96786666</c:v>
                </c:pt>
                <c:pt idx="1359">
                  <c:v>2.96806216</c:v>
                </c:pt>
                <c:pt idx="1360">
                  <c:v>2.96790576</c:v>
                </c:pt>
                <c:pt idx="1361">
                  <c:v>2.96767122</c:v>
                </c:pt>
                <c:pt idx="1362">
                  <c:v>2.96802306</c:v>
                </c:pt>
                <c:pt idx="1363">
                  <c:v>2.96771032</c:v>
                </c:pt>
                <c:pt idx="1364">
                  <c:v>2.96806216</c:v>
                </c:pt>
                <c:pt idx="1365">
                  <c:v>2.96786666</c:v>
                </c:pt>
                <c:pt idx="1366">
                  <c:v>2.96755391</c:v>
                </c:pt>
                <c:pt idx="1367">
                  <c:v>2.96747571</c:v>
                </c:pt>
                <c:pt idx="1368">
                  <c:v>2.96763211</c:v>
                </c:pt>
                <c:pt idx="1369">
                  <c:v>2.96751481</c:v>
                </c:pt>
                <c:pt idx="1370">
                  <c:v>2.96712375</c:v>
                </c:pt>
                <c:pt idx="1371">
                  <c:v>2.96743655</c:v>
                </c:pt>
                <c:pt idx="1372">
                  <c:v>2.96731931</c:v>
                </c:pt>
                <c:pt idx="1373">
                  <c:v>2.96716291</c:v>
                </c:pt>
                <c:pt idx="1374">
                  <c:v>2.96731931</c:v>
                </c:pt>
                <c:pt idx="1375">
                  <c:v>2.96712375</c:v>
                </c:pt>
                <c:pt idx="1376">
                  <c:v>2.96759295</c:v>
                </c:pt>
                <c:pt idx="1377">
                  <c:v>2.96716291</c:v>
                </c:pt>
                <c:pt idx="1378">
                  <c:v>2.96728015</c:v>
                </c:pt>
                <c:pt idx="1379">
                  <c:v>2.96751481</c:v>
                </c:pt>
                <c:pt idx="1380">
                  <c:v>2.96806216</c:v>
                </c:pt>
                <c:pt idx="1381">
                  <c:v>2.9668501</c:v>
                </c:pt>
                <c:pt idx="1382">
                  <c:v>2.96704561</c:v>
                </c:pt>
                <c:pt idx="1383">
                  <c:v>2.96712375</c:v>
                </c:pt>
                <c:pt idx="1384">
                  <c:v>2.96735841</c:v>
                </c:pt>
                <c:pt idx="1385">
                  <c:v>2.96778852</c:v>
                </c:pt>
                <c:pt idx="1386">
                  <c:v>2.96763211</c:v>
                </c:pt>
                <c:pt idx="1387">
                  <c:v>2.96771032</c:v>
                </c:pt>
                <c:pt idx="1388">
                  <c:v>2.96771032</c:v>
                </c:pt>
                <c:pt idx="1389">
                  <c:v>2.96743655</c:v>
                </c:pt>
                <c:pt idx="1390">
                  <c:v>2.96755391</c:v>
                </c:pt>
                <c:pt idx="1391">
                  <c:v>2.96708471</c:v>
                </c:pt>
                <c:pt idx="1392">
                  <c:v>2.96665454</c:v>
                </c:pt>
                <c:pt idx="1393">
                  <c:v>2.96782762</c:v>
                </c:pt>
                <c:pt idx="1394">
                  <c:v>2.96743655</c:v>
                </c:pt>
                <c:pt idx="1395">
                  <c:v>2.96802306</c:v>
                </c:pt>
                <c:pt idx="1396">
                  <c:v>2.96774936</c:v>
                </c:pt>
                <c:pt idx="1397">
                  <c:v>2.96774936</c:v>
                </c:pt>
                <c:pt idx="1398">
                  <c:v>2.96743655</c:v>
                </c:pt>
                <c:pt idx="1399">
                  <c:v>2.96747571</c:v>
                </c:pt>
                <c:pt idx="1400">
                  <c:v>2.96728015</c:v>
                </c:pt>
                <c:pt idx="1401">
                  <c:v>2.96743655</c:v>
                </c:pt>
                <c:pt idx="1402">
                  <c:v>2.96704561</c:v>
                </c:pt>
                <c:pt idx="1403">
                  <c:v>2.96759295</c:v>
                </c:pt>
                <c:pt idx="1404">
                  <c:v>2.96728015</c:v>
                </c:pt>
                <c:pt idx="1405">
                  <c:v>2.96716291</c:v>
                </c:pt>
                <c:pt idx="1406">
                  <c:v>2.96708471</c:v>
                </c:pt>
                <c:pt idx="1407">
                  <c:v>2.96731931</c:v>
                </c:pt>
                <c:pt idx="1408">
                  <c:v>2.96712375</c:v>
                </c:pt>
                <c:pt idx="1409">
                  <c:v>2.96716291</c:v>
                </c:pt>
                <c:pt idx="1410">
                  <c:v>2.96708471</c:v>
                </c:pt>
                <c:pt idx="1411">
                  <c:v>2.96743655</c:v>
                </c:pt>
                <c:pt idx="1412">
                  <c:v>2.96759295</c:v>
                </c:pt>
                <c:pt idx="1413">
                  <c:v>2.96739751</c:v>
                </c:pt>
                <c:pt idx="1414">
                  <c:v>2.96720201</c:v>
                </c:pt>
                <c:pt idx="1415">
                  <c:v>2.96731931</c:v>
                </c:pt>
                <c:pt idx="1416">
                  <c:v>2.96735841</c:v>
                </c:pt>
                <c:pt idx="1417">
                  <c:v>2.96735841</c:v>
                </c:pt>
                <c:pt idx="1418">
                  <c:v>2.96724111</c:v>
                </c:pt>
                <c:pt idx="1419">
                  <c:v>2.96728015</c:v>
                </c:pt>
                <c:pt idx="1420">
                  <c:v>2.96720201</c:v>
                </c:pt>
                <c:pt idx="1421">
                  <c:v>2.9669283</c:v>
                </c:pt>
                <c:pt idx="1422">
                  <c:v>2.9669283</c:v>
                </c:pt>
                <c:pt idx="1423">
                  <c:v>2.96716291</c:v>
                </c:pt>
                <c:pt idx="1424">
                  <c:v>2.9669283</c:v>
                </c:pt>
                <c:pt idx="1425">
                  <c:v>2.9667719</c:v>
                </c:pt>
                <c:pt idx="1426">
                  <c:v>2.96728015</c:v>
                </c:pt>
                <c:pt idx="1427">
                  <c:v>2.96708471</c:v>
                </c:pt>
                <c:pt idx="1428">
                  <c:v>2.96767122</c:v>
                </c:pt>
                <c:pt idx="1429">
                  <c:v>2.96724111</c:v>
                </c:pt>
                <c:pt idx="1430">
                  <c:v>2.96778852</c:v>
                </c:pt>
                <c:pt idx="1431">
                  <c:v>2.96712375</c:v>
                </c:pt>
                <c:pt idx="1432">
                  <c:v>2.96712375</c:v>
                </c:pt>
                <c:pt idx="1433">
                  <c:v>2.96724111</c:v>
                </c:pt>
                <c:pt idx="1434">
                  <c:v>2.96747571</c:v>
                </c:pt>
                <c:pt idx="1435">
                  <c:v>2.96728015</c:v>
                </c:pt>
                <c:pt idx="1436">
                  <c:v>2.96728015</c:v>
                </c:pt>
                <c:pt idx="1437">
                  <c:v>2.96724111</c:v>
                </c:pt>
                <c:pt idx="1438">
                  <c:v>2.96759295</c:v>
                </c:pt>
                <c:pt idx="1439">
                  <c:v>2.96681094</c:v>
                </c:pt>
                <c:pt idx="1440">
                  <c:v>2.96696734</c:v>
                </c:pt>
                <c:pt idx="1441">
                  <c:v>2.9670065</c:v>
                </c:pt>
                <c:pt idx="1442">
                  <c:v>2.96728015</c:v>
                </c:pt>
                <c:pt idx="1443">
                  <c:v>2.96696734</c:v>
                </c:pt>
                <c:pt idx="1444">
                  <c:v>2.96739751</c:v>
                </c:pt>
                <c:pt idx="1445">
                  <c:v>2.96716291</c:v>
                </c:pt>
                <c:pt idx="1446">
                  <c:v>2.96728015</c:v>
                </c:pt>
                <c:pt idx="1447">
                  <c:v>2.96712375</c:v>
                </c:pt>
                <c:pt idx="1448">
                  <c:v>2.96735841</c:v>
                </c:pt>
                <c:pt idx="1449">
                  <c:v>2.96731931</c:v>
                </c:pt>
                <c:pt idx="1450">
                  <c:v>2.96739751</c:v>
                </c:pt>
                <c:pt idx="1451">
                  <c:v>2.96747571</c:v>
                </c:pt>
                <c:pt idx="1452">
                  <c:v>2.96735841</c:v>
                </c:pt>
                <c:pt idx="1453">
                  <c:v>2.96735841</c:v>
                </c:pt>
                <c:pt idx="1454">
                  <c:v>2.96716291</c:v>
                </c:pt>
                <c:pt idx="1455">
                  <c:v>2.96720201</c:v>
                </c:pt>
                <c:pt idx="1456">
                  <c:v>2.96759295</c:v>
                </c:pt>
                <c:pt idx="1457">
                  <c:v>2.96755391</c:v>
                </c:pt>
                <c:pt idx="1458">
                  <c:v>2.9666155</c:v>
                </c:pt>
                <c:pt idx="1459">
                  <c:v>2.96731931</c:v>
                </c:pt>
                <c:pt idx="1460">
                  <c:v>2.96724111</c:v>
                </c:pt>
                <c:pt idx="1461">
                  <c:v>2.96704561</c:v>
                </c:pt>
                <c:pt idx="1462">
                  <c:v>2.96696734</c:v>
                </c:pt>
                <c:pt idx="1463">
                  <c:v>2.96728015</c:v>
                </c:pt>
                <c:pt idx="1464">
                  <c:v>2.96696734</c:v>
                </c:pt>
                <c:pt idx="1465">
                  <c:v>2.96731931</c:v>
                </c:pt>
                <c:pt idx="1466">
                  <c:v>2.9669283</c:v>
                </c:pt>
                <c:pt idx="1467">
                  <c:v>2.96681094</c:v>
                </c:pt>
                <c:pt idx="1468">
                  <c:v>2.9670065</c:v>
                </c:pt>
                <c:pt idx="1469">
                  <c:v>2.9667719</c:v>
                </c:pt>
                <c:pt idx="1470">
                  <c:v>2.96747571</c:v>
                </c:pt>
                <c:pt idx="1471">
                  <c:v>2.9664591</c:v>
                </c:pt>
                <c:pt idx="1472">
                  <c:v>2.96739751</c:v>
                </c:pt>
                <c:pt idx="1473">
                  <c:v>2.9668892</c:v>
                </c:pt>
                <c:pt idx="1474">
                  <c:v>2.96696734</c:v>
                </c:pt>
                <c:pt idx="1475">
                  <c:v>2.9668501</c:v>
                </c:pt>
                <c:pt idx="1476">
                  <c:v>2.96759295</c:v>
                </c:pt>
                <c:pt idx="1477">
                  <c:v>2.96681094</c:v>
                </c:pt>
                <c:pt idx="1478">
                  <c:v>2.96704561</c:v>
                </c:pt>
                <c:pt idx="1479">
                  <c:v>2.96731931</c:v>
                </c:pt>
                <c:pt idx="1480">
                  <c:v>2.96712375</c:v>
                </c:pt>
                <c:pt idx="1481">
                  <c:v>2.9667719</c:v>
                </c:pt>
                <c:pt idx="1482">
                  <c:v>2.9669283</c:v>
                </c:pt>
                <c:pt idx="1483">
                  <c:v>2.96696734</c:v>
                </c:pt>
                <c:pt idx="1484">
                  <c:v>2.9670065</c:v>
                </c:pt>
                <c:pt idx="1485">
                  <c:v>2.96626359</c:v>
                </c:pt>
                <c:pt idx="1486">
                  <c:v>2.9669283</c:v>
                </c:pt>
                <c:pt idx="1487">
                  <c:v>2.96638089</c:v>
                </c:pt>
                <c:pt idx="1488">
                  <c:v>2.9668501</c:v>
                </c:pt>
                <c:pt idx="1489">
                  <c:v>2.96696734</c:v>
                </c:pt>
                <c:pt idx="1490">
                  <c:v>2.9667719</c:v>
                </c:pt>
                <c:pt idx="1491">
                  <c:v>2.9666155</c:v>
                </c:pt>
                <c:pt idx="1492">
                  <c:v>2.9667328</c:v>
                </c:pt>
                <c:pt idx="1493">
                  <c:v>2.96583349</c:v>
                </c:pt>
                <c:pt idx="1494">
                  <c:v>2.9667719</c:v>
                </c:pt>
                <c:pt idx="1495">
                  <c:v>2.96638089</c:v>
                </c:pt>
                <c:pt idx="1496">
                  <c:v>2.96618533</c:v>
                </c:pt>
                <c:pt idx="1497">
                  <c:v>2.96634173</c:v>
                </c:pt>
                <c:pt idx="1498">
                  <c:v>2.9666937</c:v>
                </c:pt>
                <c:pt idx="1499">
                  <c:v>2.9668892</c:v>
                </c:pt>
                <c:pt idx="1500">
                  <c:v>2.9666937</c:v>
                </c:pt>
                <c:pt idx="1501">
                  <c:v>2.96712375</c:v>
                </c:pt>
                <c:pt idx="1502">
                  <c:v>2.9666155</c:v>
                </c:pt>
                <c:pt idx="1503">
                  <c:v>2.96649814</c:v>
                </c:pt>
                <c:pt idx="1504">
                  <c:v>2.96649814</c:v>
                </c:pt>
                <c:pt idx="1505">
                  <c:v>2.96606809</c:v>
                </c:pt>
                <c:pt idx="1506">
                  <c:v>2.96641999</c:v>
                </c:pt>
                <c:pt idx="1507">
                  <c:v>2.9669283</c:v>
                </c:pt>
                <c:pt idx="1508">
                  <c:v>2.9664591</c:v>
                </c:pt>
                <c:pt idx="1509">
                  <c:v>2.96638089</c:v>
                </c:pt>
                <c:pt idx="1510">
                  <c:v>2.96641999</c:v>
                </c:pt>
                <c:pt idx="1511">
                  <c:v>2.96626359</c:v>
                </c:pt>
                <c:pt idx="1512">
                  <c:v>2.9665373</c:v>
                </c:pt>
                <c:pt idx="1513">
                  <c:v>2.96618533</c:v>
                </c:pt>
                <c:pt idx="1514">
                  <c:v>2.96583349</c:v>
                </c:pt>
                <c:pt idx="1515">
                  <c:v>2.96638089</c:v>
                </c:pt>
                <c:pt idx="1516">
                  <c:v>2.96571624</c:v>
                </c:pt>
                <c:pt idx="1517">
                  <c:v>2.96610719</c:v>
                </c:pt>
                <c:pt idx="1518">
                  <c:v>2.96634173</c:v>
                </c:pt>
                <c:pt idx="1519">
                  <c:v>2.96618533</c:v>
                </c:pt>
                <c:pt idx="1520">
                  <c:v>2.9665373</c:v>
                </c:pt>
                <c:pt idx="1521">
                  <c:v>2.96622449</c:v>
                </c:pt>
                <c:pt idx="1522">
                  <c:v>2.96602905</c:v>
                </c:pt>
                <c:pt idx="1523">
                  <c:v>2.96626359</c:v>
                </c:pt>
                <c:pt idx="1524">
                  <c:v>2.9666155</c:v>
                </c:pt>
                <c:pt idx="1525">
                  <c:v>2.9667328</c:v>
                </c:pt>
                <c:pt idx="1526">
                  <c:v>2.96626359</c:v>
                </c:pt>
                <c:pt idx="1527">
                  <c:v>2.96583349</c:v>
                </c:pt>
                <c:pt idx="1528">
                  <c:v>2.96606809</c:v>
                </c:pt>
                <c:pt idx="1529">
                  <c:v>2.9665373</c:v>
                </c:pt>
                <c:pt idx="1530">
                  <c:v>2.96649814</c:v>
                </c:pt>
                <c:pt idx="1531">
                  <c:v>2.96638089</c:v>
                </c:pt>
                <c:pt idx="1532">
                  <c:v>2.96563798</c:v>
                </c:pt>
                <c:pt idx="1533">
                  <c:v>2.9665373</c:v>
                </c:pt>
                <c:pt idx="1534">
                  <c:v>2.96583349</c:v>
                </c:pt>
                <c:pt idx="1535">
                  <c:v>2.96598989</c:v>
                </c:pt>
                <c:pt idx="1536">
                  <c:v>2.96638089</c:v>
                </c:pt>
                <c:pt idx="1537">
                  <c:v>2.96606809</c:v>
                </c:pt>
                <c:pt idx="1538">
                  <c:v>2.9667719</c:v>
                </c:pt>
                <c:pt idx="1539">
                  <c:v>2.9668892</c:v>
                </c:pt>
                <c:pt idx="1540">
                  <c:v>2.9666937</c:v>
                </c:pt>
                <c:pt idx="1541">
                  <c:v>2.96591169</c:v>
                </c:pt>
                <c:pt idx="1542">
                  <c:v>2.96587265</c:v>
                </c:pt>
                <c:pt idx="1543">
                  <c:v>2.9668892</c:v>
                </c:pt>
                <c:pt idx="1544">
                  <c:v>2.96591169</c:v>
                </c:pt>
                <c:pt idx="1545">
                  <c:v>2.96626359</c:v>
                </c:pt>
                <c:pt idx="1546">
                  <c:v>2.96622449</c:v>
                </c:pt>
                <c:pt idx="1547">
                  <c:v>2.96641999</c:v>
                </c:pt>
                <c:pt idx="1548">
                  <c:v>2.96641999</c:v>
                </c:pt>
                <c:pt idx="1549">
                  <c:v>2.96649814</c:v>
                </c:pt>
                <c:pt idx="1550">
                  <c:v>2.96638089</c:v>
                </c:pt>
                <c:pt idx="1551">
                  <c:v>2.96634173</c:v>
                </c:pt>
                <c:pt idx="1552">
                  <c:v>2.96579438</c:v>
                </c:pt>
                <c:pt idx="1553">
                  <c:v>2.96618533</c:v>
                </c:pt>
                <c:pt idx="1554">
                  <c:v>2.96598989</c:v>
                </c:pt>
                <c:pt idx="1555">
                  <c:v>2.96649814</c:v>
                </c:pt>
                <c:pt idx="1556">
                  <c:v>2.96634173</c:v>
                </c:pt>
                <c:pt idx="1557">
                  <c:v>2.96587265</c:v>
                </c:pt>
                <c:pt idx="1558">
                  <c:v>2.96579438</c:v>
                </c:pt>
                <c:pt idx="1559">
                  <c:v>2.96610719</c:v>
                </c:pt>
                <c:pt idx="1560">
                  <c:v>2.96583349</c:v>
                </c:pt>
                <c:pt idx="1561">
                  <c:v>2.96579438</c:v>
                </c:pt>
                <c:pt idx="1562">
                  <c:v>2.96563798</c:v>
                </c:pt>
                <c:pt idx="1563">
                  <c:v>2.96618533</c:v>
                </c:pt>
                <c:pt idx="1564">
                  <c:v>2.96598989</c:v>
                </c:pt>
                <c:pt idx="1565">
                  <c:v>2.96567708</c:v>
                </c:pt>
                <c:pt idx="1566">
                  <c:v>2.96559888</c:v>
                </c:pt>
                <c:pt idx="1567">
                  <c:v>2.96563798</c:v>
                </c:pt>
                <c:pt idx="1568">
                  <c:v>2.96591169</c:v>
                </c:pt>
                <c:pt idx="1569">
                  <c:v>2.96544248</c:v>
                </c:pt>
                <c:pt idx="1570">
                  <c:v>2.96516877</c:v>
                </c:pt>
                <c:pt idx="1571">
                  <c:v>2.96575528</c:v>
                </c:pt>
                <c:pt idx="1572">
                  <c:v>2.96552068</c:v>
                </c:pt>
                <c:pt idx="1573">
                  <c:v>2.96552068</c:v>
                </c:pt>
                <c:pt idx="1574">
                  <c:v>2.96555984</c:v>
                </c:pt>
                <c:pt idx="1575">
                  <c:v>2.96536428</c:v>
                </c:pt>
                <c:pt idx="1576">
                  <c:v>2.96512967</c:v>
                </c:pt>
                <c:pt idx="1577">
                  <c:v>2.96540344</c:v>
                </c:pt>
                <c:pt idx="1578">
                  <c:v>2.96544248</c:v>
                </c:pt>
                <c:pt idx="1579">
                  <c:v>2.96552068</c:v>
                </c:pt>
                <c:pt idx="1580">
                  <c:v>2.96501237</c:v>
                </c:pt>
                <c:pt idx="1581">
                  <c:v>2.96509063</c:v>
                </c:pt>
                <c:pt idx="1582">
                  <c:v>2.96512967</c:v>
                </c:pt>
                <c:pt idx="1583">
                  <c:v>2.96524704</c:v>
                </c:pt>
                <c:pt idx="1584">
                  <c:v>2.96516877</c:v>
                </c:pt>
                <c:pt idx="1585">
                  <c:v>2.96552068</c:v>
                </c:pt>
                <c:pt idx="1586">
                  <c:v>2.96528608</c:v>
                </c:pt>
                <c:pt idx="1587">
                  <c:v>2.96559888</c:v>
                </c:pt>
                <c:pt idx="1588">
                  <c:v>2.96548158</c:v>
                </c:pt>
                <c:pt idx="1589">
                  <c:v>2.96516877</c:v>
                </c:pt>
                <c:pt idx="1590">
                  <c:v>2.96532518</c:v>
                </c:pt>
                <c:pt idx="1591">
                  <c:v>2.96555984</c:v>
                </c:pt>
                <c:pt idx="1592">
                  <c:v>2.96532518</c:v>
                </c:pt>
                <c:pt idx="1593">
                  <c:v>2.96548158</c:v>
                </c:pt>
                <c:pt idx="1594">
                  <c:v>2.96528608</c:v>
                </c:pt>
                <c:pt idx="1595">
                  <c:v>2.96591169</c:v>
                </c:pt>
                <c:pt idx="1596">
                  <c:v>2.96512967</c:v>
                </c:pt>
                <c:pt idx="1597">
                  <c:v>2.96485597</c:v>
                </c:pt>
                <c:pt idx="1598">
                  <c:v>2.96532518</c:v>
                </c:pt>
                <c:pt idx="1599">
                  <c:v>2.96528608</c:v>
                </c:pt>
                <c:pt idx="1600">
                  <c:v>2.96552068</c:v>
                </c:pt>
                <c:pt idx="1601">
                  <c:v>2.96509063</c:v>
                </c:pt>
                <c:pt idx="1602">
                  <c:v>2.96512967</c:v>
                </c:pt>
                <c:pt idx="1603">
                  <c:v>2.96548158</c:v>
                </c:pt>
                <c:pt idx="1604">
                  <c:v>2.96595079</c:v>
                </c:pt>
                <c:pt idx="1605">
                  <c:v>2.96540344</c:v>
                </c:pt>
                <c:pt idx="1606">
                  <c:v>2.96520787</c:v>
                </c:pt>
                <c:pt idx="1607">
                  <c:v>2.96563798</c:v>
                </c:pt>
                <c:pt idx="1608">
                  <c:v>2.96528608</c:v>
                </c:pt>
                <c:pt idx="1609">
                  <c:v>2.96532518</c:v>
                </c:pt>
                <c:pt idx="1610">
                  <c:v>2.96512967</c:v>
                </c:pt>
                <c:pt idx="1611">
                  <c:v>2.96548158</c:v>
                </c:pt>
                <c:pt idx="1612">
                  <c:v>2.96540344</c:v>
                </c:pt>
                <c:pt idx="1613">
                  <c:v>2.96606809</c:v>
                </c:pt>
                <c:pt idx="1614">
                  <c:v>2.96583349</c:v>
                </c:pt>
                <c:pt idx="1615">
                  <c:v>2.96544248</c:v>
                </c:pt>
                <c:pt idx="1616">
                  <c:v>2.96540344</c:v>
                </c:pt>
                <c:pt idx="1617">
                  <c:v>2.96544248</c:v>
                </c:pt>
                <c:pt idx="1618">
                  <c:v>2.96512967</c:v>
                </c:pt>
                <c:pt idx="1619">
                  <c:v>2.96555984</c:v>
                </c:pt>
                <c:pt idx="1620">
                  <c:v>2.96540344</c:v>
                </c:pt>
                <c:pt idx="1621">
                  <c:v>2.96532518</c:v>
                </c:pt>
                <c:pt idx="1622">
                  <c:v>2.96536428</c:v>
                </c:pt>
                <c:pt idx="1623">
                  <c:v>2.96532518</c:v>
                </c:pt>
                <c:pt idx="1624">
                  <c:v>2.96477783</c:v>
                </c:pt>
                <c:pt idx="1625">
                  <c:v>2.96540344</c:v>
                </c:pt>
                <c:pt idx="1626">
                  <c:v>2.96540344</c:v>
                </c:pt>
                <c:pt idx="1627">
                  <c:v>2.96587265</c:v>
                </c:pt>
                <c:pt idx="1628">
                  <c:v>2.96512967</c:v>
                </c:pt>
                <c:pt idx="1629">
                  <c:v>2.96505147</c:v>
                </c:pt>
                <c:pt idx="1630">
                  <c:v>2.96509063</c:v>
                </c:pt>
                <c:pt idx="1631">
                  <c:v>2.96512967</c:v>
                </c:pt>
                <c:pt idx="1632">
                  <c:v>2.96528608</c:v>
                </c:pt>
                <c:pt idx="1633">
                  <c:v>2.96548158</c:v>
                </c:pt>
                <c:pt idx="1634">
                  <c:v>2.96489507</c:v>
                </c:pt>
                <c:pt idx="1635">
                  <c:v>2.96505147</c:v>
                </c:pt>
                <c:pt idx="1636">
                  <c:v>2.96501237</c:v>
                </c:pt>
                <c:pt idx="1637">
                  <c:v>2.96516877</c:v>
                </c:pt>
                <c:pt idx="1638">
                  <c:v>2.96509063</c:v>
                </c:pt>
                <c:pt idx="1639">
                  <c:v>2.96555984</c:v>
                </c:pt>
                <c:pt idx="1640">
                  <c:v>2.96473867</c:v>
                </c:pt>
                <c:pt idx="1641">
                  <c:v>2.96524704</c:v>
                </c:pt>
                <c:pt idx="1642">
                  <c:v>2.96524704</c:v>
                </c:pt>
                <c:pt idx="1643">
                  <c:v>2.96540344</c:v>
                </c:pt>
                <c:pt idx="1644">
                  <c:v>2.96524704</c:v>
                </c:pt>
                <c:pt idx="1645">
                  <c:v>2.96520787</c:v>
                </c:pt>
                <c:pt idx="1646">
                  <c:v>2.96493423</c:v>
                </c:pt>
                <c:pt idx="1647">
                  <c:v>2.96489507</c:v>
                </c:pt>
                <c:pt idx="1648">
                  <c:v>2.96415222</c:v>
                </c:pt>
                <c:pt idx="1649">
                  <c:v>2.96493423</c:v>
                </c:pt>
                <c:pt idx="1650">
                  <c:v>2.96505147</c:v>
                </c:pt>
                <c:pt idx="1651">
                  <c:v>2.96509063</c:v>
                </c:pt>
                <c:pt idx="1652">
                  <c:v>2.96512967</c:v>
                </c:pt>
                <c:pt idx="1653">
                  <c:v>2.96540344</c:v>
                </c:pt>
                <c:pt idx="1654">
                  <c:v>2.96481687</c:v>
                </c:pt>
                <c:pt idx="1655">
                  <c:v>2.96415222</c:v>
                </c:pt>
                <c:pt idx="1656">
                  <c:v>2.96528608</c:v>
                </c:pt>
                <c:pt idx="1657">
                  <c:v>2.96501237</c:v>
                </c:pt>
                <c:pt idx="1658">
                  <c:v>2.96454316</c:v>
                </c:pt>
                <c:pt idx="1659">
                  <c:v>2.96497327</c:v>
                </c:pt>
                <c:pt idx="1660">
                  <c:v>2.96505147</c:v>
                </c:pt>
                <c:pt idx="1661">
                  <c:v>2.96501237</c:v>
                </c:pt>
                <c:pt idx="1662">
                  <c:v>2.96469957</c:v>
                </c:pt>
                <c:pt idx="1663">
                  <c:v>2.96485597</c:v>
                </c:pt>
                <c:pt idx="1664">
                  <c:v>2.96462142</c:v>
                </c:pt>
                <c:pt idx="1665">
                  <c:v>2.96532518</c:v>
                </c:pt>
                <c:pt idx="1666">
                  <c:v>2.96473867</c:v>
                </c:pt>
                <c:pt idx="1667">
                  <c:v>2.96411306</c:v>
                </c:pt>
                <c:pt idx="1668">
                  <c:v>2.96512967</c:v>
                </c:pt>
                <c:pt idx="1669">
                  <c:v>2.96446502</c:v>
                </c:pt>
                <c:pt idx="1670">
                  <c:v>2.96442586</c:v>
                </c:pt>
                <c:pt idx="1671">
                  <c:v>2.96442586</c:v>
                </c:pt>
                <c:pt idx="1672">
                  <c:v>2.96481687</c:v>
                </c:pt>
                <c:pt idx="1673">
                  <c:v>2.96497327</c:v>
                </c:pt>
                <c:pt idx="1674">
                  <c:v>2.96469957</c:v>
                </c:pt>
                <c:pt idx="1675">
                  <c:v>2.96477783</c:v>
                </c:pt>
                <c:pt idx="1676">
                  <c:v>2.96454316</c:v>
                </c:pt>
                <c:pt idx="1677">
                  <c:v>2.96434766</c:v>
                </c:pt>
                <c:pt idx="1678">
                  <c:v>2.96415222</c:v>
                </c:pt>
                <c:pt idx="1679">
                  <c:v>2.96454316</c:v>
                </c:pt>
                <c:pt idx="1680">
                  <c:v>2.96481687</c:v>
                </c:pt>
                <c:pt idx="1681">
                  <c:v>2.96462142</c:v>
                </c:pt>
                <c:pt idx="1682">
                  <c:v>2.96446502</c:v>
                </c:pt>
                <c:pt idx="1683">
                  <c:v>2.96481687</c:v>
                </c:pt>
                <c:pt idx="1684">
                  <c:v>2.96469957</c:v>
                </c:pt>
                <c:pt idx="1685">
                  <c:v>2.96473867</c:v>
                </c:pt>
                <c:pt idx="1686">
                  <c:v>2.96477783</c:v>
                </c:pt>
                <c:pt idx="1687">
                  <c:v>2.96407396</c:v>
                </c:pt>
                <c:pt idx="1688">
                  <c:v>2.96434766</c:v>
                </c:pt>
                <c:pt idx="1689">
                  <c:v>2.96450406</c:v>
                </c:pt>
                <c:pt idx="1690">
                  <c:v>2.96442586</c:v>
                </c:pt>
                <c:pt idx="1691">
                  <c:v>2.96466047</c:v>
                </c:pt>
                <c:pt idx="1692">
                  <c:v>2.96399581</c:v>
                </c:pt>
                <c:pt idx="1693">
                  <c:v>2.96395665</c:v>
                </c:pt>
                <c:pt idx="1694">
                  <c:v>2.96434766</c:v>
                </c:pt>
                <c:pt idx="1695">
                  <c:v>2.96430862</c:v>
                </c:pt>
                <c:pt idx="1696">
                  <c:v>2.96466047</c:v>
                </c:pt>
                <c:pt idx="1697">
                  <c:v>2.96423036</c:v>
                </c:pt>
                <c:pt idx="1698">
                  <c:v>2.96387851</c:v>
                </c:pt>
                <c:pt idx="1699">
                  <c:v>2.96426946</c:v>
                </c:pt>
                <c:pt idx="1700">
                  <c:v>2.96423036</c:v>
                </c:pt>
                <c:pt idx="1701">
                  <c:v>2.96430862</c:v>
                </c:pt>
                <c:pt idx="1702">
                  <c:v>2.96423036</c:v>
                </c:pt>
                <c:pt idx="1703">
                  <c:v>2.96426946</c:v>
                </c:pt>
                <c:pt idx="1704">
                  <c:v>2.96426946</c:v>
                </c:pt>
                <c:pt idx="1705">
                  <c:v>2.96383941</c:v>
                </c:pt>
                <c:pt idx="1706">
                  <c:v>2.96430862</c:v>
                </c:pt>
                <c:pt idx="1707">
                  <c:v>2.96454316</c:v>
                </c:pt>
                <c:pt idx="1708">
                  <c:v>2.96380025</c:v>
                </c:pt>
                <c:pt idx="1709">
                  <c:v>2.96438676</c:v>
                </c:pt>
                <c:pt idx="1710">
                  <c:v>2.96407396</c:v>
                </c:pt>
                <c:pt idx="1711">
                  <c:v>2.96446502</c:v>
                </c:pt>
                <c:pt idx="1712">
                  <c:v>2.96419132</c:v>
                </c:pt>
                <c:pt idx="1713">
                  <c:v>2.96399581</c:v>
                </c:pt>
                <c:pt idx="1714">
                  <c:v>2.96442586</c:v>
                </c:pt>
                <c:pt idx="1715">
                  <c:v>2.96415222</c:v>
                </c:pt>
                <c:pt idx="1716">
                  <c:v>2.96411306</c:v>
                </c:pt>
                <c:pt idx="1717">
                  <c:v>2.96399581</c:v>
                </c:pt>
                <c:pt idx="1718">
                  <c:v>2.96403491</c:v>
                </c:pt>
                <c:pt idx="1719">
                  <c:v>2.96419132</c:v>
                </c:pt>
                <c:pt idx="1720">
                  <c:v>2.96399581</c:v>
                </c:pt>
                <c:pt idx="1721">
                  <c:v>2.96419132</c:v>
                </c:pt>
                <c:pt idx="1722">
                  <c:v>2.96419132</c:v>
                </c:pt>
                <c:pt idx="1723">
                  <c:v>2.96430862</c:v>
                </c:pt>
                <c:pt idx="1724">
                  <c:v>2.96403491</c:v>
                </c:pt>
                <c:pt idx="1725">
                  <c:v>2.96399581</c:v>
                </c:pt>
                <c:pt idx="1726">
                  <c:v>2.96458226</c:v>
                </c:pt>
                <c:pt idx="1727">
                  <c:v>2.96391755</c:v>
                </c:pt>
                <c:pt idx="1728">
                  <c:v>2.96399581</c:v>
                </c:pt>
                <c:pt idx="1729">
                  <c:v>2.96419132</c:v>
                </c:pt>
                <c:pt idx="1730">
                  <c:v>2.96391755</c:v>
                </c:pt>
                <c:pt idx="1731">
                  <c:v>2.96399581</c:v>
                </c:pt>
                <c:pt idx="1732">
                  <c:v>2.96383941</c:v>
                </c:pt>
                <c:pt idx="1733">
                  <c:v>2.96430862</c:v>
                </c:pt>
                <c:pt idx="1734">
                  <c:v>2.96391755</c:v>
                </c:pt>
                <c:pt idx="1735">
                  <c:v>2.96403491</c:v>
                </c:pt>
                <c:pt idx="1736">
                  <c:v>2.96387851</c:v>
                </c:pt>
                <c:pt idx="1737">
                  <c:v>2.96399581</c:v>
                </c:pt>
                <c:pt idx="1738">
                  <c:v>2.96380025</c:v>
                </c:pt>
                <c:pt idx="1739">
                  <c:v>2.96419132</c:v>
                </c:pt>
                <c:pt idx="1740">
                  <c:v>2.96395665</c:v>
                </c:pt>
                <c:pt idx="1741">
                  <c:v>2.96423036</c:v>
                </c:pt>
                <c:pt idx="1742">
                  <c:v>2.96360475</c:v>
                </c:pt>
                <c:pt idx="1743">
                  <c:v>2.96403491</c:v>
                </c:pt>
                <c:pt idx="1744">
                  <c:v>2.96403491</c:v>
                </c:pt>
                <c:pt idx="1745">
                  <c:v>2.96383941</c:v>
                </c:pt>
                <c:pt idx="1746">
                  <c:v>2.96387851</c:v>
                </c:pt>
                <c:pt idx="1747">
                  <c:v>2.96391755</c:v>
                </c:pt>
                <c:pt idx="1748">
                  <c:v>2.9633702</c:v>
                </c:pt>
                <c:pt idx="1749">
                  <c:v>2.96387851</c:v>
                </c:pt>
                <c:pt idx="1750">
                  <c:v>2.96352661</c:v>
                </c:pt>
                <c:pt idx="1751">
                  <c:v>2.96383941</c:v>
                </c:pt>
                <c:pt idx="1752">
                  <c:v>2.96380025</c:v>
                </c:pt>
                <c:pt idx="1753">
                  <c:v>2.96317464</c:v>
                </c:pt>
                <c:pt idx="1754">
                  <c:v>2.96395665</c:v>
                </c:pt>
                <c:pt idx="1755">
                  <c:v>2.96395665</c:v>
                </c:pt>
                <c:pt idx="1756">
                  <c:v>2.96426946</c:v>
                </c:pt>
                <c:pt idx="1757">
                  <c:v>2.96403491</c:v>
                </c:pt>
                <c:pt idx="1758">
                  <c:v>2.96368301</c:v>
                </c:pt>
                <c:pt idx="1759">
                  <c:v>2.96411306</c:v>
                </c:pt>
                <c:pt idx="1760">
                  <c:v>2.96364385</c:v>
                </c:pt>
                <c:pt idx="1761">
                  <c:v>2.96352661</c:v>
                </c:pt>
                <c:pt idx="1762">
                  <c:v>2.96348745</c:v>
                </c:pt>
                <c:pt idx="1763">
                  <c:v>2.96376115</c:v>
                </c:pt>
                <c:pt idx="1764">
                  <c:v>2.96387851</c:v>
                </c:pt>
                <c:pt idx="1765">
                  <c:v>2.96403491</c:v>
                </c:pt>
                <c:pt idx="1766">
                  <c:v>2.96411306</c:v>
                </c:pt>
                <c:pt idx="1767">
                  <c:v>2.96383941</c:v>
                </c:pt>
                <c:pt idx="1768">
                  <c:v>2.96372211</c:v>
                </c:pt>
                <c:pt idx="1769">
                  <c:v>2.96423036</c:v>
                </c:pt>
                <c:pt idx="1770">
                  <c:v>2.96364385</c:v>
                </c:pt>
                <c:pt idx="1771">
                  <c:v>2.96407396</c:v>
                </c:pt>
                <c:pt idx="1772">
                  <c:v>2.96383941</c:v>
                </c:pt>
                <c:pt idx="1773">
                  <c:v>2.9632529</c:v>
                </c:pt>
                <c:pt idx="1774">
                  <c:v>2.96344835</c:v>
                </c:pt>
                <c:pt idx="1775">
                  <c:v>2.96395665</c:v>
                </c:pt>
                <c:pt idx="1776">
                  <c:v>2.96372211</c:v>
                </c:pt>
                <c:pt idx="1777">
                  <c:v>2.96391755</c:v>
                </c:pt>
                <c:pt idx="1778">
                  <c:v>2.96391755</c:v>
                </c:pt>
                <c:pt idx="1779">
                  <c:v>2.9632529</c:v>
                </c:pt>
                <c:pt idx="1780">
                  <c:v>2.96387851</c:v>
                </c:pt>
                <c:pt idx="1781">
                  <c:v>2.9634093</c:v>
                </c:pt>
                <c:pt idx="1782">
                  <c:v>2.96356571</c:v>
                </c:pt>
                <c:pt idx="1783">
                  <c:v>2.96399581</c:v>
                </c:pt>
                <c:pt idx="1784">
                  <c:v>2.96348745</c:v>
                </c:pt>
                <c:pt idx="1785">
                  <c:v>2.96372211</c:v>
                </c:pt>
                <c:pt idx="1786">
                  <c:v>2.96348745</c:v>
                </c:pt>
                <c:pt idx="1787">
                  <c:v>2.96360475</c:v>
                </c:pt>
                <c:pt idx="1788">
                  <c:v>2.9630965</c:v>
                </c:pt>
                <c:pt idx="1789">
                  <c:v>2.96391755</c:v>
                </c:pt>
                <c:pt idx="1790">
                  <c:v>2.9632529</c:v>
                </c:pt>
                <c:pt idx="1791">
                  <c:v>2.96403491</c:v>
                </c:pt>
                <c:pt idx="1792">
                  <c:v>2.96364385</c:v>
                </c:pt>
                <c:pt idx="1793">
                  <c:v>2.96360475</c:v>
                </c:pt>
                <c:pt idx="1794">
                  <c:v>2.96372211</c:v>
                </c:pt>
                <c:pt idx="1795">
                  <c:v>2.96376115</c:v>
                </c:pt>
                <c:pt idx="1796">
                  <c:v>2.96352661</c:v>
                </c:pt>
                <c:pt idx="1797">
                  <c:v>2.9634093</c:v>
                </c:pt>
                <c:pt idx="1798">
                  <c:v>2.9633702</c:v>
                </c:pt>
                <c:pt idx="1799">
                  <c:v>2.9632529</c:v>
                </c:pt>
                <c:pt idx="1800">
                  <c:v>2.9632138</c:v>
                </c:pt>
                <c:pt idx="1801">
                  <c:v>2.96356571</c:v>
                </c:pt>
                <c:pt idx="1802">
                  <c:v>2.9634093</c:v>
                </c:pt>
                <c:pt idx="1803">
                  <c:v>2.96333104</c:v>
                </c:pt>
                <c:pt idx="1804">
                  <c:v>2.96348745</c:v>
                </c:pt>
                <c:pt idx="1805">
                  <c:v>2.96333104</c:v>
                </c:pt>
                <c:pt idx="1806">
                  <c:v>2.96344835</c:v>
                </c:pt>
                <c:pt idx="1807">
                  <c:v>2.96317464</c:v>
                </c:pt>
                <c:pt idx="1808">
                  <c:v>2.96356571</c:v>
                </c:pt>
                <c:pt idx="1809">
                  <c:v>2.9629401</c:v>
                </c:pt>
                <c:pt idx="1810">
                  <c:v>2.96329194</c:v>
                </c:pt>
                <c:pt idx="1811">
                  <c:v>2.96372211</c:v>
                </c:pt>
                <c:pt idx="1812">
                  <c:v>2.9634093</c:v>
                </c:pt>
                <c:pt idx="1813">
                  <c:v>2.96403491</c:v>
                </c:pt>
                <c:pt idx="1814">
                  <c:v>2.9630965</c:v>
                </c:pt>
                <c:pt idx="1815">
                  <c:v>2.96333104</c:v>
                </c:pt>
                <c:pt idx="1816">
                  <c:v>2.96356571</c:v>
                </c:pt>
                <c:pt idx="1817">
                  <c:v>2.96329194</c:v>
                </c:pt>
                <c:pt idx="1818">
                  <c:v>2.96352661</c:v>
                </c:pt>
                <c:pt idx="1819">
                  <c:v>2.96286184</c:v>
                </c:pt>
                <c:pt idx="1820">
                  <c:v>2.9630574</c:v>
                </c:pt>
                <c:pt idx="1821">
                  <c:v>2.9632529</c:v>
                </c:pt>
                <c:pt idx="1822">
                  <c:v>2.96344835</c:v>
                </c:pt>
                <c:pt idx="1823">
                  <c:v>2.96266633</c:v>
                </c:pt>
                <c:pt idx="1824">
                  <c:v>2.9630574</c:v>
                </c:pt>
                <c:pt idx="1825">
                  <c:v>2.96348745</c:v>
                </c:pt>
                <c:pt idx="1826">
                  <c:v>2.96391755</c:v>
                </c:pt>
                <c:pt idx="1827">
                  <c:v>2.9630965</c:v>
                </c:pt>
                <c:pt idx="1828">
                  <c:v>2.9632529</c:v>
                </c:pt>
                <c:pt idx="1829">
                  <c:v>2.96258819</c:v>
                </c:pt>
                <c:pt idx="1830">
                  <c:v>2.96360475</c:v>
                </c:pt>
                <c:pt idx="1831">
                  <c:v>2.9634093</c:v>
                </c:pt>
                <c:pt idx="1832">
                  <c:v>2.9634093</c:v>
                </c:pt>
                <c:pt idx="1833">
                  <c:v>2.9633702</c:v>
                </c:pt>
                <c:pt idx="1834">
                  <c:v>2.96348745</c:v>
                </c:pt>
                <c:pt idx="1835">
                  <c:v>2.9630965</c:v>
                </c:pt>
                <c:pt idx="1836">
                  <c:v>2.96348745</c:v>
                </c:pt>
                <c:pt idx="1837">
                  <c:v>2.9634093</c:v>
                </c:pt>
                <c:pt idx="1838">
                  <c:v>2.96278369</c:v>
                </c:pt>
                <c:pt idx="1839">
                  <c:v>2.96301824</c:v>
                </c:pt>
                <c:pt idx="1840">
                  <c:v>2.9629401</c:v>
                </c:pt>
                <c:pt idx="1841">
                  <c:v>2.96286184</c:v>
                </c:pt>
                <c:pt idx="1842">
                  <c:v>2.96270543</c:v>
                </c:pt>
                <c:pt idx="1843">
                  <c:v>2.96286184</c:v>
                </c:pt>
                <c:pt idx="1844">
                  <c:v>2.96282274</c:v>
                </c:pt>
                <c:pt idx="1845">
                  <c:v>2.96274459</c:v>
                </c:pt>
                <c:pt idx="1846">
                  <c:v>2.96333104</c:v>
                </c:pt>
                <c:pt idx="1847">
                  <c:v>2.96301824</c:v>
                </c:pt>
                <c:pt idx="1848">
                  <c:v>2.9629401</c:v>
                </c:pt>
                <c:pt idx="1849">
                  <c:v>2.962901</c:v>
                </c:pt>
                <c:pt idx="1850">
                  <c:v>2.96286184</c:v>
                </c:pt>
                <c:pt idx="1851">
                  <c:v>2.96317464</c:v>
                </c:pt>
                <c:pt idx="1852">
                  <c:v>2.9629401</c:v>
                </c:pt>
                <c:pt idx="1853">
                  <c:v>2.96278369</c:v>
                </c:pt>
                <c:pt idx="1854">
                  <c:v>2.9629401</c:v>
                </c:pt>
                <c:pt idx="1855">
                  <c:v>2.96329194</c:v>
                </c:pt>
                <c:pt idx="1856">
                  <c:v>2.9632529</c:v>
                </c:pt>
                <c:pt idx="1857">
                  <c:v>2.9632138</c:v>
                </c:pt>
                <c:pt idx="1858">
                  <c:v>2.96317464</c:v>
                </c:pt>
                <c:pt idx="1859">
                  <c:v>2.96270543</c:v>
                </c:pt>
                <c:pt idx="1860">
                  <c:v>2.962901</c:v>
                </c:pt>
                <c:pt idx="1861">
                  <c:v>2.9629401</c:v>
                </c:pt>
                <c:pt idx="1862">
                  <c:v>2.9629401</c:v>
                </c:pt>
                <c:pt idx="1863">
                  <c:v>2.9632529</c:v>
                </c:pt>
                <c:pt idx="1864">
                  <c:v>2.9630965</c:v>
                </c:pt>
                <c:pt idx="1865">
                  <c:v>2.9630574</c:v>
                </c:pt>
                <c:pt idx="1866">
                  <c:v>2.96274459</c:v>
                </c:pt>
                <c:pt idx="1867">
                  <c:v>2.96270543</c:v>
                </c:pt>
                <c:pt idx="1868">
                  <c:v>2.9630574</c:v>
                </c:pt>
                <c:pt idx="1869">
                  <c:v>2.96254903</c:v>
                </c:pt>
                <c:pt idx="1870">
                  <c:v>2.96254903</c:v>
                </c:pt>
                <c:pt idx="1871">
                  <c:v>2.96231449</c:v>
                </c:pt>
                <c:pt idx="1872">
                  <c:v>2.96251005</c:v>
                </c:pt>
                <c:pt idx="1873">
                  <c:v>2.96258819</c:v>
                </c:pt>
                <c:pt idx="1874">
                  <c:v>2.96243179</c:v>
                </c:pt>
                <c:pt idx="1875">
                  <c:v>2.96227539</c:v>
                </c:pt>
                <c:pt idx="1876">
                  <c:v>2.96223623</c:v>
                </c:pt>
                <c:pt idx="1877">
                  <c:v>2.96239263</c:v>
                </c:pt>
                <c:pt idx="1878">
                  <c:v>2.96262729</c:v>
                </c:pt>
                <c:pt idx="1879">
                  <c:v>2.9629401</c:v>
                </c:pt>
                <c:pt idx="1880">
                  <c:v>2.96211898</c:v>
                </c:pt>
                <c:pt idx="1881">
                  <c:v>2.96266633</c:v>
                </c:pt>
                <c:pt idx="1882">
                  <c:v>2.96247089</c:v>
                </c:pt>
                <c:pt idx="1883">
                  <c:v>2.96223623</c:v>
                </c:pt>
                <c:pt idx="1884">
                  <c:v>2.96239263</c:v>
                </c:pt>
                <c:pt idx="1885">
                  <c:v>2.96223623</c:v>
                </c:pt>
                <c:pt idx="1886">
                  <c:v>2.96258819</c:v>
                </c:pt>
                <c:pt idx="1887">
                  <c:v>2.96235365</c:v>
                </c:pt>
                <c:pt idx="1888">
                  <c:v>2.96274459</c:v>
                </c:pt>
                <c:pt idx="1889">
                  <c:v>2.96223623</c:v>
                </c:pt>
                <c:pt idx="1890">
                  <c:v>2.96270543</c:v>
                </c:pt>
                <c:pt idx="1891">
                  <c:v>2.96239263</c:v>
                </c:pt>
                <c:pt idx="1892">
                  <c:v>2.96251005</c:v>
                </c:pt>
                <c:pt idx="1893">
                  <c:v>2.96251005</c:v>
                </c:pt>
                <c:pt idx="1894">
                  <c:v>2.96254903</c:v>
                </c:pt>
                <c:pt idx="1895">
                  <c:v>2.96188444</c:v>
                </c:pt>
                <c:pt idx="1896">
                  <c:v>2.96247089</c:v>
                </c:pt>
                <c:pt idx="1897">
                  <c:v>2.96266633</c:v>
                </c:pt>
                <c:pt idx="1898">
                  <c:v>2.9629401</c:v>
                </c:pt>
                <c:pt idx="1899">
                  <c:v>2.96282274</c:v>
                </c:pt>
                <c:pt idx="1900">
                  <c:v>2.96274459</c:v>
                </c:pt>
                <c:pt idx="1901">
                  <c:v>2.96235365</c:v>
                </c:pt>
                <c:pt idx="1902">
                  <c:v>2.96270543</c:v>
                </c:pt>
                <c:pt idx="1903">
                  <c:v>2.96231449</c:v>
                </c:pt>
                <c:pt idx="1904">
                  <c:v>2.96254903</c:v>
                </c:pt>
                <c:pt idx="1905">
                  <c:v>2.96254903</c:v>
                </c:pt>
                <c:pt idx="1906">
                  <c:v>2.96223623</c:v>
                </c:pt>
                <c:pt idx="1907">
                  <c:v>2.96278369</c:v>
                </c:pt>
                <c:pt idx="1908">
                  <c:v>2.96231449</c:v>
                </c:pt>
                <c:pt idx="1909">
                  <c:v>2.96251005</c:v>
                </c:pt>
                <c:pt idx="1910">
                  <c:v>2.96211898</c:v>
                </c:pt>
                <c:pt idx="1911">
                  <c:v>2.96215808</c:v>
                </c:pt>
                <c:pt idx="1912">
                  <c:v>2.96239263</c:v>
                </c:pt>
                <c:pt idx="1913">
                  <c:v>2.96211898</c:v>
                </c:pt>
                <c:pt idx="1914">
                  <c:v>2.96262729</c:v>
                </c:pt>
                <c:pt idx="1915">
                  <c:v>2.96235365</c:v>
                </c:pt>
                <c:pt idx="1916">
                  <c:v>2.96247089</c:v>
                </c:pt>
                <c:pt idx="1917">
                  <c:v>2.96247089</c:v>
                </c:pt>
                <c:pt idx="1918">
                  <c:v>2.96274459</c:v>
                </c:pt>
                <c:pt idx="1919">
                  <c:v>2.96254903</c:v>
                </c:pt>
                <c:pt idx="1920">
                  <c:v>2.96227539</c:v>
                </c:pt>
                <c:pt idx="1921">
                  <c:v>2.96247089</c:v>
                </c:pt>
                <c:pt idx="1922">
                  <c:v>2.96258819</c:v>
                </c:pt>
                <c:pt idx="1923">
                  <c:v>2.96200168</c:v>
                </c:pt>
                <c:pt idx="1924">
                  <c:v>2.96215808</c:v>
                </c:pt>
                <c:pt idx="1925">
                  <c:v>2.96153247</c:v>
                </c:pt>
                <c:pt idx="1926">
                  <c:v>2.96235365</c:v>
                </c:pt>
                <c:pt idx="1927">
                  <c:v>2.96243179</c:v>
                </c:pt>
                <c:pt idx="1928">
                  <c:v>2.96184528</c:v>
                </c:pt>
                <c:pt idx="1929">
                  <c:v>2.96204084</c:v>
                </c:pt>
                <c:pt idx="1930">
                  <c:v>2.96207982</c:v>
                </c:pt>
                <c:pt idx="1931">
                  <c:v>2.96180618</c:v>
                </c:pt>
                <c:pt idx="1932">
                  <c:v>2.96251005</c:v>
                </c:pt>
                <c:pt idx="1933">
                  <c:v>2.96215808</c:v>
                </c:pt>
                <c:pt idx="1934">
                  <c:v>2.96266633</c:v>
                </c:pt>
                <c:pt idx="1935">
                  <c:v>2.96211898</c:v>
                </c:pt>
                <c:pt idx="1936">
                  <c:v>2.96231449</c:v>
                </c:pt>
                <c:pt idx="1937">
                  <c:v>2.96204084</c:v>
                </c:pt>
                <c:pt idx="1938">
                  <c:v>2.96274459</c:v>
                </c:pt>
                <c:pt idx="1939">
                  <c:v>2.96251005</c:v>
                </c:pt>
                <c:pt idx="1940">
                  <c:v>2.96266633</c:v>
                </c:pt>
                <c:pt idx="1941">
                  <c:v>2.96254903</c:v>
                </c:pt>
                <c:pt idx="1942">
                  <c:v>2.96219724</c:v>
                </c:pt>
                <c:pt idx="1943">
                  <c:v>2.96243179</c:v>
                </c:pt>
                <c:pt idx="1944">
                  <c:v>2.96251005</c:v>
                </c:pt>
                <c:pt idx="1945">
                  <c:v>2.96274459</c:v>
                </c:pt>
                <c:pt idx="1946">
                  <c:v>2.96270543</c:v>
                </c:pt>
                <c:pt idx="1947">
                  <c:v>2.96200168</c:v>
                </c:pt>
                <c:pt idx="1948">
                  <c:v>2.96239263</c:v>
                </c:pt>
                <c:pt idx="1949">
                  <c:v>2.96254903</c:v>
                </c:pt>
                <c:pt idx="1950">
                  <c:v>2.96235365</c:v>
                </c:pt>
                <c:pt idx="1951">
                  <c:v>2.96184528</c:v>
                </c:pt>
                <c:pt idx="1952">
                  <c:v>2.96192342</c:v>
                </c:pt>
                <c:pt idx="1953">
                  <c:v>2.96196258</c:v>
                </c:pt>
                <c:pt idx="1954">
                  <c:v>2.96235365</c:v>
                </c:pt>
                <c:pt idx="1955">
                  <c:v>2.96231449</c:v>
                </c:pt>
                <c:pt idx="1956">
                  <c:v>2.96247089</c:v>
                </c:pt>
                <c:pt idx="1957">
                  <c:v>2.96243179</c:v>
                </c:pt>
                <c:pt idx="1958">
                  <c:v>2.96223623</c:v>
                </c:pt>
                <c:pt idx="1959">
                  <c:v>2.96215808</c:v>
                </c:pt>
                <c:pt idx="1960">
                  <c:v>2.96235365</c:v>
                </c:pt>
                <c:pt idx="1961">
                  <c:v>2.96172804</c:v>
                </c:pt>
                <c:pt idx="1962">
                  <c:v>2.96196258</c:v>
                </c:pt>
                <c:pt idx="1963">
                  <c:v>2.96204084</c:v>
                </c:pt>
                <c:pt idx="1964">
                  <c:v>2.96227539</c:v>
                </c:pt>
                <c:pt idx="1965">
                  <c:v>2.96180618</c:v>
                </c:pt>
                <c:pt idx="1966">
                  <c:v>2.96204084</c:v>
                </c:pt>
                <c:pt idx="1967">
                  <c:v>2.96254903</c:v>
                </c:pt>
                <c:pt idx="1968">
                  <c:v>2.96204084</c:v>
                </c:pt>
                <c:pt idx="1969">
                  <c:v>2.96215808</c:v>
                </c:pt>
                <c:pt idx="1970">
                  <c:v>2.96223623</c:v>
                </c:pt>
                <c:pt idx="1971">
                  <c:v>2.96231449</c:v>
                </c:pt>
                <c:pt idx="1972">
                  <c:v>2.96188444</c:v>
                </c:pt>
                <c:pt idx="1973">
                  <c:v>2.96231449</c:v>
                </c:pt>
                <c:pt idx="1974">
                  <c:v>2.96211898</c:v>
                </c:pt>
                <c:pt idx="1975">
                  <c:v>2.96176702</c:v>
                </c:pt>
                <c:pt idx="1976">
                  <c:v>2.96207982</c:v>
                </c:pt>
                <c:pt idx="1977">
                  <c:v>2.96204084</c:v>
                </c:pt>
                <c:pt idx="1978">
                  <c:v>2.96266633</c:v>
                </c:pt>
                <c:pt idx="1979">
                  <c:v>2.96219724</c:v>
                </c:pt>
                <c:pt idx="1980">
                  <c:v>2.96239263</c:v>
                </c:pt>
                <c:pt idx="1981">
                  <c:v>2.96239263</c:v>
                </c:pt>
                <c:pt idx="1982">
                  <c:v>2.96223623</c:v>
                </c:pt>
                <c:pt idx="1983">
                  <c:v>2.96161062</c:v>
                </c:pt>
                <c:pt idx="1984">
                  <c:v>2.96106327</c:v>
                </c:pt>
                <c:pt idx="1985">
                  <c:v>2.96121967</c:v>
                </c:pt>
                <c:pt idx="1986">
                  <c:v>2.96094602</c:v>
                </c:pt>
                <c:pt idx="1987">
                  <c:v>2.96110243</c:v>
                </c:pt>
                <c:pt idx="1988">
                  <c:v>2.96114141</c:v>
                </c:pt>
                <c:pt idx="1989">
                  <c:v>2.96121967</c:v>
                </c:pt>
                <c:pt idx="1990">
                  <c:v>2.96114141</c:v>
                </c:pt>
                <c:pt idx="1991">
                  <c:v>2.96102417</c:v>
                </c:pt>
                <c:pt idx="1992">
                  <c:v>2.96145421</c:v>
                </c:pt>
                <c:pt idx="1993">
                  <c:v>2.95992935</c:v>
                </c:pt>
                <c:pt idx="1994">
                  <c:v>2.95797437</c:v>
                </c:pt>
                <c:pt idx="1995">
                  <c:v>2.95551103</c:v>
                </c:pt>
                <c:pt idx="1996">
                  <c:v>2.95382977</c:v>
                </c:pt>
                <c:pt idx="1997">
                  <c:v>2.95144469</c:v>
                </c:pt>
                <c:pt idx="1998">
                  <c:v>2.94960701</c:v>
                </c:pt>
                <c:pt idx="1999">
                  <c:v>2.94722182</c:v>
                </c:pt>
                <c:pt idx="2000">
                  <c:v>2.9453451</c:v>
                </c:pt>
                <c:pt idx="2001">
                  <c:v>2.94315547</c:v>
                </c:pt>
                <c:pt idx="2002">
                  <c:v>2.94073129</c:v>
                </c:pt>
                <c:pt idx="2003">
                  <c:v>2.93822885</c:v>
                </c:pt>
                <c:pt idx="2004">
                  <c:v>2.93623471</c:v>
                </c:pt>
                <c:pt idx="2005">
                  <c:v>2.93381053</c:v>
                </c:pt>
                <c:pt idx="2006">
                  <c:v>2.93201196</c:v>
                </c:pt>
                <c:pt idx="2007">
                  <c:v>2.93036979</c:v>
                </c:pt>
                <c:pt idx="2008">
                  <c:v>2.92747641</c:v>
                </c:pt>
                <c:pt idx="2009">
                  <c:v>2.92571688</c:v>
                </c:pt>
                <c:pt idx="2010">
                  <c:v>2.92376184</c:v>
                </c:pt>
                <c:pt idx="2011">
                  <c:v>2.92196327</c:v>
                </c:pt>
                <c:pt idx="2012">
                  <c:v>2.91961724</c:v>
                </c:pt>
                <c:pt idx="2013">
                  <c:v>2.91719306</c:v>
                </c:pt>
                <c:pt idx="2014">
                  <c:v>2.91531622</c:v>
                </c:pt>
                <c:pt idx="2015">
                  <c:v>2.91312665</c:v>
                </c:pt>
                <c:pt idx="2016">
                  <c:v>2.91089797</c:v>
                </c:pt>
                <c:pt idx="2017">
                  <c:v>2.90870833</c:v>
                </c:pt>
                <c:pt idx="2018">
                  <c:v>2.90698797</c:v>
                </c:pt>
                <c:pt idx="2019">
                  <c:v>2.90472013</c:v>
                </c:pt>
                <c:pt idx="2020">
                  <c:v>2.90256965</c:v>
                </c:pt>
                <c:pt idx="2021">
                  <c:v>2.90026271</c:v>
                </c:pt>
                <c:pt idx="2022">
                  <c:v>2.89846408</c:v>
                </c:pt>
                <c:pt idx="2023">
                  <c:v>2.89639181</c:v>
                </c:pt>
                <c:pt idx="2024">
                  <c:v>2.89431953</c:v>
                </c:pt>
                <c:pt idx="2025">
                  <c:v>2.89201266</c:v>
                </c:pt>
                <c:pt idx="2026">
                  <c:v>2.88978392</c:v>
                </c:pt>
                <c:pt idx="2027">
                  <c:v>2.8885327</c:v>
                </c:pt>
                <c:pt idx="2028">
                  <c:v>2.88622582</c:v>
                </c:pt>
                <c:pt idx="2029">
                  <c:v>2.88329333</c:v>
                </c:pt>
                <c:pt idx="2030">
                  <c:v>2.88192481</c:v>
                </c:pt>
                <c:pt idx="2031">
                  <c:v>2.87953973</c:v>
                </c:pt>
                <c:pt idx="2032">
                  <c:v>2.87746739</c:v>
                </c:pt>
                <c:pt idx="2033">
                  <c:v>2.87508231</c:v>
                </c:pt>
                <c:pt idx="2034">
                  <c:v>2.87344015</c:v>
                </c:pt>
                <c:pt idx="2035">
                  <c:v>2.8708204</c:v>
                </c:pt>
                <c:pt idx="2036">
                  <c:v>2.86863077</c:v>
                </c:pt>
                <c:pt idx="2037">
                  <c:v>2.866754</c:v>
                </c:pt>
                <c:pt idx="2038">
                  <c:v>2.86386061</c:v>
                </c:pt>
                <c:pt idx="2039">
                  <c:v>2.86178827</c:v>
                </c:pt>
                <c:pt idx="2040">
                  <c:v>2.85959864</c:v>
                </c:pt>
                <c:pt idx="2041">
                  <c:v>2.85666621</c:v>
                </c:pt>
                <c:pt idx="2042">
                  <c:v>2.85463297</c:v>
                </c:pt>
                <c:pt idx="2043">
                  <c:v>2.85185689</c:v>
                </c:pt>
                <c:pt idx="2044">
                  <c:v>2.84970641</c:v>
                </c:pt>
                <c:pt idx="2045">
                  <c:v>2.84771228</c:v>
                </c:pt>
                <c:pt idx="2046">
                  <c:v>2.8451708</c:v>
                </c:pt>
                <c:pt idx="2047">
                  <c:v>2.84270746</c:v>
                </c:pt>
                <c:pt idx="2048">
                  <c:v>2.84032232</c:v>
                </c:pt>
                <c:pt idx="2049">
                  <c:v>2.8380937</c:v>
                </c:pt>
                <c:pt idx="2050">
                  <c:v>2.83566946</c:v>
                </c:pt>
                <c:pt idx="2051">
                  <c:v>2.83308887</c:v>
                </c:pt>
                <c:pt idx="2052">
                  <c:v>2.83050829</c:v>
                </c:pt>
                <c:pt idx="2053">
                  <c:v>2.82882696</c:v>
                </c:pt>
                <c:pt idx="2054">
                  <c:v>2.82581627</c:v>
                </c:pt>
                <c:pt idx="2055">
                  <c:v>2.82358754</c:v>
                </c:pt>
                <c:pt idx="2056">
                  <c:v>2.82147616</c:v>
                </c:pt>
                <c:pt idx="2057">
                  <c:v>2.81862181</c:v>
                </c:pt>
                <c:pt idx="2058">
                  <c:v>2.81670594</c:v>
                </c:pt>
                <c:pt idx="2059">
                  <c:v>2.81428176</c:v>
                </c:pt>
                <c:pt idx="2060">
                  <c:v>2.81217039</c:v>
                </c:pt>
                <c:pt idx="2061">
                  <c:v>2.80935514</c:v>
                </c:pt>
                <c:pt idx="2062">
                  <c:v>2.80700916</c:v>
                </c:pt>
                <c:pt idx="2063">
                  <c:v>2.80438942</c:v>
                </c:pt>
                <c:pt idx="2064">
                  <c:v>2.80235624</c:v>
                </c:pt>
                <c:pt idx="2065">
                  <c:v>2.79961926</c:v>
                </c:pt>
                <c:pt idx="2066">
                  <c:v>2.79719502</c:v>
                </c:pt>
                <c:pt idx="2067">
                  <c:v>2.79453623</c:v>
                </c:pt>
                <c:pt idx="2068">
                  <c:v>2.79285491</c:v>
                </c:pt>
                <c:pt idx="2069">
                  <c:v>2.79109544</c:v>
                </c:pt>
                <c:pt idx="2070">
                  <c:v>2.78824109</c:v>
                </c:pt>
                <c:pt idx="2071">
                  <c:v>2.78601247</c:v>
                </c:pt>
                <c:pt idx="2072">
                  <c:v>2.78323632</c:v>
                </c:pt>
                <c:pt idx="2073">
                  <c:v>2.78081214</c:v>
                </c:pt>
                <c:pt idx="2074">
                  <c:v>2.77862251</c:v>
                </c:pt>
                <c:pt idx="2075">
                  <c:v>2.77615917</c:v>
                </c:pt>
                <c:pt idx="2076">
                  <c:v>2.7742824</c:v>
                </c:pt>
                <c:pt idx="2077">
                  <c:v>2.77178001</c:v>
                </c:pt>
                <c:pt idx="2078">
                  <c:v>2.76919937</c:v>
                </c:pt>
                <c:pt idx="2079">
                  <c:v>2.76677519</c:v>
                </c:pt>
                <c:pt idx="2080">
                  <c:v>2.76427281</c:v>
                </c:pt>
                <c:pt idx="2081">
                  <c:v>2.76180947</c:v>
                </c:pt>
                <c:pt idx="2082">
                  <c:v>2.75946349</c:v>
                </c:pt>
                <c:pt idx="2083">
                  <c:v>2.75743026</c:v>
                </c:pt>
                <c:pt idx="2084">
                  <c:v>2.75481057</c:v>
                </c:pt>
                <c:pt idx="2085">
                  <c:v>2.7526601</c:v>
                </c:pt>
                <c:pt idx="2086">
                  <c:v>2.74984485</c:v>
                </c:pt>
                <c:pt idx="2087">
                  <c:v>2.74788988</c:v>
                </c:pt>
                <c:pt idx="2088">
                  <c:v>2.7454657</c:v>
                </c:pt>
                <c:pt idx="2089">
                  <c:v>2.74296325</c:v>
                </c:pt>
                <c:pt idx="2090">
                  <c:v>2.74057817</c:v>
                </c:pt>
                <c:pt idx="2091">
                  <c:v>2.7385059</c:v>
                </c:pt>
                <c:pt idx="2092">
                  <c:v>2.73615986</c:v>
                </c:pt>
                <c:pt idx="2093">
                  <c:v>2.73318827</c:v>
                </c:pt>
                <c:pt idx="2094">
                  <c:v>2.73119414</c:v>
                </c:pt>
                <c:pt idx="2095">
                  <c:v>2.72837895</c:v>
                </c:pt>
                <c:pt idx="2096">
                  <c:v>2.72642398</c:v>
                </c:pt>
                <c:pt idx="2097">
                  <c:v>2.72372609</c:v>
                </c:pt>
                <c:pt idx="2098">
                  <c:v>2.72161466</c:v>
                </c:pt>
                <c:pt idx="2099">
                  <c:v>2.71954238</c:v>
                </c:pt>
                <c:pt idx="2100">
                  <c:v>2.71692264</c:v>
                </c:pt>
                <c:pt idx="2101">
                  <c:v>2.714733</c:v>
                </c:pt>
                <c:pt idx="2102">
                  <c:v>2.71215242</c:v>
                </c:pt>
                <c:pt idx="2103">
                  <c:v>2.70980644</c:v>
                </c:pt>
                <c:pt idx="2104">
                  <c:v>2.70804697</c:v>
                </c:pt>
                <c:pt idx="2105">
                  <c:v>2.70527083</c:v>
                </c:pt>
                <c:pt idx="2106">
                  <c:v>2.70351136</c:v>
                </c:pt>
                <c:pt idx="2107">
                  <c:v>2.70093071</c:v>
                </c:pt>
                <c:pt idx="2108">
                  <c:v>2.69854563</c:v>
                </c:pt>
                <c:pt idx="2109">
                  <c:v>2.6965515</c:v>
                </c:pt>
                <c:pt idx="2110">
                  <c:v>2.69393182</c:v>
                </c:pt>
                <c:pt idx="2111">
                  <c:v>2.69103843</c:v>
                </c:pt>
                <c:pt idx="2112">
                  <c:v>2.6892789</c:v>
                </c:pt>
                <c:pt idx="2113">
                  <c:v>2.68689382</c:v>
                </c:pt>
                <c:pt idx="2114">
                  <c:v>2.68443054</c:v>
                </c:pt>
                <c:pt idx="2115">
                  <c:v>2.6818499</c:v>
                </c:pt>
                <c:pt idx="2116">
                  <c:v>2.68001217</c:v>
                </c:pt>
                <c:pt idx="2117">
                  <c:v>2.67723614</c:v>
                </c:pt>
                <c:pt idx="2118">
                  <c:v>2.6748901</c:v>
                </c:pt>
                <c:pt idx="2119">
                  <c:v>2.67258316</c:v>
                </c:pt>
                <c:pt idx="2120">
                  <c:v>2.67039359</c:v>
                </c:pt>
                <c:pt idx="2121">
                  <c:v>2.66808671</c:v>
                </c:pt>
                <c:pt idx="2122">
                  <c:v>2.66566253</c:v>
                </c:pt>
                <c:pt idx="2123">
                  <c:v>2.6638639</c:v>
                </c:pt>
                <c:pt idx="2124">
                  <c:v>2.66100961</c:v>
                </c:pt>
                <c:pt idx="2125">
                  <c:v>2.65897638</c:v>
                </c:pt>
                <c:pt idx="2126">
                  <c:v>2.6569432</c:v>
                </c:pt>
                <c:pt idx="2127">
                  <c:v>2.65432346</c:v>
                </c:pt>
                <c:pt idx="2128">
                  <c:v>2.65201658</c:v>
                </c:pt>
                <c:pt idx="2129">
                  <c:v>2.64978784</c:v>
                </c:pt>
                <c:pt idx="2130">
                  <c:v>2.64744186</c:v>
                </c:pt>
                <c:pt idx="2131">
                  <c:v>2.64478308</c:v>
                </c:pt>
                <c:pt idx="2132">
                  <c:v>2.64286721</c:v>
                </c:pt>
                <c:pt idx="2133">
                  <c:v>2.64001286</c:v>
                </c:pt>
                <c:pt idx="2134">
                  <c:v>2.63837069</c:v>
                </c:pt>
                <c:pt idx="2135">
                  <c:v>2.63594645</c:v>
                </c:pt>
                <c:pt idx="2136">
                  <c:v>2.63379598</c:v>
                </c:pt>
                <c:pt idx="2137">
                  <c:v>2.6314891</c:v>
                </c:pt>
                <c:pt idx="2138">
                  <c:v>2.62906486</c:v>
                </c:pt>
                <c:pt idx="2139">
                  <c:v>2.62660158</c:v>
                </c:pt>
                <c:pt idx="2140">
                  <c:v>2.6244511</c:v>
                </c:pt>
                <c:pt idx="2141">
                  <c:v>2.62179226</c:v>
                </c:pt>
                <c:pt idx="2142">
                  <c:v>2.61948538</c:v>
                </c:pt>
                <c:pt idx="2143">
                  <c:v>2.61710024</c:v>
                </c:pt>
                <c:pt idx="2144">
                  <c:v>2.61565357</c:v>
                </c:pt>
                <c:pt idx="2145">
                  <c:v>2.61283839</c:v>
                </c:pt>
                <c:pt idx="2146">
                  <c:v>2.61076605</c:v>
                </c:pt>
                <c:pt idx="2147">
                  <c:v>2.60826361</c:v>
                </c:pt>
                <c:pt idx="2148">
                  <c:v>2.60650414</c:v>
                </c:pt>
                <c:pt idx="2149">
                  <c:v>2.60431457</c:v>
                </c:pt>
                <c:pt idx="2150">
                  <c:v>2.60200763</c:v>
                </c:pt>
                <c:pt idx="2151">
                  <c:v>2.59962249</c:v>
                </c:pt>
                <c:pt idx="2152">
                  <c:v>2.59727651</c:v>
                </c:pt>
                <c:pt idx="2153">
                  <c:v>2.59500873</c:v>
                </c:pt>
                <c:pt idx="2154">
                  <c:v>2.59266269</c:v>
                </c:pt>
                <c:pt idx="2155">
                  <c:v>2.59059042</c:v>
                </c:pt>
                <c:pt idx="2156">
                  <c:v>2.58804893</c:v>
                </c:pt>
                <c:pt idx="2157">
                  <c:v>2.5857811</c:v>
                </c:pt>
                <c:pt idx="2158">
                  <c:v>2.58398253</c:v>
                </c:pt>
                <c:pt idx="2159">
                  <c:v>2.58120644</c:v>
                </c:pt>
                <c:pt idx="2160">
                  <c:v>2.57909501</c:v>
                </c:pt>
                <c:pt idx="2161">
                  <c:v>2.57670993</c:v>
                </c:pt>
                <c:pt idx="2162">
                  <c:v>2.5751459</c:v>
                </c:pt>
                <c:pt idx="2163">
                  <c:v>2.57276082</c:v>
                </c:pt>
                <c:pt idx="2164">
                  <c:v>2.57045394</c:v>
                </c:pt>
                <c:pt idx="2165">
                  <c:v>2.56842071</c:v>
                </c:pt>
                <c:pt idx="2166">
                  <c:v>2.56599653</c:v>
                </c:pt>
                <c:pt idx="2167">
                  <c:v>2.5640806</c:v>
                </c:pt>
                <c:pt idx="2168">
                  <c:v>2.56142181</c:v>
                </c:pt>
                <c:pt idx="2169">
                  <c:v>2.55927128</c:v>
                </c:pt>
                <c:pt idx="2170">
                  <c:v>2.55723804</c:v>
                </c:pt>
                <c:pt idx="2171">
                  <c:v>2.55512667</c:v>
                </c:pt>
                <c:pt idx="2172">
                  <c:v>2.55270249</c:v>
                </c:pt>
                <c:pt idx="2173">
                  <c:v>2.55023921</c:v>
                </c:pt>
                <c:pt idx="2174">
                  <c:v>2.54773682</c:v>
                </c:pt>
                <c:pt idx="2175">
                  <c:v>2.5461728</c:v>
                </c:pt>
                <c:pt idx="2176">
                  <c:v>2.54406142</c:v>
                </c:pt>
                <c:pt idx="2177">
                  <c:v>2.54159808</c:v>
                </c:pt>
                <c:pt idx="2178">
                  <c:v>2.53936934</c:v>
                </c:pt>
                <c:pt idx="2179">
                  <c:v>2.53741437</c:v>
                </c:pt>
                <c:pt idx="2180">
                  <c:v>2.53538114</c:v>
                </c:pt>
                <c:pt idx="2181">
                  <c:v>2.53307426</c:v>
                </c:pt>
                <c:pt idx="2182">
                  <c:v>2.53061098</c:v>
                </c:pt>
                <c:pt idx="2183">
                  <c:v>2.52869511</c:v>
                </c:pt>
                <c:pt idx="2184">
                  <c:v>2.52670097</c:v>
                </c:pt>
                <c:pt idx="2185">
                  <c:v>2.52443314</c:v>
                </c:pt>
                <c:pt idx="2186">
                  <c:v>2.52283007</c:v>
                </c:pt>
                <c:pt idx="2187">
                  <c:v>2.52021039</c:v>
                </c:pt>
                <c:pt idx="2188">
                  <c:v>2.51759064</c:v>
                </c:pt>
                <c:pt idx="2189">
                  <c:v>2.51571381</c:v>
                </c:pt>
                <c:pt idx="2190">
                  <c:v>2.51360244</c:v>
                </c:pt>
                <c:pt idx="2191">
                  <c:v>2.51102185</c:v>
                </c:pt>
                <c:pt idx="2192">
                  <c:v>2.50851941</c:v>
                </c:pt>
                <c:pt idx="2193">
                  <c:v>2.50683814</c:v>
                </c:pt>
                <c:pt idx="2194">
                  <c:v>2.50500041</c:v>
                </c:pt>
                <c:pt idx="2195">
                  <c:v>2.50230259</c:v>
                </c:pt>
                <c:pt idx="2196">
                  <c:v>2.50058216</c:v>
                </c:pt>
                <c:pt idx="2197">
                  <c:v>2.49811882</c:v>
                </c:pt>
                <c:pt idx="2198">
                  <c:v>2.49651572</c:v>
                </c:pt>
                <c:pt idx="2199">
                  <c:v>2.49420887</c:v>
                </c:pt>
                <c:pt idx="2200">
                  <c:v>2.49190196</c:v>
                </c:pt>
                <c:pt idx="2201">
                  <c:v>2.48947772</c:v>
                </c:pt>
                <c:pt idx="2202">
                  <c:v>2.48760092</c:v>
                </c:pt>
                <c:pt idx="2203">
                  <c:v>2.48521581</c:v>
                </c:pt>
                <c:pt idx="2204">
                  <c:v>2.48306531</c:v>
                </c:pt>
                <c:pt idx="2205">
                  <c:v>2.4808366</c:v>
                </c:pt>
                <c:pt idx="2206">
                  <c:v>2.4793117</c:v>
                </c:pt>
                <c:pt idx="2207">
                  <c:v>2.47727853</c:v>
                </c:pt>
                <c:pt idx="2208">
                  <c:v>2.47501069</c:v>
                </c:pt>
                <c:pt idx="2209">
                  <c:v>2.47231284</c:v>
                </c:pt>
                <c:pt idx="2210">
                  <c:v>2.47012323</c:v>
                </c:pt>
                <c:pt idx="2211">
                  <c:v>2.4679336</c:v>
                </c:pt>
                <c:pt idx="2212">
                  <c:v>2.46590042</c:v>
                </c:pt>
                <c:pt idx="2213">
                  <c:v>2.46437553</c:v>
                </c:pt>
                <c:pt idx="2214">
                  <c:v>2.46206862</c:v>
                </c:pt>
                <c:pt idx="2215">
                  <c:v>2.45976171</c:v>
                </c:pt>
                <c:pt idx="2216">
                  <c:v>2.4572202</c:v>
                </c:pt>
                <c:pt idx="2217">
                  <c:v>2.45503059</c:v>
                </c:pt>
                <c:pt idx="2218">
                  <c:v>2.45350569</c:v>
                </c:pt>
                <c:pt idx="2219">
                  <c:v>2.45072961</c:v>
                </c:pt>
                <c:pt idx="2220">
                  <c:v>2.44865727</c:v>
                </c:pt>
                <c:pt idx="2221">
                  <c:v>2.44654587</c:v>
                </c:pt>
                <c:pt idx="2222">
                  <c:v>2.44482547</c:v>
                </c:pt>
                <c:pt idx="2223">
                  <c:v>2.44302687</c:v>
                </c:pt>
                <c:pt idx="2224">
                  <c:v>2.44028988</c:v>
                </c:pt>
                <c:pt idx="2225">
                  <c:v>2.43817848</c:v>
                </c:pt>
                <c:pt idx="2226">
                  <c:v>2.4355197</c:v>
                </c:pt>
                <c:pt idx="2227">
                  <c:v>2.43415117</c:v>
                </c:pt>
                <c:pt idx="2228">
                  <c:v>2.4320789</c:v>
                </c:pt>
                <c:pt idx="2229">
                  <c:v>2.42906818</c:v>
                </c:pt>
                <c:pt idx="2230">
                  <c:v>2.42699584</c:v>
                </c:pt>
                <c:pt idx="2231">
                  <c:v>2.42543185</c:v>
                </c:pt>
                <c:pt idx="2232">
                  <c:v>2.42304677</c:v>
                </c:pt>
                <c:pt idx="2233">
                  <c:v>2.42105266</c:v>
                </c:pt>
                <c:pt idx="2234">
                  <c:v>2.41874576</c:v>
                </c:pt>
                <c:pt idx="2235">
                  <c:v>2.41686895</c:v>
                </c:pt>
                <c:pt idx="2236">
                  <c:v>2.41495305</c:v>
                </c:pt>
                <c:pt idx="2237">
                  <c:v>2.41288078</c:v>
                </c:pt>
                <c:pt idx="2238">
                  <c:v>2.41080847</c:v>
                </c:pt>
                <c:pt idx="2239">
                  <c:v>2.40854064</c:v>
                </c:pt>
                <c:pt idx="2240">
                  <c:v>2.40639013</c:v>
                </c:pt>
                <c:pt idx="2241">
                  <c:v>2.40423962</c:v>
                </c:pt>
                <c:pt idx="2242">
                  <c:v>2.40240195</c:v>
                </c:pt>
                <c:pt idx="2243">
                  <c:v>2.40025145</c:v>
                </c:pt>
                <c:pt idx="2244">
                  <c:v>2.39794454</c:v>
                </c:pt>
                <c:pt idx="2245">
                  <c:v>2.39602864</c:v>
                </c:pt>
                <c:pt idx="2246">
                  <c:v>2.39419094</c:v>
                </c:pt>
                <c:pt idx="2247">
                  <c:v>2.39149305</c:v>
                </c:pt>
                <c:pt idx="2248">
                  <c:v>2.38949895</c:v>
                </c:pt>
                <c:pt idx="2249">
                  <c:v>2.38707471</c:v>
                </c:pt>
                <c:pt idx="2250">
                  <c:v>2.38554981</c:v>
                </c:pt>
                <c:pt idx="2251">
                  <c:v>2.38289103</c:v>
                </c:pt>
                <c:pt idx="2252">
                  <c:v>2.38132703</c:v>
                </c:pt>
                <c:pt idx="2253">
                  <c:v>2.37905923</c:v>
                </c:pt>
                <c:pt idx="2254">
                  <c:v>2.37706512</c:v>
                </c:pt>
                <c:pt idx="2255">
                  <c:v>2.37530562</c:v>
                </c:pt>
                <c:pt idx="2256">
                  <c:v>2.37335062</c:v>
                </c:pt>
                <c:pt idx="2257">
                  <c:v>2.37049633</c:v>
                </c:pt>
                <c:pt idx="2258">
                  <c:v>2.36924511</c:v>
                </c:pt>
                <c:pt idx="2259">
                  <c:v>2.36635169</c:v>
                </c:pt>
                <c:pt idx="2260">
                  <c:v>2.3647486</c:v>
                </c:pt>
                <c:pt idx="2261">
                  <c:v>2.36224622</c:v>
                </c:pt>
                <c:pt idx="2262">
                  <c:v>2.36009571</c:v>
                </c:pt>
                <c:pt idx="2263">
                  <c:v>2.35806251</c:v>
                </c:pt>
                <c:pt idx="2264">
                  <c:v>2.3557556</c:v>
                </c:pt>
                <c:pt idx="2265">
                  <c:v>2.35376149</c:v>
                </c:pt>
                <c:pt idx="2266">
                  <c:v>2.35157192</c:v>
                </c:pt>
                <c:pt idx="2267">
                  <c:v>2.34973422</c:v>
                </c:pt>
                <c:pt idx="2268">
                  <c:v>2.34774008</c:v>
                </c:pt>
                <c:pt idx="2269">
                  <c:v>2.34605879</c:v>
                </c:pt>
                <c:pt idx="2270">
                  <c:v>2.34375188</c:v>
                </c:pt>
                <c:pt idx="2271">
                  <c:v>2.34156227</c:v>
                </c:pt>
                <c:pt idx="2272">
                  <c:v>2.33999828</c:v>
                </c:pt>
                <c:pt idx="2273">
                  <c:v>2.33726129</c:v>
                </c:pt>
                <c:pt idx="2274">
                  <c:v>2.33514988</c:v>
                </c:pt>
                <c:pt idx="2275">
                  <c:v>2.33350769</c:v>
                </c:pt>
                <c:pt idx="2276">
                  <c:v>2.33135718</c:v>
                </c:pt>
                <c:pt idx="2277">
                  <c:v>2.32881567</c:v>
                </c:pt>
                <c:pt idx="2278">
                  <c:v>2.32678246</c:v>
                </c:pt>
                <c:pt idx="2279">
                  <c:v>2.32459286</c:v>
                </c:pt>
                <c:pt idx="2280">
                  <c:v>2.32248145</c:v>
                </c:pt>
                <c:pt idx="2281">
                  <c:v>2.32087836</c:v>
                </c:pt>
                <c:pt idx="2282">
                  <c:v>2.31864965</c:v>
                </c:pt>
                <c:pt idx="2283">
                  <c:v>2.31657737</c:v>
                </c:pt>
                <c:pt idx="2284">
                  <c:v>2.31470057</c:v>
                </c:pt>
                <c:pt idx="2285">
                  <c:v>2.31251097</c:v>
                </c:pt>
                <c:pt idx="2286">
                  <c:v>2.31016496</c:v>
                </c:pt>
                <c:pt idx="2287">
                  <c:v>2.30836636</c:v>
                </c:pt>
                <c:pt idx="2288">
                  <c:v>2.30648953</c:v>
                </c:pt>
                <c:pt idx="2289">
                  <c:v>2.30457366</c:v>
                </c:pt>
                <c:pt idx="2290">
                  <c:v>2.30171934</c:v>
                </c:pt>
                <c:pt idx="2291">
                  <c:v>2.29964703</c:v>
                </c:pt>
                <c:pt idx="2292">
                  <c:v>2.29757476</c:v>
                </c:pt>
                <c:pt idx="2293">
                  <c:v>2.29569796</c:v>
                </c:pt>
                <c:pt idx="2294">
                  <c:v>2.29358655</c:v>
                </c:pt>
                <c:pt idx="2295">
                  <c:v>2.29139695</c:v>
                </c:pt>
                <c:pt idx="2296">
                  <c:v>2.29002845</c:v>
                </c:pt>
                <c:pt idx="2297">
                  <c:v>2.28725231</c:v>
                </c:pt>
                <c:pt idx="2298">
                  <c:v>2.28549281</c:v>
                </c:pt>
                <c:pt idx="2299">
                  <c:v>2.28326413</c:v>
                </c:pt>
                <c:pt idx="2300">
                  <c:v>2.28142643</c:v>
                </c:pt>
                <c:pt idx="2301">
                  <c:v>2.27911952</c:v>
                </c:pt>
                <c:pt idx="2302">
                  <c:v>2.27736002</c:v>
                </c:pt>
                <c:pt idx="2303">
                  <c:v>2.27513131</c:v>
                </c:pt>
                <c:pt idx="2304">
                  <c:v>2.27301994</c:v>
                </c:pt>
                <c:pt idx="2305">
                  <c:v>2.27059573</c:v>
                </c:pt>
                <c:pt idx="2306">
                  <c:v>2.26856253</c:v>
                </c:pt>
                <c:pt idx="2307">
                  <c:v>2.2668421</c:v>
                </c:pt>
                <c:pt idx="2308">
                  <c:v>2.26441789</c:v>
                </c:pt>
                <c:pt idx="2309">
                  <c:v>2.26215011</c:v>
                </c:pt>
                <c:pt idx="2310">
                  <c:v>2.2601169</c:v>
                </c:pt>
                <c:pt idx="2311">
                  <c:v>2.2580055</c:v>
                </c:pt>
                <c:pt idx="2312">
                  <c:v>2.256246</c:v>
                </c:pt>
                <c:pt idx="2313">
                  <c:v>2.2543301</c:v>
                </c:pt>
                <c:pt idx="2314">
                  <c:v>2.25194502</c:v>
                </c:pt>
                <c:pt idx="2315">
                  <c:v>2.25014642</c:v>
                </c:pt>
                <c:pt idx="2316">
                  <c:v>2.2478395</c:v>
                </c:pt>
                <c:pt idx="2317">
                  <c:v>2.24608</c:v>
                </c:pt>
                <c:pt idx="2318">
                  <c:v>2.24404679</c:v>
                </c:pt>
                <c:pt idx="2319">
                  <c:v>2.2418181</c:v>
                </c:pt>
                <c:pt idx="2320">
                  <c:v>2.2397849</c:v>
                </c:pt>
                <c:pt idx="2321">
                  <c:v>2.2379081</c:v>
                </c:pt>
                <c:pt idx="2322">
                  <c:v>2.23501471</c:v>
                </c:pt>
                <c:pt idx="2323">
                  <c:v>2.23364618</c:v>
                </c:pt>
                <c:pt idx="2324">
                  <c:v>2.23094828</c:v>
                </c:pt>
                <c:pt idx="2325">
                  <c:v>2.22871958</c:v>
                </c:pt>
                <c:pt idx="2326">
                  <c:v>2.22711648</c:v>
                </c:pt>
                <c:pt idx="2327">
                  <c:v>2.22508328</c:v>
                </c:pt>
                <c:pt idx="2328">
                  <c:v>2.22289367</c:v>
                </c:pt>
                <c:pt idx="2329">
                  <c:v>2.22070406</c:v>
                </c:pt>
                <c:pt idx="2330">
                  <c:v>2.21855356</c:v>
                </c:pt>
                <c:pt idx="2331">
                  <c:v>2.21640307</c:v>
                </c:pt>
                <c:pt idx="2332">
                  <c:v>2.21456537</c:v>
                </c:pt>
                <c:pt idx="2333">
                  <c:v>2.21221936</c:v>
                </c:pt>
                <c:pt idx="2334">
                  <c:v>2.21010795</c:v>
                </c:pt>
                <c:pt idx="2335">
                  <c:v>2.20815295</c:v>
                </c:pt>
                <c:pt idx="2336">
                  <c:v>2.20623706</c:v>
                </c:pt>
                <c:pt idx="2337">
                  <c:v>2.20420386</c:v>
                </c:pt>
                <c:pt idx="2338">
                  <c:v>2.20158415</c:v>
                </c:pt>
                <c:pt idx="2339">
                  <c:v>2.19974644</c:v>
                </c:pt>
                <c:pt idx="2340">
                  <c:v>2.19759594</c:v>
                </c:pt>
                <c:pt idx="2341">
                  <c:v>2.19552365</c:v>
                </c:pt>
                <c:pt idx="2342">
                  <c:v>2.19341224</c:v>
                </c:pt>
                <c:pt idx="2343">
                  <c:v>2.19106624</c:v>
                </c:pt>
                <c:pt idx="2344">
                  <c:v>2.18895483</c:v>
                </c:pt>
                <c:pt idx="2345">
                  <c:v>2.18719533</c:v>
                </c:pt>
                <c:pt idx="2346">
                  <c:v>2.18520124</c:v>
                </c:pt>
                <c:pt idx="2347">
                  <c:v>2.18285523</c:v>
                </c:pt>
                <c:pt idx="2348">
                  <c:v>2.18082203</c:v>
                </c:pt>
                <c:pt idx="2349">
                  <c:v>2.17894523</c:v>
                </c:pt>
                <c:pt idx="2350">
                  <c:v>2.17659922</c:v>
                </c:pt>
                <c:pt idx="2351">
                  <c:v>2.17480063</c:v>
                </c:pt>
                <c:pt idx="2352">
                  <c:v>2.17296293</c:v>
                </c:pt>
                <c:pt idx="2353">
                  <c:v>2.17042142</c:v>
                </c:pt>
                <c:pt idx="2354">
                  <c:v>2.16850552</c:v>
                </c:pt>
                <c:pt idx="2355">
                  <c:v>2.16643322</c:v>
                </c:pt>
                <c:pt idx="2356">
                  <c:v>2.16381352</c:v>
                </c:pt>
                <c:pt idx="2357">
                  <c:v>2.16205402</c:v>
                </c:pt>
                <c:pt idx="2358">
                  <c:v>2.1602163</c:v>
                </c:pt>
                <c:pt idx="2359">
                  <c:v>2.15790941</c:v>
                </c:pt>
                <c:pt idx="2360">
                  <c:v>2.155798</c:v>
                </c:pt>
                <c:pt idx="2361">
                  <c:v>2.15360841</c:v>
                </c:pt>
                <c:pt idx="2362">
                  <c:v>2.1511842</c:v>
                </c:pt>
                <c:pt idx="2363">
                  <c:v>2.14962019</c:v>
                </c:pt>
                <c:pt idx="2364">
                  <c:v>2.14703959</c:v>
                </c:pt>
                <c:pt idx="2365">
                  <c:v>2.14516279</c:v>
                </c:pt>
                <c:pt idx="2366">
                  <c:v>2.1437943</c:v>
                </c:pt>
                <c:pt idx="2367">
                  <c:v>2.14144829</c:v>
                </c:pt>
                <c:pt idx="2368">
                  <c:v>2.13925868</c:v>
                </c:pt>
                <c:pt idx="2369">
                  <c:v>2.13714729</c:v>
                </c:pt>
                <c:pt idx="2370">
                  <c:v>2.13534869</c:v>
                </c:pt>
                <c:pt idx="2371">
                  <c:v>2.13300268</c:v>
                </c:pt>
                <c:pt idx="2372">
                  <c:v>2.13116497</c:v>
                </c:pt>
                <c:pt idx="2373">
                  <c:v>2.12862349</c:v>
                </c:pt>
                <c:pt idx="2374">
                  <c:v>2.12647298</c:v>
                </c:pt>
                <c:pt idx="2375">
                  <c:v>2.12486988</c:v>
                </c:pt>
                <c:pt idx="2376">
                  <c:v>2.12260208</c:v>
                </c:pt>
                <c:pt idx="2377">
                  <c:v>2.12045158</c:v>
                </c:pt>
                <c:pt idx="2378">
                  <c:v>2.11834016</c:v>
                </c:pt>
                <c:pt idx="2379">
                  <c:v>2.11693257</c:v>
                </c:pt>
                <c:pt idx="2380">
                  <c:v>2.11446927</c:v>
                </c:pt>
                <c:pt idx="2381">
                  <c:v>2.11243607</c:v>
                </c:pt>
                <c:pt idx="2382">
                  <c:v>2.11016827</c:v>
                </c:pt>
                <c:pt idx="2383">
                  <c:v>2.10801776</c:v>
                </c:pt>
                <c:pt idx="2384">
                  <c:v>2.10586727</c:v>
                </c:pt>
                <c:pt idx="2385">
                  <c:v>2.10324756</c:v>
                </c:pt>
                <c:pt idx="2386">
                  <c:v>2.10168356</c:v>
                </c:pt>
                <c:pt idx="2387">
                  <c:v>2.09984586</c:v>
                </c:pt>
                <c:pt idx="2388">
                  <c:v>2.09749985</c:v>
                </c:pt>
                <c:pt idx="2389">
                  <c:v>2.09566215</c:v>
                </c:pt>
                <c:pt idx="2390">
                  <c:v>2.09413725</c:v>
                </c:pt>
                <c:pt idx="2391">
                  <c:v>2.09140025</c:v>
                </c:pt>
                <c:pt idx="2392">
                  <c:v>2.08936705</c:v>
                </c:pt>
                <c:pt idx="2393">
                  <c:v>2.08690374</c:v>
                </c:pt>
                <c:pt idx="2394">
                  <c:v>2.08549614</c:v>
                </c:pt>
                <c:pt idx="2395">
                  <c:v>2.08338474</c:v>
                </c:pt>
                <c:pt idx="2396">
                  <c:v>2.08080414</c:v>
                </c:pt>
                <c:pt idx="2397">
                  <c:v>2.07924014</c:v>
                </c:pt>
                <c:pt idx="2398">
                  <c:v>2.07712874</c:v>
                </c:pt>
                <c:pt idx="2399">
                  <c:v>2.07490004</c:v>
                </c:pt>
                <c:pt idx="2400">
                  <c:v>2.07235853</c:v>
                </c:pt>
                <c:pt idx="2401">
                  <c:v>2.07020803</c:v>
                </c:pt>
                <c:pt idx="2402">
                  <c:v>2.06860492</c:v>
                </c:pt>
                <c:pt idx="2403">
                  <c:v>2.06680632</c:v>
                </c:pt>
                <c:pt idx="2404">
                  <c:v>2.06457762</c:v>
                </c:pt>
                <c:pt idx="2405">
                  <c:v>2.06281812</c:v>
                </c:pt>
                <c:pt idx="2406">
                  <c:v>2.06062852</c:v>
                </c:pt>
                <c:pt idx="2407">
                  <c:v>2.05851712</c:v>
                </c:pt>
                <c:pt idx="2408">
                  <c:v>2.05636661</c:v>
                </c:pt>
                <c:pt idx="2409">
                  <c:v>2.05452891</c:v>
                </c:pt>
                <c:pt idx="2410">
                  <c:v>2.05230021</c:v>
                </c:pt>
                <c:pt idx="2411">
                  <c:v>2.05026701</c:v>
                </c:pt>
                <c:pt idx="2412">
                  <c:v>2.0482729</c:v>
                </c:pt>
                <c:pt idx="2413">
                  <c:v>2.04600511</c:v>
                </c:pt>
                <c:pt idx="2414">
                  <c:v>2.044402</c:v>
                </c:pt>
                <c:pt idx="2415">
                  <c:v>2.0418214</c:v>
                </c:pt>
                <c:pt idx="2416">
                  <c:v>2.0397491</c:v>
                </c:pt>
                <c:pt idx="2417">
                  <c:v>2.0378332</c:v>
                </c:pt>
                <c:pt idx="2418">
                  <c:v>2.0354872</c:v>
                </c:pt>
                <c:pt idx="2419">
                  <c:v>2.03357129</c:v>
                </c:pt>
                <c:pt idx="2420">
                  <c:v>2.03157719</c:v>
                </c:pt>
                <c:pt idx="2421">
                  <c:v>2.02946579</c:v>
                </c:pt>
                <c:pt idx="2422">
                  <c:v>2.02739348</c:v>
                </c:pt>
                <c:pt idx="2423">
                  <c:v>2.02551668</c:v>
                </c:pt>
                <c:pt idx="2424">
                  <c:v>2.02367898</c:v>
                </c:pt>
                <c:pt idx="2425">
                  <c:v>2.02156758</c:v>
                </c:pt>
                <c:pt idx="2426">
                  <c:v>2.01926068</c:v>
                </c:pt>
                <c:pt idx="2427">
                  <c:v>2.01722748</c:v>
                </c:pt>
                <c:pt idx="2428">
                  <c:v>2.01523337</c:v>
                </c:pt>
                <c:pt idx="2429">
                  <c:v>2.01327837</c:v>
                </c:pt>
                <c:pt idx="2430">
                  <c:v>2.01120607</c:v>
                </c:pt>
                <c:pt idx="2431">
                  <c:v>2.00901647</c:v>
                </c:pt>
                <c:pt idx="2432">
                  <c:v>2.00694417</c:v>
                </c:pt>
                <c:pt idx="2433">
                  <c:v>2.00538016</c:v>
                </c:pt>
                <c:pt idx="2434">
                  <c:v>2.00330786</c:v>
                </c:pt>
                <c:pt idx="2435">
                  <c:v>2.00088366</c:v>
                </c:pt>
                <c:pt idx="2436">
                  <c:v>1.99896776</c:v>
                </c:pt>
                <c:pt idx="2437">
                  <c:v>1.99681726</c:v>
                </c:pt>
                <c:pt idx="2438">
                  <c:v>1.99478405</c:v>
                </c:pt>
                <c:pt idx="2439">
                  <c:v>1.99267265</c:v>
                </c:pt>
                <c:pt idx="2440">
                  <c:v>1.99052215</c:v>
                </c:pt>
                <c:pt idx="2441">
                  <c:v>1.98884085</c:v>
                </c:pt>
                <c:pt idx="2442">
                  <c:v>1.98610385</c:v>
                </c:pt>
                <c:pt idx="2443">
                  <c:v>1.98496994</c:v>
                </c:pt>
                <c:pt idx="2444">
                  <c:v>1.98274124</c:v>
                </c:pt>
                <c:pt idx="2445">
                  <c:v>1.98051254</c:v>
                </c:pt>
                <c:pt idx="2446">
                  <c:v>1.97828384</c:v>
                </c:pt>
                <c:pt idx="2447">
                  <c:v>1.97632884</c:v>
                </c:pt>
                <c:pt idx="2448">
                  <c:v>1.97413924</c:v>
                </c:pt>
                <c:pt idx="2449">
                  <c:v>1.97237973</c:v>
                </c:pt>
                <c:pt idx="2450">
                  <c:v>1.97011193</c:v>
                </c:pt>
                <c:pt idx="2451">
                  <c:v>1.96788323</c:v>
                </c:pt>
                <c:pt idx="2452">
                  <c:v>1.96600643</c:v>
                </c:pt>
                <c:pt idx="2453">
                  <c:v>1.96424692</c:v>
                </c:pt>
                <c:pt idx="2454">
                  <c:v>1.96240922</c:v>
                </c:pt>
                <c:pt idx="2455">
                  <c:v>1.95994592</c:v>
                </c:pt>
                <c:pt idx="2456">
                  <c:v>1.95787362</c:v>
                </c:pt>
                <c:pt idx="2457">
                  <c:v>1.95517572</c:v>
                </c:pt>
                <c:pt idx="2458">
                  <c:v>1.95396361</c:v>
                </c:pt>
                <c:pt idx="2459">
                  <c:v>1.95196952</c:v>
                </c:pt>
                <c:pt idx="2460">
                  <c:v>1.94962351</c:v>
                </c:pt>
                <c:pt idx="2461">
                  <c:v>1.94774671</c:v>
                </c:pt>
                <c:pt idx="2462">
                  <c:v>1.94586991</c:v>
                </c:pt>
                <c:pt idx="2463">
                  <c:v>1.943563</c:v>
                </c:pt>
                <c:pt idx="2464">
                  <c:v>1.94199901</c:v>
                </c:pt>
                <c:pt idx="2465">
                  <c:v>1.9402004</c:v>
                </c:pt>
                <c:pt idx="2466">
                  <c:v>1.9379717</c:v>
                </c:pt>
                <c:pt idx="2467">
                  <c:v>1.9351174</c:v>
                </c:pt>
                <c:pt idx="2468">
                  <c:v>1.9335143</c:v>
                </c:pt>
                <c:pt idx="2469">
                  <c:v>1.93198939</c:v>
                </c:pt>
                <c:pt idx="2470">
                  <c:v>1.9299171</c:v>
                </c:pt>
                <c:pt idx="2471">
                  <c:v>1.92792299</c:v>
                </c:pt>
                <c:pt idx="2472">
                  <c:v>1.92600708</c:v>
                </c:pt>
                <c:pt idx="2473">
                  <c:v>1.92366109</c:v>
                </c:pt>
                <c:pt idx="2474">
                  <c:v>1.92186248</c:v>
                </c:pt>
                <c:pt idx="2475">
                  <c:v>1.91979019</c:v>
                </c:pt>
                <c:pt idx="2476">
                  <c:v>1.91803069</c:v>
                </c:pt>
                <c:pt idx="2477">
                  <c:v>1.91541098</c:v>
                </c:pt>
                <c:pt idx="2478">
                  <c:v>1.91349508</c:v>
                </c:pt>
                <c:pt idx="2479">
                  <c:v>1.91189197</c:v>
                </c:pt>
                <c:pt idx="2480">
                  <c:v>1.90997607</c:v>
                </c:pt>
                <c:pt idx="2481">
                  <c:v>1.90723906</c:v>
                </c:pt>
                <c:pt idx="2482">
                  <c:v>1.90587057</c:v>
                </c:pt>
                <c:pt idx="2483">
                  <c:v>1.90375917</c:v>
                </c:pt>
                <c:pt idx="2484">
                  <c:v>1.90196057</c:v>
                </c:pt>
                <c:pt idx="2485">
                  <c:v>1.89996646</c:v>
                </c:pt>
                <c:pt idx="2486">
                  <c:v>1.89812876</c:v>
                </c:pt>
                <c:pt idx="2487">
                  <c:v>1.89578276</c:v>
                </c:pt>
                <c:pt idx="2488">
                  <c:v>1.89394506</c:v>
                </c:pt>
                <c:pt idx="2489">
                  <c:v>1.89167726</c:v>
                </c:pt>
                <c:pt idx="2490">
                  <c:v>1.88980046</c:v>
                </c:pt>
                <c:pt idx="2491">
                  <c:v>1.88768905</c:v>
                </c:pt>
                <c:pt idx="2492">
                  <c:v>1.88530394</c:v>
                </c:pt>
                <c:pt idx="2493">
                  <c:v>1.88381815</c:v>
                </c:pt>
                <c:pt idx="2494">
                  <c:v>1.88186314</c:v>
                </c:pt>
                <c:pt idx="2495">
                  <c:v>1.87971263</c:v>
                </c:pt>
                <c:pt idx="2496">
                  <c:v>1.87783583</c:v>
                </c:pt>
                <c:pt idx="2497">
                  <c:v>1.87572443</c:v>
                </c:pt>
                <c:pt idx="2498">
                  <c:v>1.87376943</c:v>
                </c:pt>
                <c:pt idx="2499">
                  <c:v>1.87212723</c:v>
                </c:pt>
                <c:pt idx="2500">
                  <c:v>1.86966392</c:v>
                </c:pt>
                <c:pt idx="2501">
                  <c:v>1.86778712</c:v>
                </c:pt>
                <c:pt idx="2502">
                  <c:v>1.86618403</c:v>
                </c:pt>
                <c:pt idx="2503">
                  <c:v>1.86387712</c:v>
                </c:pt>
                <c:pt idx="2504">
                  <c:v>1.86168753</c:v>
                </c:pt>
                <c:pt idx="2505">
                  <c:v>1.85981072</c:v>
                </c:pt>
                <c:pt idx="2506">
                  <c:v>1.8576993</c:v>
                </c:pt>
                <c:pt idx="2507">
                  <c:v>1.85609621</c:v>
                </c:pt>
                <c:pt idx="2508">
                  <c:v>1.85398482</c:v>
                </c:pt>
                <c:pt idx="2509">
                  <c:v>1.85179521</c:v>
                </c:pt>
                <c:pt idx="2510">
                  <c:v>1.85042672</c:v>
                </c:pt>
                <c:pt idx="2511">
                  <c:v>1.848198</c:v>
                </c:pt>
                <c:pt idx="2512">
                  <c:v>1.84620391</c:v>
                </c:pt>
                <c:pt idx="2513">
                  <c:v>1.8440534</c:v>
                </c:pt>
                <c:pt idx="2514">
                  <c:v>1.842333</c:v>
                </c:pt>
                <c:pt idx="2515">
                  <c:v>1.84065171</c:v>
                </c:pt>
                <c:pt idx="2516">
                  <c:v>1.83865759</c:v>
                </c:pt>
                <c:pt idx="2517">
                  <c:v>1.83674169</c:v>
                </c:pt>
                <c:pt idx="2518">
                  <c:v>1.8347085</c:v>
                </c:pt>
                <c:pt idx="2519">
                  <c:v>1.83259709</c:v>
                </c:pt>
                <c:pt idx="2520">
                  <c:v>1.83087669</c:v>
                </c:pt>
                <c:pt idx="2521">
                  <c:v>1.82856978</c:v>
                </c:pt>
                <c:pt idx="2522">
                  <c:v>1.82673208</c:v>
                </c:pt>
                <c:pt idx="2523">
                  <c:v>1.82454248</c:v>
                </c:pt>
                <c:pt idx="2524">
                  <c:v>1.82336949</c:v>
                </c:pt>
                <c:pt idx="2525">
                  <c:v>1.82121898</c:v>
                </c:pt>
                <c:pt idx="2526">
                  <c:v>1.81953768</c:v>
                </c:pt>
                <c:pt idx="2527">
                  <c:v>1.81754357</c:v>
                </c:pt>
                <c:pt idx="2528">
                  <c:v>1.81574497</c:v>
                </c:pt>
                <c:pt idx="2529">
                  <c:v>1.81394637</c:v>
                </c:pt>
                <c:pt idx="2530">
                  <c:v>1.81152217</c:v>
                </c:pt>
                <c:pt idx="2531">
                  <c:v>1.80964537</c:v>
                </c:pt>
                <c:pt idx="2532">
                  <c:v>1.80823776</c:v>
                </c:pt>
                <c:pt idx="2533">
                  <c:v>1.80608726</c:v>
                </c:pt>
                <c:pt idx="2534">
                  <c:v>1.80385856</c:v>
                </c:pt>
                <c:pt idx="2535">
                  <c:v>1.80225547</c:v>
                </c:pt>
                <c:pt idx="2536">
                  <c:v>1.80057417</c:v>
                </c:pt>
                <c:pt idx="2537">
                  <c:v>1.79787625</c:v>
                </c:pt>
                <c:pt idx="2538">
                  <c:v>1.79635136</c:v>
                </c:pt>
                <c:pt idx="2539">
                  <c:v>1.79443546</c:v>
                </c:pt>
                <c:pt idx="2540">
                  <c:v>1.79248045</c:v>
                </c:pt>
                <c:pt idx="2541">
                  <c:v>1.79068185</c:v>
                </c:pt>
                <c:pt idx="2542">
                  <c:v>1.78888325</c:v>
                </c:pt>
                <c:pt idx="2543">
                  <c:v>1.78677185</c:v>
                </c:pt>
                <c:pt idx="2544">
                  <c:v>1.78466044</c:v>
                </c:pt>
                <c:pt idx="2545">
                  <c:v>1.78297915</c:v>
                </c:pt>
                <c:pt idx="2546">
                  <c:v>1.78106324</c:v>
                </c:pt>
                <c:pt idx="2547">
                  <c:v>1.77906914</c:v>
                </c:pt>
                <c:pt idx="2548">
                  <c:v>1.77754423</c:v>
                </c:pt>
                <c:pt idx="2549">
                  <c:v>1.77582383</c:v>
                </c:pt>
                <c:pt idx="2550">
                  <c:v>1.77375153</c:v>
                </c:pt>
                <c:pt idx="2551">
                  <c:v>1.77195293</c:v>
                </c:pt>
                <c:pt idx="2552">
                  <c:v>1.76976335</c:v>
                </c:pt>
                <c:pt idx="2553">
                  <c:v>1.76737823</c:v>
                </c:pt>
                <c:pt idx="2554">
                  <c:v>1.76612704</c:v>
                </c:pt>
                <c:pt idx="2555">
                  <c:v>1.76409383</c:v>
                </c:pt>
                <c:pt idx="2556">
                  <c:v>1.76182602</c:v>
                </c:pt>
                <c:pt idx="2557">
                  <c:v>1.75983192</c:v>
                </c:pt>
                <c:pt idx="2558">
                  <c:v>1.75838523</c:v>
                </c:pt>
                <c:pt idx="2559">
                  <c:v>1.7560783</c:v>
                </c:pt>
                <c:pt idx="2560">
                  <c:v>1.7542406</c:v>
                </c:pt>
                <c:pt idx="2561">
                  <c:v>1.75209013</c:v>
                </c:pt>
                <c:pt idx="2562">
                  <c:v>1.75017422</c:v>
                </c:pt>
                <c:pt idx="2563">
                  <c:v>1.74829742</c:v>
                </c:pt>
                <c:pt idx="2564">
                  <c:v>1.74661613</c:v>
                </c:pt>
                <c:pt idx="2565">
                  <c:v>1.74505213</c:v>
                </c:pt>
                <c:pt idx="2566">
                  <c:v>1.74247149</c:v>
                </c:pt>
                <c:pt idx="2567">
                  <c:v>1.74032098</c:v>
                </c:pt>
                <c:pt idx="2568">
                  <c:v>1.73860058</c:v>
                </c:pt>
                <c:pt idx="2569">
                  <c:v>1.73680198</c:v>
                </c:pt>
                <c:pt idx="2570">
                  <c:v>1.73512068</c:v>
                </c:pt>
                <c:pt idx="2571">
                  <c:v>1.73281381</c:v>
                </c:pt>
                <c:pt idx="2572">
                  <c:v>1.73121071</c:v>
                </c:pt>
                <c:pt idx="2573">
                  <c:v>1.72921661</c:v>
                </c:pt>
                <c:pt idx="2574">
                  <c:v>1.7271052</c:v>
                </c:pt>
                <c:pt idx="2575">
                  <c:v>1.7255412</c:v>
                </c:pt>
                <c:pt idx="2576">
                  <c:v>1.7235862</c:v>
                </c:pt>
                <c:pt idx="2577">
                  <c:v>1.72159207</c:v>
                </c:pt>
                <c:pt idx="2578">
                  <c:v>1.71959797</c:v>
                </c:pt>
                <c:pt idx="2579">
                  <c:v>1.71822947</c:v>
                </c:pt>
                <c:pt idx="2580">
                  <c:v>1.71639177</c:v>
                </c:pt>
                <c:pt idx="2581">
                  <c:v>1.71471047</c:v>
                </c:pt>
                <c:pt idx="2582">
                  <c:v>1.71267727</c:v>
                </c:pt>
                <c:pt idx="2583">
                  <c:v>1.71115237</c:v>
                </c:pt>
                <c:pt idx="2584">
                  <c:v>1.70943198</c:v>
                </c:pt>
                <c:pt idx="2585">
                  <c:v>1.70732057</c:v>
                </c:pt>
                <c:pt idx="2586">
                  <c:v>1.70575657</c:v>
                </c:pt>
                <c:pt idx="2587">
                  <c:v>1.70384067</c:v>
                </c:pt>
                <c:pt idx="2588">
                  <c:v>1.70262855</c:v>
                </c:pt>
                <c:pt idx="2589">
                  <c:v>1.70102546</c:v>
                </c:pt>
                <c:pt idx="2590">
                  <c:v>1.69989157</c:v>
                </c:pt>
                <c:pt idx="2591">
                  <c:v>1.69844484</c:v>
                </c:pt>
                <c:pt idx="2592">
                  <c:v>1.69691995</c:v>
                </c:pt>
                <c:pt idx="2593">
                  <c:v>1.69562966</c:v>
                </c:pt>
                <c:pt idx="2594">
                  <c:v>1.69457397</c:v>
                </c:pt>
                <c:pt idx="2595">
                  <c:v>1.69410476</c:v>
                </c:pt>
                <c:pt idx="2596">
                  <c:v>1.69246256</c:v>
                </c:pt>
                <c:pt idx="2597">
                  <c:v>1.69207156</c:v>
                </c:pt>
                <c:pt idx="2598">
                  <c:v>1.69125044</c:v>
                </c:pt>
                <c:pt idx="2599">
                  <c:v>1.69070306</c:v>
                </c:pt>
                <c:pt idx="2600">
                  <c:v>1.69074216</c:v>
                </c:pt>
                <c:pt idx="2601">
                  <c:v>1.69023386</c:v>
                </c:pt>
                <c:pt idx="2602">
                  <c:v>1.68968645</c:v>
                </c:pt>
                <c:pt idx="2603">
                  <c:v>1.69058576</c:v>
                </c:pt>
                <c:pt idx="2604">
                  <c:v>1.69101587</c:v>
                </c:pt>
                <c:pt idx="2605">
                  <c:v>1.69179785</c:v>
                </c:pt>
                <c:pt idx="2606">
                  <c:v>1.69312724</c:v>
                </c:pt>
                <c:pt idx="2607">
                  <c:v>1.69441757</c:v>
                </c:pt>
                <c:pt idx="2608">
                  <c:v>1.69660714</c:v>
                </c:pt>
                <c:pt idx="2609">
                  <c:v>1.69969606</c:v>
                </c:pt>
                <c:pt idx="2610">
                  <c:v>1.70321506</c:v>
                </c:pt>
                <c:pt idx="2611">
                  <c:v>1.70763338</c:v>
                </c:pt>
                <c:pt idx="2612">
                  <c:v>1.71279457</c:v>
                </c:pt>
                <c:pt idx="2613">
                  <c:v>1.71830767</c:v>
                </c:pt>
                <c:pt idx="2614">
                  <c:v>1.72456369</c:v>
                </c:pt>
                <c:pt idx="2615">
                  <c:v>1.73156258</c:v>
                </c:pt>
                <c:pt idx="2616">
                  <c:v>1.73836598</c:v>
                </c:pt>
                <c:pt idx="2617">
                  <c:v>1.74575591</c:v>
                </c:pt>
                <c:pt idx="2618">
                  <c:v>1.75298941</c:v>
                </c:pt>
                <c:pt idx="2619">
                  <c:v>1.76163052</c:v>
                </c:pt>
                <c:pt idx="2620">
                  <c:v>1.76952875</c:v>
                </c:pt>
                <c:pt idx="2621">
                  <c:v>1.77820894</c:v>
                </c:pt>
                <c:pt idx="2622">
                  <c:v>1.78618534</c:v>
                </c:pt>
                <c:pt idx="2623">
                  <c:v>1.79447456</c:v>
                </c:pt>
                <c:pt idx="2624">
                  <c:v>1.80303746</c:v>
                </c:pt>
                <c:pt idx="2625">
                  <c:v>1.81093568</c:v>
                </c:pt>
                <c:pt idx="2626">
                  <c:v>1.81887297</c:v>
                </c:pt>
                <c:pt idx="2627">
                  <c:v>1.82649748</c:v>
                </c:pt>
                <c:pt idx="2628">
                  <c:v>1.8348649</c:v>
                </c:pt>
                <c:pt idx="2629">
                  <c:v>1.84331051</c:v>
                </c:pt>
                <c:pt idx="2630">
                  <c:v>1.85269451</c:v>
                </c:pt>
                <c:pt idx="2631">
                  <c:v>1.86137472</c:v>
                </c:pt>
                <c:pt idx="2632">
                  <c:v>1.87021133</c:v>
                </c:pt>
                <c:pt idx="2633">
                  <c:v>1.87834414</c:v>
                </c:pt>
                <c:pt idx="2634">
                  <c:v>1.88616415</c:v>
                </c:pt>
                <c:pt idx="2635">
                  <c:v>1.89457066</c:v>
                </c:pt>
                <c:pt idx="2636">
                  <c:v>1.90172596</c:v>
                </c:pt>
                <c:pt idx="2637">
                  <c:v>1.90927228</c:v>
                </c:pt>
                <c:pt idx="2638">
                  <c:v>1.91705318</c:v>
                </c:pt>
                <c:pt idx="2639">
                  <c:v>1.92397389</c:v>
                </c:pt>
                <c:pt idx="2640">
                  <c:v>1.93089459</c:v>
                </c:pt>
                <c:pt idx="2641">
                  <c:v>1.9375416</c:v>
                </c:pt>
                <c:pt idx="2642">
                  <c:v>1.9440322</c:v>
                </c:pt>
                <c:pt idx="2643">
                  <c:v>1.95021001</c:v>
                </c:pt>
                <c:pt idx="2644">
                  <c:v>1.95576221</c:v>
                </c:pt>
                <c:pt idx="2645">
                  <c:v>1.96147082</c:v>
                </c:pt>
                <c:pt idx="2646">
                  <c:v>1.96717943</c:v>
                </c:pt>
                <c:pt idx="2647">
                  <c:v>1.97241883</c:v>
                </c:pt>
                <c:pt idx="2648">
                  <c:v>1.97722814</c:v>
                </c:pt>
                <c:pt idx="2649">
                  <c:v>1.98152914</c:v>
                </c:pt>
                <c:pt idx="2650">
                  <c:v>1.98575194</c:v>
                </c:pt>
                <c:pt idx="2651">
                  <c:v>1.98977925</c:v>
                </c:pt>
                <c:pt idx="2652">
                  <c:v>1.99423665</c:v>
                </c:pt>
                <c:pt idx="2653">
                  <c:v>1.99818576</c:v>
                </c:pt>
                <c:pt idx="2654">
                  <c:v>2.00143106</c:v>
                </c:pt>
                <c:pt idx="2655">
                  <c:v>2.00467636</c:v>
                </c:pt>
                <c:pt idx="2656">
                  <c:v>2.00807807</c:v>
                </c:pt>
                <c:pt idx="2657">
                  <c:v>2.01116697</c:v>
                </c:pt>
                <c:pt idx="2658">
                  <c:v>2.01406037</c:v>
                </c:pt>
                <c:pt idx="2659">
                  <c:v>2.01695378</c:v>
                </c:pt>
                <c:pt idx="2660">
                  <c:v>2.01937798</c:v>
                </c:pt>
                <c:pt idx="2661">
                  <c:v>2.02176308</c:v>
                </c:pt>
                <c:pt idx="2662">
                  <c:v>2.02375718</c:v>
                </c:pt>
                <c:pt idx="2663">
                  <c:v>2.02598589</c:v>
                </c:pt>
                <c:pt idx="2664">
                  <c:v>2.02805819</c:v>
                </c:pt>
                <c:pt idx="2665">
                  <c:v>2.03016959</c:v>
                </c:pt>
                <c:pt idx="2666">
                  <c:v>2.03235919</c:v>
                </c:pt>
                <c:pt idx="2667">
                  <c:v>2.03368859</c:v>
                </c:pt>
                <c:pt idx="2668">
                  <c:v>2.03595639</c:v>
                </c:pt>
                <c:pt idx="2669">
                  <c:v>2.0371685</c:v>
                </c:pt>
                <c:pt idx="2670">
                  <c:v>2.0389671</c:v>
                </c:pt>
                <c:pt idx="2671">
                  <c:v>2.0404138</c:v>
                </c:pt>
                <c:pt idx="2672">
                  <c:v>2.0418996</c:v>
                </c:pt>
                <c:pt idx="2673">
                  <c:v>2.0429944</c:v>
                </c:pt>
                <c:pt idx="2674">
                  <c:v>2.0444802</c:v>
                </c:pt>
                <c:pt idx="2675">
                  <c:v>2.04541861</c:v>
                </c:pt>
                <c:pt idx="2676">
                  <c:v>2.046748</c:v>
                </c:pt>
                <c:pt idx="2677">
                  <c:v>2.04768641</c:v>
                </c:pt>
                <c:pt idx="2678">
                  <c:v>2.04862481</c:v>
                </c:pt>
                <c:pt idx="2679">
                  <c:v>2.04936771</c:v>
                </c:pt>
                <c:pt idx="2680">
                  <c:v>2.05030611</c:v>
                </c:pt>
                <c:pt idx="2681">
                  <c:v>2.05112721</c:v>
                </c:pt>
                <c:pt idx="2682">
                  <c:v>2.05167461</c:v>
                </c:pt>
                <c:pt idx="2683">
                  <c:v>2.05245661</c:v>
                </c:pt>
                <c:pt idx="2684">
                  <c:v>2.05343411</c:v>
                </c:pt>
                <c:pt idx="2685">
                  <c:v>2.05476351</c:v>
                </c:pt>
                <c:pt idx="2686">
                  <c:v>2.05519361</c:v>
                </c:pt>
                <c:pt idx="2687">
                  <c:v>2.05523271</c:v>
                </c:pt>
                <c:pt idx="2688">
                  <c:v>2.05640572</c:v>
                </c:pt>
                <c:pt idx="2689">
                  <c:v>2.05703131</c:v>
                </c:pt>
                <c:pt idx="2690">
                  <c:v>2.05757871</c:v>
                </c:pt>
                <c:pt idx="2691">
                  <c:v>2.05816522</c:v>
                </c:pt>
                <c:pt idx="2692">
                  <c:v>2.05859532</c:v>
                </c:pt>
                <c:pt idx="2693">
                  <c:v>2.05890812</c:v>
                </c:pt>
                <c:pt idx="2694">
                  <c:v>2.05910362</c:v>
                </c:pt>
                <c:pt idx="2695">
                  <c:v>2.05949462</c:v>
                </c:pt>
                <c:pt idx="2696">
                  <c:v>2.06004201</c:v>
                </c:pt>
                <c:pt idx="2697">
                  <c:v>2.06035482</c:v>
                </c:pt>
                <c:pt idx="2698">
                  <c:v>2.06082402</c:v>
                </c:pt>
                <c:pt idx="2699">
                  <c:v>2.06129322</c:v>
                </c:pt>
                <c:pt idx="2700">
                  <c:v>2.06105862</c:v>
                </c:pt>
                <c:pt idx="2701">
                  <c:v>2.06187972</c:v>
                </c:pt>
                <c:pt idx="2702">
                  <c:v>2.06164512</c:v>
                </c:pt>
                <c:pt idx="2703">
                  <c:v>2.06168422</c:v>
                </c:pt>
                <c:pt idx="2704">
                  <c:v>2.06254442</c:v>
                </c:pt>
                <c:pt idx="2705">
                  <c:v>2.06238802</c:v>
                </c:pt>
                <c:pt idx="2706">
                  <c:v>2.06195792</c:v>
                </c:pt>
                <c:pt idx="2707">
                  <c:v>2.06246622</c:v>
                </c:pt>
                <c:pt idx="2708">
                  <c:v>2.06254442</c:v>
                </c:pt>
                <c:pt idx="2709">
                  <c:v>2.06313092</c:v>
                </c:pt>
                <c:pt idx="2710">
                  <c:v>2.06262262</c:v>
                </c:pt>
                <c:pt idx="2711">
                  <c:v>2.06246622</c:v>
                </c:pt>
                <c:pt idx="2712">
                  <c:v>2.06293542</c:v>
                </c:pt>
                <c:pt idx="2713">
                  <c:v>2.06285722</c:v>
                </c:pt>
                <c:pt idx="2714">
                  <c:v>2.06301362</c:v>
                </c:pt>
                <c:pt idx="2715">
                  <c:v>2.06309181</c:v>
                </c:pt>
                <c:pt idx="2716">
                  <c:v>2.06262262</c:v>
                </c:pt>
                <c:pt idx="2717">
                  <c:v>2.06273992</c:v>
                </c:pt>
                <c:pt idx="2718">
                  <c:v>2.06258352</c:v>
                </c:pt>
                <c:pt idx="2719">
                  <c:v>2.06277902</c:v>
                </c:pt>
                <c:pt idx="2720">
                  <c:v>2.06246622</c:v>
                </c:pt>
                <c:pt idx="2721">
                  <c:v>2.06238802</c:v>
                </c:pt>
                <c:pt idx="2722">
                  <c:v>2.06187972</c:v>
                </c:pt>
                <c:pt idx="2723">
                  <c:v>2.06203612</c:v>
                </c:pt>
                <c:pt idx="2724">
                  <c:v>2.06164512</c:v>
                </c:pt>
                <c:pt idx="2725">
                  <c:v>2.06172332</c:v>
                </c:pt>
                <c:pt idx="2726">
                  <c:v>2.06125412</c:v>
                </c:pt>
                <c:pt idx="2727">
                  <c:v>2.06152782</c:v>
                </c:pt>
                <c:pt idx="2728">
                  <c:v>2.06133232</c:v>
                </c:pt>
                <c:pt idx="2729">
                  <c:v>2.06043302</c:v>
                </c:pt>
                <c:pt idx="2730">
                  <c:v>2.06039392</c:v>
                </c:pt>
                <c:pt idx="2731">
                  <c:v>2.06035482</c:v>
                </c:pt>
                <c:pt idx="2732">
                  <c:v>2.05969011</c:v>
                </c:pt>
                <c:pt idx="2733">
                  <c:v>2.05945552</c:v>
                </c:pt>
                <c:pt idx="2734">
                  <c:v>2.05929912</c:v>
                </c:pt>
                <c:pt idx="2735">
                  <c:v>2.05937732</c:v>
                </c:pt>
                <c:pt idx="2736">
                  <c:v>2.05812612</c:v>
                </c:pt>
                <c:pt idx="2737">
                  <c:v>2.05789151</c:v>
                </c:pt>
                <c:pt idx="2738">
                  <c:v>2.05761781</c:v>
                </c:pt>
                <c:pt idx="2739">
                  <c:v>2.05738322</c:v>
                </c:pt>
                <c:pt idx="2740">
                  <c:v>2.05703131</c:v>
                </c:pt>
                <c:pt idx="2741">
                  <c:v>2.05640572</c:v>
                </c:pt>
                <c:pt idx="2742">
                  <c:v>2.05585831</c:v>
                </c:pt>
                <c:pt idx="2743">
                  <c:v>2.05538911</c:v>
                </c:pt>
                <c:pt idx="2744">
                  <c:v>2.05488081</c:v>
                </c:pt>
                <c:pt idx="2745">
                  <c:v>2.05460711</c:v>
                </c:pt>
                <c:pt idx="2746">
                  <c:v>2.05394241</c:v>
                </c:pt>
                <c:pt idx="2747">
                  <c:v>2.05374691</c:v>
                </c:pt>
                <c:pt idx="2748">
                  <c:v>2.05316041</c:v>
                </c:pt>
                <c:pt idx="2749">
                  <c:v>2.05218291</c:v>
                </c:pt>
                <c:pt idx="2750">
                  <c:v>2.05218291</c:v>
                </c:pt>
                <c:pt idx="2751">
                  <c:v>2.05167461</c:v>
                </c:pt>
                <c:pt idx="2752">
                  <c:v>2.05093171</c:v>
                </c:pt>
                <c:pt idx="2753">
                  <c:v>2.05050161</c:v>
                </c:pt>
                <c:pt idx="2754">
                  <c:v>2.04999331</c:v>
                </c:pt>
                <c:pt idx="2755">
                  <c:v>2.0496023</c:v>
                </c:pt>
                <c:pt idx="2756">
                  <c:v>2.04858571</c:v>
                </c:pt>
                <c:pt idx="2757">
                  <c:v>2.04799921</c:v>
                </c:pt>
                <c:pt idx="2758">
                  <c:v>2.0478037</c:v>
                </c:pt>
                <c:pt idx="2759">
                  <c:v>2.04725631</c:v>
                </c:pt>
                <c:pt idx="2760">
                  <c:v>2.0462006</c:v>
                </c:pt>
                <c:pt idx="2761">
                  <c:v>2.0458096</c:v>
                </c:pt>
                <c:pt idx="2762">
                  <c:v>2.045184</c:v>
                </c:pt>
                <c:pt idx="2763">
                  <c:v>2.0443629</c:v>
                </c:pt>
                <c:pt idx="2764">
                  <c:v>2.04362</c:v>
                </c:pt>
                <c:pt idx="2765">
                  <c:v>2.0428771</c:v>
                </c:pt>
                <c:pt idx="2766">
                  <c:v>2.0422515</c:v>
                </c:pt>
                <c:pt idx="2767">
                  <c:v>2.041665</c:v>
                </c:pt>
                <c:pt idx="2768">
                  <c:v>2.0413131</c:v>
                </c:pt>
                <c:pt idx="2769">
                  <c:v>2.0403356</c:v>
                </c:pt>
                <c:pt idx="2770">
                  <c:v>2.0397882</c:v>
                </c:pt>
                <c:pt idx="2771">
                  <c:v>2.0387325</c:v>
                </c:pt>
                <c:pt idx="2772">
                  <c:v>2.0383806</c:v>
                </c:pt>
                <c:pt idx="2773">
                  <c:v>2.0377159</c:v>
                </c:pt>
                <c:pt idx="2774">
                  <c:v>2.0367384</c:v>
                </c:pt>
                <c:pt idx="2775">
                  <c:v>2.03623009</c:v>
                </c:pt>
                <c:pt idx="2776">
                  <c:v>2.03509619</c:v>
                </c:pt>
                <c:pt idx="2777">
                  <c:v>2.03423599</c:v>
                </c:pt>
                <c:pt idx="2778">
                  <c:v>2.03337579</c:v>
                </c:pt>
                <c:pt idx="2779">
                  <c:v>2.03259379</c:v>
                </c:pt>
                <c:pt idx="2780">
                  <c:v>2.03204639</c:v>
                </c:pt>
                <c:pt idx="2781">
                  <c:v>2.03161629</c:v>
                </c:pt>
                <c:pt idx="2782">
                  <c:v>2.03083429</c:v>
                </c:pt>
                <c:pt idx="2783">
                  <c:v>2.02938759</c:v>
                </c:pt>
                <c:pt idx="2784">
                  <c:v>2.02880109</c:v>
                </c:pt>
                <c:pt idx="2785">
                  <c:v>2.02797999</c:v>
                </c:pt>
                <c:pt idx="2786">
                  <c:v>2.02719798</c:v>
                </c:pt>
                <c:pt idx="2787">
                  <c:v>2.02680699</c:v>
                </c:pt>
                <c:pt idx="2788">
                  <c:v>2.02602499</c:v>
                </c:pt>
                <c:pt idx="2789">
                  <c:v>2.02504748</c:v>
                </c:pt>
                <c:pt idx="2790">
                  <c:v>2.02403088</c:v>
                </c:pt>
                <c:pt idx="2791">
                  <c:v>2.02332708</c:v>
                </c:pt>
                <c:pt idx="2792">
                  <c:v>2.02250598</c:v>
                </c:pt>
                <c:pt idx="2793">
                  <c:v>2.02176308</c:v>
                </c:pt>
                <c:pt idx="2794">
                  <c:v>2.02066828</c:v>
                </c:pt>
                <c:pt idx="2795">
                  <c:v>2.02012088</c:v>
                </c:pt>
                <c:pt idx="2796">
                  <c:v>2.01879148</c:v>
                </c:pt>
                <c:pt idx="2797">
                  <c:v>2.01804858</c:v>
                </c:pt>
                <c:pt idx="2798">
                  <c:v>2.01730568</c:v>
                </c:pt>
                <c:pt idx="2799">
                  <c:v>2.01679738</c:v>
                </c:pt>
                <c:pt idx="2800">
                  <c:v>2.01589807</c:v>
                </c:pt>
                <c:pt idx="2801">
                  <c:v>2.01507697</c:v>
                </c:pt>
                <c:pt idx="2802">
                  <c:v>2.01347387</c:v>
                </c:pt>
                <c:pt idx="2803">
                  <c:v>2.01323927</c:v>
                </c:pt>
                <c:pt idx="2804">
                  <c:v>2.01245727</c:v>
                </c:pt>
                <c:pt idx="2805">
                  <c:v>2.01163617</c:v>
                </c:pt>
                <c:pt idx="2806">
                  <c:v>2.01042407</c:v>
                </c:pt>
                <c:pt idx="2807">
                  <c:v>2.00975937</c:v>
                </c:pt>
                <c:pt idx="2808">
                  <c:v>2.00882097</c:v>
                </c:pt>
                <c:pt idx="2809">
                  <c:v>2.00796077</c:v>
                </c:pt>
                <c:pt idx="2810">
                  <c:v>2.00706147</c:v>
                </c:pt>
                <c:pt idx="2811">
                  <c:v>2.00627947</c:v>
                </c:pt>
                <c:pt idx="2812">
                  <c:v>2.00565387</c:v>
                </c:pt>
                <c:pt idx="2813">
                  <c:v>2.00444176</c:v>
                </c:pt>
                <c:pt idx="2814">
                  <c:v>2.00322966</c:v>
                </c:pt>
                <c:pt idx="2815">
                  <c:v>2.00248676</c:v>
                </c:pt>
                <c:pt idx="2816">
                  <c:v>2.00147016</c:v>
                </c:pt>
                <c:pt idx="2817">
                  <c:v>2.00025806</c:v>
                </c:pt>
                <c:pt idx="2818">
                  <c:v>1.99951516</c:v>
                </c:pt>
                <c:pt idx="2819">
                  <c:v>1.99877226</c:v>
                </c:pt>
                <c:pt idx="2820">
                  <c:v>1.99736466</c:v>
                </c:pt>
                <c:pt idx="2821">
                  <c:v>1.99709096</c:v>
                </c:pt>
                <c:pt idx="2822">
                  <c:v>1.99595706</c:v>
                </c:pt>
                <c:pt idx="2823">
                  <c:v>1.99529236</c:v>
                </c:pt>
                <c:pt idx="2824">
                  <c:v>1.99376745</c:v>
                </c:pt>
                <c:pt idx="2825">
                  <c:v>1.99314185</c:v>
                </c:pt>
                <c:pt idx="2826">
                  <c:v>1.99232075</c:v>
                </c:pt>
                <c:pt idx="2827">
                  <c:v>1.99103045</c:v>
                </c:pt>
                <c:pt idx="2828">
                  <c:v>1.99071765</c:v>
                </c:pt>
                <c:pt idx="2829">
                  <c:v>1.98931005</c:v>
                </c:pt>
                <c:pt idx="2830">
                  <c:v>1.98821525</c:v>
                </c:pt>
                <c:pt idx="2831">
                  <c:v>1.98735505</c:v>
                </c:pt>
                <c:pt idx="2832">
                  <c:v>1.98649485</c:v>
                </c:pt>
                <c:pt idx="2833">
                  <c:v>1.98579104</c:v>
                </c:pt>
                <c:pt idx="2834">
                  <c:v>1.98438345</c:v>
                </c:pt>
                <c:pt idx="2835">
                  <c:v>1.98407064</c:v>
                </c:pt>
                <c:pt idx="2836">
                  <c:v>1.98313224</c:v>
                </c:pt>
                <c:pt idx="2837">
                  <c:v>1.98172464</c:v>
                </c:pt>
                <c:pt idx="2838">
                  <c:v>1.98070804</c:v>
                </c:pt>
                <c:pt idx="2839">
                  <c:v>1.97957414</c:v>
                </c:pt>
                <c:pt idx="2840">
                  <c:v>1.97933954</c:v>
                </c:pt>
                <c:pt idx="2841">
                  <c:v>1.97801014</c:v>
                </c:pt>
                <c:pt idx="2842">
                  <c:v>1.97707174</c:v>
                </c:pt>
                <c:pt idx="2843">
                  <c:v>1.97597693</c:v>
                </c:pt>
                <c:pt idx="2844">
                  <c:v>1.97554683</c:v>
                </c:pt>
                <c:pt idx="2845">
                  <c:v>1.97417833</c:v>
                </c:pt>
                <c:pt idx="2846">
                  <c:v>1.97312263</c:v>
                </c:pt>
                <c:pt idx="2847">
                  <c:v>1.97198873</c:v>
                </c:pt>
                <c:pt idx="2848">
                  <c:v>1.97167593</c:v>
                </c:pt>
                <c:pt idx="2849">
                  <c:v>1.97046383</c:v>
                </c:pt>
                <c:pt idx="2850">
                  <c:v>1.96976003</c:v>
                </c:pt>
                <c:pt idx="2851">
                  <c:v>1.96862613</c:v>
                </c:pt>
                <c:pt idx="2852">
                  <c:v>1.96768773</c:v>
                </c:pt>
                <c:pt idx="2853">
                  <c:v>1.96659292</c:v>
                </c:pt>
                <c:pt idx="2854">
                  <c:v>1.96522442</c:v>
                </c:pt>
                <c:pt idx="2855">
                  <c:v>1.96432513</c:v>
                </c:pt>
                <c:pt idx="2856">
                  <c:v>1.96350402</c:v>
                </c:pt>
                <c:pt idx="2857">
                  <c:v>1.96268292</c:v>
                </c:pt>
                <c:pt idx="2858">
                  <c:v>1.96154902</c:v>
                </c:pt>
                <c:pt idx="2859">
                  <c:v>1.96057152</c:v>
                </c:pt>
                <c:pt idx="2860">
                  <c:v>1.95975042</c:v>
                </c:pt>
                <c:pt idx="2861">
                  <c:v>1.95885112</c:v>
                </c:pt>
                <c:pt idx="2862">
                  <c:v>1.95740442</c:v>
                </c:pt>
                <c:pt idx="2863">
                  <c:v>1.95666151</c:v>
                </c:pt>
                <c:pt idx="2864">
                  <c:v>1.95576221</c:v>
                </c:pt>
                <c:pt idx="2865">
                  <c:v>1.95443282</c:v>
                </c:pt>
                <c:pt idx="2866">
                  <c:v>1.95380722</c:v>
                </c:pt>
                <c:pt idx="2867">
                  <c:v>1.95255602</c:v>
                </c:pt>
                <c:pt idx="2868">
                  <c:v>1.95173492</c:v>
                </c:pt>
                <c:pt idx="2869">
                  <c:v>1.95103111</c:v>
                </c:pt>
                <c:pt idx="2870">
                  <c:v>1.95017091</c:v>
                </c:pt>
                <c:pt idx="2871">
                  <c:v>1.94927161</c:v>
                </c:pt>
                <c:pt idx="2872">
                  <c:v>1.94798131</c:v>
                </c:pt>
                <c:pt idx="2873">
                  <c:v>1.94696471</c:v>
                </c:pt>
                <c:pt idx="2874">
                  <c:v>1.94606541</c:v>
                </c:pt>
                <c:pt idx="2875">
                  <c:v>1.94457961</c:v>
                </c:pt>
                <c:pt idx="2876">
                  <c:v>1.9441104</c:v>
                </c:pt>
                <c:pt idx="2877">
                  <c:v>1.94285921</c:v>
                </c:pt>
                <c:pt idx="2878">
                  <c:v>1.9421945</c:v>
                </c:pt>
                <c:pt idx="2879">
                  <c:v>1.94121701</c:v>
                </c:pt>
                <c:pt idx="2880">
                  <c:v>1.9408651</c:v>
                </c:pt>
                <c:pt idx="2881">
                  <c:v>1.939262</c:v>
                </c:pt>
                <c:pt idx="2882">
                  <c:v>1.9383236</c:v>
                </c:pt>
                <c:pt idx="2883">
                  <c:v>1.9372679</c:v>
                </c:pt>
                <c:pt idx="2884">
                  <c:v>1.9362122</c:v>
                </c:pt>
                <c:pt idx="2885">
                  <c:v>1.9346873</c:v>
                </c:pt>
                <c:pt idx="2886">
                  <c:v>1.933397</c:v>
                </c:pt>
                <c:pt idx="2887">
                  <c:v>1.9324977</c:v>
                </c:pt>
                <c:pt idx="2888">
                  <c:v>1.93112919</c:v>
                </c:pt>
                <c:pt idx="2889">
                  <c:v>1.93007349</c:v>
                </c:pt>
                <c:pt idx="2890">
                  <c:v>1.92878319</c:v>
                </c:pt>
                <c:pt idx="2891">
                  <c:v>1.92780569</c:v>
                </c:pt>
                <c:pt idx="2892">
                  <c:v>1.92639809</c:v>
                </c:pt>
                <c:pt idx="2893">
                  <c:v>1.92545969</c:v>
                </c:pt>
                <c:pt idx="2894">
                  <c:v>1.92432579</c:v>
                </c:pt>
                <c:pt idx="2895">
                  <c:v>1.92334829</c:v>
                </c:pt>
                <c:pt idx="2896">
                  <c:v>1.92264448</c:v>
                </c:pt>
                <c:pt idx="2897">
                  <c:v>1.92154969</c:v>
                </c:pt>
                <c:pt idx="2898">
                  <c:v>1.92041578</c:v>
                </c:pt>
                <c:pt idx="2899">
                  <c:v>1.91912548</c:v>
                </c:pt>
                <c:pt idx="2900">
                  <c:v>1.91857808</c:v>
                </c:pt>
                <c:pt idx="2901">
                  <c:v>1.91760058</c:v>
                </c:pt>
                <c:pt idx="2902">
                  <c:v>1.91666218</c:v>
                </c:pt>
                <c:pt idx="2903">
                  <c:v>1.91545008</c:v>
                </c:pt>
                <c:pt idx="2904">
                  <c:v>1.91435528</c:v>
                </c:pt>
                <c:pt idx="2905">
                  <c:v>1.91341688</c:v>
                </c:pt>
                <c:pt idx="2906">
                  <c:v>1.91259577</c:v>
                </c:pt>
                <c:pt idx="2907">
                  <c:v>1.91204837</c:v>
                </c:pt>
                <c:pt idx="2908">
                  <c:v>1.91079717</c:v>
                </c:pt>
                <c:pt idx="2909">
                  <c:v>1.90978058</c:v>
                </c:pt>
                <c:pt idx="2910">
                  <c:v>1.90860757</c:v>
                </c:pt>
                <c:pt idx="2911">
                  <c:v>1.90782557</c:v>
                </c:pt>
                <c:pt idx="2912">
                  <c:v>1.90704357</c:v>
                </c:pt>
                <c:pt idx="2913">
                  <c:v>1.90645707</c:v>
                </c:pt>
                <c:pt idx="2914">
                  <c:v>1.90524497</c:v>
                </c:pt>
                <c:pt idx="2915">
                  <c:v>1.90446297</c:v>
                </c:pt>
                <c:pt idx="2916">
                  <c:v>1.90383737</c:v>
                </c:pt>
                <c:pt idx="2917">
                  <c:v>1.90227336</c:v>
                </c:pt>
                <c:pt idx="2918">
                  <c:v>1.90196057</c:v>
                </c:pt>
                <c:pt idx="2919">
                  <c:v>1.90117856</c:v>
                </c:pt>
                <c:pt idx="2920">
                  <c:v>1.89965366</c:v>
                </c:pt>
                <c:pt idx="2921">
                  <c:v>1.89875436</c:v>
                </c:pt>
                <c:pt idx="2922">
                  <c:v>1.89801146</c:v>
                </c:pt>
                <c:pt idx="2923">
                  <c:v>1.89726856</c:v>
                </c:pt>
                <c:pt idx="2924">
                  <c:v>1.89582186</c:v>
                </c:pt>
                <c:pt idx="2925">
                  <c:v>1.89523535</c:v>
                </c:pt>
                <c:pt idx="2926">
                  <c:v>1.89417966</c:v>
                </c:pt>
                <c:pt idx="2927">
                  <c:v>1.89304576</c:v>
                </c:pt>
                <c:pt idx="2928">
                  <c:v>1.89253746</c:v>
                </c:pt>
                <c:pt idx="2929">
                  <c:v>1.89136446</c:v>
                </c:pt>
                <c:pt idx="2930">
                  <c:v>1.89011325</c:v>
                </c:pt>
                <c:pt idx="2931">
                  <c:v>1.88925305</c:v>
                </c:pt>
                <c:pt idx="2932">
                  <c:v>1.88819736</c:v>
                </c:pt>
                <c:pt idx="2933">
                  <c:v>1.88757175</c:v>
                </c:pt>
                <c:pt idx="2934">
                  <c:v>1.88651604</c:v>
                </c:pt>
                <c:pt idx="2935">
                  <c:v>1.88549945</c:v>
                </c:pt>
                <c:pt idx="2936">
                  <c:v>1.88444375</c:v>
                </c:pt>
                <c:pt idx="2937">
                  <c:v>1.88385724</c:v>
                </c:pt>
                <c:pt idx="2938">
                  <c:v>1.88280155</c:v>
                </c:pt>
                <c:pt idx="2939">
                  <c:v>1.88166764</c:v>
                </c:pt>
                <c:pt idx="2940">
                  <c:v>1.88080744</c:v>
                </c:pt>
                <c:pt idx="2941">
                  <c:v>1.87979084</c:v>
                </c:pt>
                <c:pt idx="2942">
                  <c:v>1.87893064</c:v>
                </c:pt>
                <c:pt idx="2943">
                  <c:v>1.87873513</c:v>
                </c:pt>
                <c:pt idx="2944">
                  <c:v>1.87783583</c:v>
                </c:pt>
                <c:pt idx="2945">
                  <c:v>1.87736664</c:v>
                </c:pt>
                <c:pt idx="2946">
                  <c:v>1.87642823</c:v>
                </c:pt>
                <c:pt idx="2947">
                  <c:v>1.87564623</c:v>
                </c:pt>
                <c:pt idx="2948">
                  <c:v>1.87482513</c:v>
                </c:pt>
                <c:pt idx="2949">
                  <c:v>1.87400404</c:v>
                </c:pt>
                <c:pt idx="2950">
                  <c:v>1.87322204</c:v>
                </c:pt>
                <c:pt idx="2951">
                  <c:v>1.87193173</c:v>
                </c:pt>
                <c:pt idx="2952">
                  <c:v>1.87118883</c:v>
                </c:pt>
                <c:pt idx="2953">
                  <c:v>1.87017223</c:v>
                </c:pt>
                <c:pt idx="2954">
                  <c:v>1.86962482</c:v>
                </c:pt>
                <c:pt idx="2955">
                  <c:v>1.86919472</c:v>
                </c:pt>
                <c:pt idx="2956">
                  <c:v>1.86802173</c:v>
                </c:pt>
                <c:pt idx="2957">
                  <c:v>1.86704423</c:v>
                </c:pt>
                <c:pt idx="2958">
                  <c:v>1.86645772</c:v>
                </c:pt>
                <c:pt idx="2959">
                  <c:v>1.86587122</c:v>
                </c:pt>
                <c:pt idx="2960">
                  <c:v>1.86497192</c:v>
                </c:pt>
                <c:pt idx="2961">
                  <c:v>1.86418992</c:v>
                </c:pt>
                <c:pt idx="2962">
                  <c:v>1.86313422</c:v>
                </c:pt>
                <c:pt idx="2963">
                  <c:v>1.86286053</c:v>
                </c:pt>
                <c:pt idx="2964">
                  <c:v>1.86196123</c:v>
                </c:pt>
                <c:pt idx="2965">
                  <c:v>1.86145292</c:v>
                </c:pt>
                <c:pt idx="2966">
                  <c:v>1.86067092</c:v>
                </c:pt>
                <c:pt idx="2967">
                  <c:v>1.85984983</c:v>
                </c:pt>
                <c:pt idx="2968">
                  <c:v>1.85918511</c:v>
                </c:pt>
                <c:pt idx="2969">
                  <c:v>1.85836402</c:v>
                </c:pt>
                <c:pt idx="2970">
                  <c:v>1.85812941</c:v>
                </c:pt>
                <c:pt idx="2971">
                  <c:v>1.85707371</c:v>
                </c:pt>
                <c:pt idx="2972">
                  <c:v>1.85640901</c:v>
                </c:pt>
                <c:pt idx="2973">
                  <c:v>1.85640901</c:v>
                </c:pt>
                <c:pt idx="2974">
                  <c:v>1.8559007</c:v>
                </c:pt>
                <c:pt idx="2975">
                  <c:v>1.85476682</c:v>
                </c:pt>
                <c:pt idx="2976">
                  <c:v>1.85386752</c:v>
                </c:pt>
                <c:pt idx="2977">
                  <c:v>1.85382842</c:v>
                </c:pt>
                <c:pt idx="2978">
                  <c:v>1.85324192</c:v>
                </c:pt>
                <c:pt idx="2979">
                  <c:v>1.85285091</c:v>
                </c:pt>
                <c:pt idx="2980">
                  <c:v>1.85214712</c:v>
                </c:pt>
                <c:pt idx="2981">
                  <c:v>1.85152151</c:v>
                </c:pt>
                <c:pt idx="2982">
                  <c:v>1.85136512</c:v>
                </c:pt>
                <c:pt idx="2983">
                  <c:v>1.85062222</c:v>
                </c:pt>
                <c:pt idx="2984">
                  <c:v>1.85007481</c:v>
                </c:pt>
                <c:pt idx="2985">
                  <c:v>1.84964472</c:v>
                </c:pt>
                <c:pt idx="2986">
                  <c:v>1.84944922</c:v>
                </c:pt>
                <c:pt idx="2987">
                  <c:v>1.84890181</c:v>
                </c:pt>
                <c:pt idx="2988">
                  <c:v>1.8485108</c:v>
                </c:pt>
                <c:pt idx="2989">
                  <c:v>1.8481589</c:v>
                </c:pt>
                <c:pt idx="2990">
                  <c:v>1.848198</c:v>
                </c:pt>
                <c:pt idx="2991">
                  <c:v>1.8475333</c:v>
                </c:pt>
                <c:pt idx="2992">
                  <c:v>1.84714229</c:v>
                </c:pt>
                <c:pt idx="2993">
                  <c:v>1.8482371</c:v>
                </c:pt>
                <c:pt idx="2994">
                  <c:v>1.8486672</c:v>
                </c:pt>
                <c:pt idx="2995">
                  <c:v>1.84905821</c:v>
                </c:pt>
                <c:pt idx="2996">
                  <c:v>1.84956652</c:v>
                </c:pt>
                <c:pt idx="2997">
                  <c:v>1.84952742</c:v>
                </c:pt>
                <c:pt idx="2998">
                  <c:v>1.85015301</c:v>
                </c:pt>
                <c:pt idx="2999">
                  <c:v>1.84999661</c:v>
                </c:pt>
                <c:pt idx="3000">
                  <c:v>1.84995751</c:v>
                </c:pt>
                <c:pt idx="3001">
                  <c:v>1.85062222</c:v>
                </c:pt>
                <c:pt idx="3002">
                  <c:v>1.85062222</c:v>
                </c:pt>
                <c:pt idx="3003">
                  <c:v>1.85081771</c:v>
                </c:pt>
                <c:pt idx="3004">
                  <c:v>1.85105231</c:v>
                </c:pt>
                <c:pt idx="3005">
                  <c:v>1.85124782</c:v>
                </c:pt>
                <c:pt idx="3006">
                  <c:v>1.85152151</c:v>
                </c:pt>
                <c:pt idx="3007">
                  <c:v>1.85101321</c:v>
                </c:pt>
                <c:pt idx="3008">
                  <c:v>1.85156061</c:v>
                </c:pt>
                <c:pt idx="3009">
                  <c:v>1.85187341</c:v>
                </c:pt>
                <c:pt idx="3010">
                  <c:v>1.85171701</c:v>
                </c:pt>
                <c:pt idx="3011">
                  <c:v>1.85214712</c:v>
                </c:pt>
                <c:pt idx="3012">
                  <c:v>1.85195161</c:v>
                </c:pt>
                <c:pt idx="3013">
                  <c:v>1.852186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3016</c:f>
              <c:numCache>
                <c:formatCode>General</c:formatCode>
                <c:ptCount val="3014"/>
                <c:pt idx="0">
                  <c:v>18.043728</c:v>
                </c:pt>
                <c:pt idx="1">
                  <c:v>18.397116</c:v>
                </c:pt>
                <c:pt idx="2">
                  <c:v>18.588837</c:v>
                </c:pt>
                <c:pt idx="3">
                  <c:v>18.666517</c:v>
                </c:pt>
                <c:pt idx="4">
                  <c:v>18.672567</c:v>
                </c:pt>
                <c:pt idx="5">
                  <c:v>18.576733</c:v>
                </c:pt>
                <c:pt idx="6">
                  <c:v>18.397116</c:v>
                </c:pt>
                <c:pt idx="7">
                  <c:v>18.29517</c:v>
                </c:pt>
                <c:pt idx="8">
                  <c:v>18.570681</c:v>
                </c:pt>
                <c:pt idx="9">
                  <c:v>18.493011</c:v>
                </c:pt>
                <c:pt idx="10">
                  <c:v>18.205315</c:v>
                </c:pt>
                <c:pt idx="11">
                  <c:v>18.025551</c:v>
                </c:pt>
                <c:pt idx="12">
                  <c:v>18.529305</c:v>
                </c:pt>
                <c:pt idx="13">
                  <c:v>18.049784</c:v>
                </c:pt>
                <c:pt idx="14">
                  <c:v>18.397116</c:v>
                </c:pt>
                <c:pt idx="15">
                  <c:v>17.947763</c:v>
                </c:pt>
                <c:pt idx="16">
                  <c:v>18.570681</c:v>
                </c:pt>
                <c:pt idx="17">
                  <c:v>18.061903</c:v>
                </c:pt>
                <c:pt idx="18">
                  <c:v>18.750233</c:v>
                </c:pt>
                <c:pt idx="19">
                  <c:v>18.929714</c:v>
                </c:pt>
                <c:pt idx="20">
                  <c:v>18.594889</c:v>
                </c:pt>
                <c:pt idx="21">
                  <c:v>19.473782</c:v>
                </c:pt>
                <c:pt idx="22">
                  <c:v>19.772739</c:v>
                </c:pt>
                <c:pt idx="23">
                  <c:v>21.351933</c:v>
                </c:pt>
                <c:pt idx="24">
                  <c:v>22.142519</c:v>
                </c:pt>
                <c:pt idx="25">
                  <c:v>23.76753</c:v>
                </c:pt>
                <c:pt idx="26">
                  <c:v>24.086679</c:v>
                </c:pt>
                <c:pt idx="27">
                  <c:v>25.268585</c:v>
                </c:pt>
                <c:pt idx="28">
                  <c:v>26.529772</c:v>
                </c:pt>
                <c:pt idx="29">
                  <c:v>26.888639</c:v>
                </c:pt>
                <c:pt idx="30">
                  <c:v>27.974487</c:v>
                </c:pt>
                <c:pt idx="31">
                  <c:v>28.344101</c:v>
                </c:pt>
                <c:pt idx="32">
                  <c:v>30.391438</c:v>
                </c:pt>
                <c:pt idx="33">
                  <c:v>30.892794</c:v>
                </c:pt>
                <c:pt idx="34">
                  <c:v>31.940943</c:v>
                </c:pt>
                <c:pt idx="35">
                  <c:v>32.551285</c:v>
                </c:pt>
                <c:pt idx="36">
                  <c:v>33.584019</c:v>
                </c:pt>
                <c:pt idx="37">
                  <c:v>34.736301</c:v>
                </c:pt>
                <c:pt idx="38">
                  <c:v>35.718536</c:v>
                </c:pt>
                <c:pt idx="39">
                  <c:v>36.807396</c:v>
                </c:pt>
                <c:pt idx="40">
                  <c:v>37.744694</c:v>
                </c:pt>
                <c:pt idx="41">
                  <c:v>38.617264</c:v>
                </c:pt>
                <c:pt idx="42">
                  <c:v>39.55677</c:v>
                </c:pt>
                <c:pt idx="43">
                  <c:v>40.49437</c:v>
                </c:pt>
                <c:pt idx="44">
                  <c:v>41.441689</c:v>
                </c:pt>
                <c:pt idx="45">
                  <c:v>42.102245</c:v>
                </c:pt>
                <c:pt idx="46">
                  <c:v>43.148781</c:v>
                </c:pt>
                <c:pt idx="47">
                  <c:v>44.504333</c:v>
                </c:pt>
                <c:pt idx="48">
                  <c:v>45.630383</c:v>
                </c:pt>
                <c:pt idx="49">
                  <c:v>46.279449</c:v>
                </c:pt>
                <c:pt idx="50">
                  <c:v>47.192551</c:v>
                </c:pt>
                <c:pt idx="51">
                  <c:v>48.082108</c:v>
                </c:pt>
                <c:pt idx="52">
                  <c:v>49.507847</c:v>
                </c:pt>
                <c:pt idx="53">
                  <c:v>50.347878</c:v>
                </c:pt>
                <c:pt idx="54">
                  <c:v>51.180798</c:v>
                </c:pt>
                <c:pt idx="55">
                  <c:v>52.268791</c:v>
                </c:pt>
                <c:pt idx="56">
                  <c:v>53.365536</c:v>
                </c:pt>
                <c:pt idx="57">
                  <c:v>54.198887</c:v>
                </c:pt>
                <c:pt idx="58">
                  <c:v>55.291275</c:v>
                </c:pt>
                <c:pt idx="59">
                  <c:v>55.672905</c:v>
                </c:pt>
                <c:pt idx="60">
                  <c:v>56.76762</c:v>
                </c:pt>
                <c:pt idx="61">
                  <c:v>57.661114</c:v>
                </c:pt>
                <c:pt idx="62">
                  <c:v>58.575222</c:v>
                </c:pt>
                <c:pt idx="63">
                  <c:v>60.140541</c:v>
                </c:pt>
                <c:pt idx="64">
                  <c:v>60.568256</c:v>
                </c:pt>
                <c:pt idx="65">
                  <c:v>61.706406</c:v>
                </c:pt>
                <c:pt idx="66">
                  <c:v>62.296574</c:v>
                </c:pt>
                <c:pt idx="67">
                  <c:v>63.349018</c:v>
                </c:pt>
                <c:pt idx="68">
                  <c:v>65.235947</c:v>
                </c:pt>
                <c:pt idx="69">
                  <c:v>65.040176</c:v>
                </c:pt>
                <c:pt idx="70">
                  <c:v>66.525803</c:v>
                </c:pt>
                <c:pt idx="71">
                  <c:v>67.007278</c:v>
                </c:pt>
                <c:pt idx="72">
                  <c:v>68.783195</c:v>
                </c:pt>
                <c:pt idx="73">
                  <c:v>69.548195</c:v>
                </c:pt>
                <c:pt idx="74">
                  <c:v>69.999573</c:v>
                </c:pt>
                <c:pt idx="75">
                  <c:v>70.810654</c:v>
                </c:pt>
                <c:pt idx="76">
                  <c:v>71.995056</c:v>
                </c:pt>
                <c:pt idx="77">
                  <c:v>72.893906</c:v>
                </c:pt>
                <c:pt idx="78">
                  <c:v>74.351006</c:v>
                </c:pt>
                <c:pt idx="79">
                  <c:v>75.144348</c:v>
                </c:pt>
                <c:pt idx="80">
                  <c:v>75.851364</c:v>
                </c:pt>
                <c:pt idx="81">
                  <c:v>76.790779</c:v>
                </c:pt>
                <c:pt idx="82">
                  <c:v>77.691818</c:v>
                </c:pt>
                <c:pt idx="83">
                  <c:v>78.88694</c:v>
                </c:pt>
                <c:pt idx="84">
                  <c:v>79.435875</c:v>
                </c:pt>
                <c:pt idx="85">
                  <c:v>80.379333</c:v>
                </c:pt>
                <c:pt idx="86">
                  <c:v>81.641655</c:v>
                </c:pt>
                <c:pt idx="87">
                  <c:v>82.764854</c:v>
                </c:pt>
                <c:pt idx="88">
                  <c:v>83.989632</c:v>
                </c:pt>
                <c:pt idx="89">
                  <c:v>84.543701</c:v>
                </c:pt>
                <c:pt idx="90">
                  <c:v>85.394348</c:v>
                </c:pt>
                <c:pt idx="91">
                  <c:v>86.113708</c:v>
                </c:pt>
                <c:pt idx="92">
                  <c:v>87.429543</c:v>
                </c:pt>
                <c:pt idx="93">
                  <c:v>88.824989</c:v>
                </c:pt>
                <c:pt idx="94">
                  <c:v>89.063332</c:v>
                </c:pt>
                <c:pt idx="95">
                  <c:v>89.855225</c:v>
                </c:pt>
                <c:pt idx="96">
                  <c:v>91.084305</c:v>
                </c:pt>
                <c:pt idx="97">
                  <c:v>92.320946</c:v>
                </c:pt>
                <c:pt idx="98">
                  <c:v>93.087151</c:v>
                </c:pt>
                <c:pt idx="99">
                  <c:v>94.170471</c:v>
                </c:pt>
                <c:pt idx="100">
                  <c:v>94.62664</c:v>
                </c:pt>
                <c:pt idx="101">
                  <c:v>96.039391</c:v>
                </c:pt>
                <c:pt idx="102">
                  <c:v>96.784798</c:v>
                </c:pt>
                <c:pt idx="103">
                  <c:v>97.992798</c:v>
                </c:pt>
                <c:pt idx="104">
                  <c:v>98.827179</c:v>
                </c:pt>
                <c:pt idx="105">
                  <c:v>99.76207</c:v>
                </c:pt>
                <c:pt idx="106">
                  <c:v>100.669701</c:v>
                </c:pt>
                <c:pt idx="107">
                  <c:v>101.742935</c:v>
                </c:pt>
                <c:pt idx="108">
                  <c:v>102.960297</c:v>
                </c:pt>
                <c:pt idx="109">
                  <c:v>103.565414</c:v>
                </c:pt>
                <c:pt idx="110">
                  <c:v>104.149498</c:v>
                </c:pt>
                <c:pt idx="111">
                  <c:v>105.447014</c:v>
                </c:pt>
                <c:pt idx="112">
                  <c:v>106.505814</c:v>
                </c:pt>
                <c:pt idx="113">
                  <c:v>107.757355</c:v>
                </c:pt>
                <c:pt idx="114">
                  <c:v>108.372345</c:v>
                </c:pt>
                <c:pt idx="115">
                  <c:v>108.891655</c:v>
                </c:pt>
                <c:pt idx="116">
                  <c:v>110.093292</c:v>
                </c:pt>
                <c:pt idx="117">
                  <c:v>110.780365</c:v>
                </c:pt>
                <c:pt idx="118">
                  <c:v>112.022285</c:v>
                </c:pt>
                <c:pt idx="119">
                  <c:v>113.316566</c:v>
                </c:pt>
                <c:pt idx="120">
                  <c:v>113.75206</c:v>
                </c:pt>
                <c:pt idx="121">
                  <c:v>114.928383</c:v>
                </c:pt>
                <c:pt idx="122">
                  <c:v>116.18116</c:v>
                </c:pt>
                <c:pt idx="123">
                  <c:v>116.782036</c:v>
                </c:pt>
                <c:pt idx="124">
                  <c:v>117.947136</c:v>
                </c:pt>
                <c:pt idx="125">
                  <c:v>118.718147</c:v>
                </c:pt>
                <c:pt idx="126">
                  <c:v>119.894173</c:v>
                </c:pt>
                <c:pt idx="127">
                  <c:v>121.116379</c:v>
                </c:pt>
                <c:pt idx="128">
                  <c:v>121.629059</c:v>
                </c:pt>
                <c:pt idx="129">
                  <c:v>122.648125</c:v>
                </c:pt>
                <c:pt idx="130">
                  <c:v>123.403038</c:v>
                </c:pt>
                <c:pt idx="131">
                  <c:v>124.399384</c:v>
                </c:pt>
                <c:pt idx="132">
                  <c:v>125.709373</c:v>
                </c:pt>
                <c:pt idx="133">
                  <c:v>126.745834</c:v>
                </c:pt>
                <c:pt idx="134">
                  <c:v>126.76947</c:v>
                </c:pt>
                <c:pt idx="135">
                  <c:v>127.891151</c:v>
                </c:pt>
                <c:pt idx="136">
                  <c:v>129.193451</c:v>
                </c:pt>
                <c:pt idx="137">
                  <c:v>130.151688</c:v>
                </c:pt>
                <c:pt idx="138">
                  <c:v>130.791016</c:v>
                </c:pt>
                <c:pt idx="139">
                  <c:v>132.340744</c:v>
                </c:pt>
                <c:pt idx="140">
                  <c:v>132.724319</c:v>
                </c:pt>
                <c:pt idx="141">
                  <c:v>133.719681</c:v>
                </c:pt>
                <c:pt idx="142">
                  <c:v>135.18634</c:v>
                </c:pt>
                <c:pt idx="143">
                  <c:v>136.30127</c:v>
                </c:pt>
                <c:pt idx="144">
                  <c:v>136.948608</c:v>
                </c:pt>
                <c:pt idx="145">
                  <c:v>137.162628</c:v>
                </c:pt>
                <c:pt idx="146">
                  <c:v>138.692245</c:v>
                </c:pt>
                <c:pt idx="147">
                  <c:v>139.78653</c:v>
                </c:pt>
                <c:pt idx="148">
                  <c:v>140.765762</c:v>
                </c:pt>
                <c:pt idx="149">
                  <c:v>141.569199</c:v>
                </c:pt>
                <c:pt idx="150">
                  <c:v>142.644928</c:v>
                </c:pt>
                <c:pt idx="151">
                  <c:v>143.488037</c:v>
                </c:pt>
                <c:pt idx="152">
                  <c:v>144.602509</c:v>
                </c:pt>
                <c:pt idx="153">
                  <c:v>145.090942</c:v>
                </c:pt>
                <c:pt idx="154">
                  <c:v>146.146515</c:v>
                </c:pt>
                <c:pt idx="155">
                  <c:v>147.069397</c:v>
                </c:pt>
                <c:pt idx="156">
                  <c:v>148.257172</c:v>
                </c:pt>
                <c:pt idx="157">
                  <c:v>149.895355</c:v>
                </c:pt>
                <c:pt idx="158">
                  <c:v>150.151367</c:v>
                </c:pt>
                <c:pt idx="159">
                  <c:v>150.900757</c:v>
                </c:pt>
                <c:pt idx="160">
                  <c:v>151.933578</c:v>
                </c:pt>
                <c:pt idx="161">
                  <c:v>152.722397</c:v>
                </c:pt>
                <c:pt idx="162">
                  <c:v>154.326035</c:v>
                </c:pt>
                <c:pt idx="163">
                  <c:v>155.010696</c:v>
                </c:pt>
                <c:pt idx="164">
                  <c:v>155.417389</c:v>
                </c:pt>
                <c:pt idx="165">
                  <c:v>156.498428</c:v>
                </c:pt>
                <c:pt idx="166">
                  <c:v>157.80748</c:v>
                </c:pt>
                <c:pt idx="167">
                  <c:v>158.764557</c:v>
                </c:pt>
                <c:pt idx="168">
                  <c:v>159.651413</c:v>
                </c:pt>
                <c:pt idx="169">
                  <c:v>160.422668</c:v>
                </c:pt>
                <c:pt idx="170">
                  <c:v>161.376068</c:v>
                </c:pt>
                <c:pt idx="171">
                  <c:v>162.61644</c:v>
                </c:pt>
                <c:pt idx="172">
                  <c:v>163.663025</c:v>
                </c:pt>
                <c:pt idx="173">
                  <c:v>164.470566</c:v>
                </c:pt>
                <c:pt idx="174">
                  <c:v>165.231857</c:v>
                </c:pt>
                <c:pt idx="175">
                  <c:v>166.101242</c:v>
                </c:pt>
                <c:pt idx="176">
                  <c:v>167.196976</c:v>
                </c:pt>
                <c:pt idx="177">
                  <c:v>168.417877</c:v>
                </c:pt>
                <c:pt idx="178">
                  <c:v>169.097824</c:v>
                </c:pt>
                <c:pt idx="179">
                  <c:v>170.039505</c:v>
                </c:pt>
                <c:pt idx="180">
                  <c:v>171.215271</c:v>
                </c:pt>
                <c:pt idx="181">
                  <c:v>171.427612</c:v>
                </c:pt>
                <c:pt idx="182">
                  <c:v>172.8936</c:v>
                </c:pt>
                <c:pt idx="183">
                  <c:v>173.695297</c:v>
                </c:pt>
                <c:pt idx="184">
                  <c:v>174.572662</c:v>
                </c:pt>
                <c:pt idx="185">
                  <c:v>175.682831</c:v>
                </c:pt>
                <c:pt idx="186">
                  <c:v>176.822296</c:v>
                </c:pt>
                <c:pt idx="187">
                  <c:v>177.538956</c:v>
                </c:pt>
                <c:pt idx="188">
                  <c:v>179.006424</c:v>
                </c:pt>
                <c:pt idx="189">
                  <c:v>179.574219</c:v>
                </c:pt>
                <c:pt idx="190">
                  <c:v>180.645386</c:v>
                </c:pt>
                <c:pt idx="191">
                  <c:v>181.443314</c:v>
                </c:pt>
                <c:pt idx="192">
                  <c:v>182.583099</c:v>
                </c:pt>
                <c:pt idx="193">
                  <c:v>183.121277</c:v>
                </c:pt>
                <c:pt idx="194">
                  <c:v>184.040833</c:v>
                </c:pt>
                <c:pt idx="195">
                  <c:v>185.323242</c:v>
                </c:pt>
                <c:pt idx="196">
                  <c:v>186.350647</c:v>
                </c:pt>
                <c:pt idx="197">
                  <c:v>187.364014</c:v>
                </c:pt>
                <c:pt idx="198">
                  <c:v>187.929459</c:v>
                </c:pt>
                <c:pt idx="199">
                  <c:v>188.83963</c:v>
                </c:pt>
                <c:pt idx="200">
                  <c:v>190.078598</c:v>
                </c:pt>
                <c:pt idx="201">
                  <c:v>191.386063</c:v>
                </c:pt>
                <c:pt idx="202">
                  <c:v>191.931595</c:v>
                </c:pt>
                <c:pt idx="203">
                  <c:v>193.100006</c:v>
                </c:pt>
                <c:pt idx="204">
                  <c:v>193.653214</c:v>
                </c:pt>
                <c:pt idx="205">
                  <c:v>194.669968</c:v>
                </c:pt>
                <c:pt idx="206">
                  <c:v>195.725281</c:v>
                </c:pt>
                <c:pt idx="207">
                  <c:v>196.272324</c:v>
                </c:pt>
                <c:pt idx="208">
                  <c:v>197.626633</c:v>
                </c:pt>
                <c:pt idx="209">
                  <c:v>198.373154</c:v>
                </c:pt>
                <c:pt idx="210">
                  <c:v>199.550064</c:v>
                </c:pt>
                <c:pt idx="211">
                  <c:v>200.833847</c:v>
                </c:pt>
                <c:pt idx="212">
                  <c:v>201.04274</c:v>
                </c:pt>
                <c:pt idx="213">
                  <c:v>202.094482</c:v>
                </c:pt>
                <c:pt idx="214">
                  <c:v>203.261902</c:v>
                </c:pt>
                <c:pt idx="215">
                  <c:v>203.972809</c:v>
                </c:pt>
                <c:pt idx="216">
                  <c:v>205.397293</c:v>
                </c:pt>
                <c:pt idx="217">
                  <c:v>206.197586</c:v>
                </c:pt>
                <c:pt idx="218">
                  <c:v>207.143417</c:v>
                </c:pt>
                <c:pt idx="219">
                  <c:v>207.984985</c:v>
                </c:pt>
                <c:pt idx="220">
                  <c:v>209.10611</c:v>
                </c:pt>
                <c:pt idx="221">
                  <c:v>209.93277</c:v>
                </c:pt>
                <c:pt idx="222">
                  <c:v>210.823181</c:v>
                </c:pt>
                <c:pt idx="223">
                  <c:v>211.996506</c:v>
                </c:pt>
                <c:pt idx="224">
                  <c:v>212.85527</c:v>
                </c:pt>
                <c:pt idx="225">
                  <c:v>213.742844</c:v>
                </c:pt>
                <c:pt idx="226">
                  <c:v>214.582657</c:v>
                </c:pt>
                <c:pt idx="227">
                  <c:v>215.60556</c:v>
                </c:pt>
                <c:pt idx="228">
                  <c:v>216.486191</c:v>
                </c:pt>
                <c:pt idx="229">
                  <c:v>217.511353</c:v>
                </c:pt>
                <c:pt idx="230">
                  <c:v>218.8638</c:v>
                </c:pt>
                <c:pt idx="231">
                  <c:v>219.439148</c:v>
                </c:pt>
                <c:pt idx="232">
                  <c:v>220.388672</c:v>
                </c:pt>
                <c:pt idx="233">
                  <c:v>220.920776</c:v>
                </c:pt>
                <c:pt idx="234">
                  <c:v>222.187546</c:v>
                </c:pt>
                <c:pt idx="235">
                  <c:v>223.223816</c:v>
                </c:pt>
                <c:pt idx="236">
                  <c:v>223.915222</c:v>
                </c:pt>
                <c:pt idx="237">
                  <c:v>225.1017</c:v>
                </c:pt>
                <c:pt idx="238">
                  <c:v>226.003693</c:v>
                </c:pt>
                <c:pt idx="239">
                  <c:v>227.137146</c:v>
                </c:pt>
                <c:pt idx="240">
                  <c:v>228.172501</c:v>
                </c:pt>
                <c:pt idx="241">
                  <c:v>228.987106</c:v>
                </c:pt>
                <c:pt idx="242">
                  <c:v>230.00354</c:v>
                </c:pt>
                <c:pt idx="243">
                  <c:v>230.681824</c:v>
                </c:pt>
                <c:pt idx="244">
                  <c:v>231.772476</c:v>
                </c:pt>
                <c:pt idx="245">
                  <c:v>232.668549</c:v>
                </c:pt>
                <c:pt idx="246">
                  <c:v>233.907898</c:v>
                </c:pt>
                <c:pt idx="247">
                  <c:v>234.386261</c:v>
                </c:pt>
                <c:pt idx="248">
                  <c:v>235.263138</c:v>
                </c:pt>
                <c:pt idx="249">
                  <c:v>236.575729</c:v>
                </c:pt>
                <c:pt idx="250">
                  <c:v>237.371124</c:v>
                </c:pt>
                <c:pt idx="251">
                  <c:v>238.371017</c:v>
                </c:pt>
                <c:pt idx="252">
                  <c:v>239.486923</c:v>
                </c:pt>
                <c:pt idx="253">
                  <c:v>240.055023</c:v>
                </c:pt>
                <c:pt idx="254">
                  <c:v>241.123489</c:v>
                </c:pt>
                <c:pt idx="255">
                  <c:v>242.337006</c:v>
                </c:pt>
                <c:pt idx="256">
                  <c:v>243.311401</c:v>
                </c:pt>
                <c:pt idx="257">
                  <c:v>243.989746</c:v>
                </c:pt>
                <c:pt idx="258">
                  <c:v>245.191788</c:v>
                </c:pt>
                <c:pt idx="259">
                  <c:v>245.81929</c:v>
                </c:pt>
                <c:pt idx="260">
                  <c:v>246.940384</c:v>
                </c:pt>
                <c:pt idx="261">
                  <c:v>247.798996</c:v>
                </c:pt>
                <c:pt idx="262">
                  <c:v>249.034073</c:v>
                </c:pt>
                <c:pt idx="263">
                  <c:v>249.539474</c:v>
                </c:pt>
                <c:pt idx="264">
                  <c:v>250.913544</c:v>
                </c:pt>
                <c:pt idx="265">
                  <c:v>251.695389</c:v>
                </c:pt>
                <c:pt idx="266">
                  <c:v>252.764969</c:v>
                </c:pt>
                <c:pt idx="267">
                  <c:v>253.627701</c:v>
                </c:pt>
                <c:pt idx="268">
                  <c:v>254.494019</c:v>
                </c:pt>
                <c:pt idx="269">
                  <c:v>255.693695</c:v>
                </c:pt>
                <c:pt idx="270">
                  <c:v>256.731293</c:v>
                </c:pt>
                <c:pt idx="271">
                  <c:v>257.632172</c:v>
                </c:pt>
                <c:pt idx="272">
                  <c:v>257.878937</c:v>
                </c:pt>
                <c:pt idx="273">
                  <c:v>259.013733</c:v>
                </c:pt>
                <c:pt idx="274">
                  <c:v>260.073486</c:v>
                </c:pt>
                <c:pt idx="275">
                  <c:v>261.402618</c:v>
                </c:pt>
                <c:pt idx="276">
                  <c:v>262.165436</c:v>
                </c:pt>
                <c:pt idx="277">
                  <c:v>263.115631</c:v>
                </c:pt>
                <c:pt idx="278">
                  <c:v>264.167816</c:v>
                </c:pt>
                <c:pt idx="279">
                  <c:v>265.108917</c:v>
                </c:pt>
                <c:pt idx="280">
                  <c:v>266.008026</c:v>
                </c:pt>
                <c:pt idx="281">
                  <c:v>267.135712</c:v>
                </c:pt>
                <c:pt idx="282">
                  <c:v>267.674408</c:v>
                </c:pt>
                <c:pt idx="283">
                  <c:v>268.653595</c:v>
                </c:pt>
                <c:pt idx="284">
                  <c:v>269.644379</c:v>
                </c:pt>
                <c:pt idx="285">
                  <c:v>270.854126</c:v>
                </c:pt>
                <c:pt idx="286">
                  <c:v>271.298065</c:v>
                </c:pt>
                <c:pt idx="287">
                  <c:v>272.449463</c:v>
                </c:pt>
                <c:pt idx="288">
                  <c:v>273.514252</c:v>
                </c:pt>
                <c:pt idx="289">
                  <c:v>274.749359</c:v>
                </c:pt>
                <c:pt idx="290">
                  <c:v>275.285095</c:v>
                </c:pt>
                <c:pt idx="291">
                  <c:v>276.522705</c:v>
                </c:pt>
                <c:pt idx="292">
                  <c:v>277.05777</c:v>
                </c:pt>
                <c:pt idx="293">
                  <c:v>278.564911</c:v>
                </c:pt>
                <c:pt idx="294">
                  <c:v>279.330505</c:v>
                </c:pt>
                <c:pt idx="295">
                  <c:v>280.341766</c:v>
                </c:pt>
                <c:pt idx="296">
                  <c:v>281.130249</c:v>
                </c:pt>
                <c:pt idx="297">
                  <c:v>282.112396</c:v>
                </c:pt>
                <c:pt idx="298">
                  <c:v>283.190491</c:v>
                </c:pt>
                <c:pt idx="299">
                  <c:v>284.098511</c:v>
                </c:pt>
                <c:pt idx="300">
                  <c:v>284.893188</c:v>
                </c:pt>
                <c:pt idx="301">
                  <c:v>286.102417</c:v>
                </c:pt>
                <c:pt idx="302">
                  <c:v>286.727051</c:v>
                </c:pt>
                <c:pt idx="303">
                  <c:v>287.664856</c:v>
                </c:pt>
                <c:pt idx="304">
                  <c:v>288.928192</c:v>
                </c:pt>
                <c:pt idx="305">
                  <c:v>289.543518</c:v>
                </c:pt>
                <c:pt idx="306">
                  <c:v>290.556152</c:v>
                </c:pt>
                <c:pt idx="307">
                  <c:v>291.19458</c:v>
                </c:pt>
                <c:pt idx="308">
                  <c:v>292.740448</c:v>
                </c:pt>
                <c:pt idx="309">
                  <c:v>293.651062</c:v>
                </c:pt>
                <c:pt idx="310">
                  <c:v>294.769165</c:v>
                </c:pt>
                <c:pt idx="311">
                  <c:v>295.258026</c:v>
                </c:pt>
                <c:pt idx="312">
                  <c:v>296.35141</c:v>
                </c:pt>
                <c:pt idx="313">
                  <c:v>297.539825</c:v>
                </c:pt>
                <c:pt idx="314">
                  <c:v>298.383759</c:v>
                </c:pt>
                <c:pt idx="315">
                  <c:v>299.271057</c:v>
                </c:pt>
                <c:pt idx="316">
                  <c:v>300.062256</c:v>
                </c:pt>
                <c:pt idx="317">
                  <c:v>300.896851</c:v>
                </c:pt>
                <c:pt idx="318">
                  <c:v>302.042389</c:v>
                </c:pt>
                <c:pt idx="319">
                  <c:v>303.007721</c:v>
                </c:pt>
                <c:pt idx="320">
                  <c:v>304.012177</c:v>
                </c:pt>
                <c:pt idx="321">
                  <c:v>304.956329</c:v>
                </c:pt>
                <c:pt idx="322">
                  <c:v>305.784515</c:v>
                </c:pt>
                <c:pt idx="323">
                  <c:v>306.875214</c:v>
                </c:pt>
                <c:pt idx="324">
                  <c:v>307.766205</c:v>
                </c:pt>
                <c:pt idx="325">
                  <c:v>308.986969</c:v>
                </c:pt>
                <c:pt idx="326">
                  <c:v>309.610443</c:v>
                </c:pt>
                <c:pt idx="327">
                  <c:v>310.277893</c:v>
                </c:pt>
                <c:pt idx="328">
                  <c:v>311.464874</c:v>
                </c:pt>
                <c:pt idx="329">
                  <c:v>312.421173</c:v>
                </c:pt>
                <c:pt idx="330">
                  <c:v>313.559357</c:v>
                </c:pt>
                <c:pt idx="331">
                  <c:v>314.332214</c:v>
                </c:pt>
                <c:pt idx="332">
                  <c:v>315.291046</c:v>
                </c:pt>
                <c:pt idx="333">
                  <c:v>316.454865</c:v>
                </c:pt>
                <c:pt idx="334">
                  <c:v>317.349243</c:v>
                </c:pt>
                <c:pt idx="335">
                  <c:v>318.187897</c:v>
                </c:pt>
                <c:pt idx="336">
                  <c:v>319.243347</c:v>
                </c:pt>
                <c:pt idx="337">
                  <c:v>320.041901</c:v>
                </c:pt>
                <c:pt idx="338">
                  <c:v>321.210846</c:v>
                </c:pt>
                <c:pt idx="339">
                  <c:v>322.28067</c:v>
                </c:pt>
                <c:pt idx="340">
                  <c:v>323.105225</c:v>
                </c:pt>
                <c:pt idx="341">
                  <c:v>323.562592</c:v>
                </c:pt>
                <c:pt idx="342">
                  <c:v>324.473694</c:v>
                </c:pt>
                <c:pt idx="343">
                  <c:v>325.699158</c:v>
                </c:pt>
                <c:pt idx="344">
                  <c:v>327.061859</c:v>
                </c:pt>
                <c:pt idx="345">
                  <c:v>327.45932</c:v>
                </c:pt>
                <c:pt idx="346">
                  <c:v>328.761841</c:v>
                </c:pt>
                <c:pt idx="347">
                  <c:v>329.556671</c:v>
                </c:pt>
                <c:pt idx="348">
                  <c:v>330.783081</c:v>
                </c:pt>
                <c:pt idx="349">
                  <c:v>331.792938</c:v>
                </c:pt>
                <c:pt idx="350">
                  <c:v>332.786469</c:v>
                </c:pt>
                <c:pt idx="351">
                  <c:v>333.371338</c:v>
                </c:pt>
                <c:pt idx="352">
                  <c:v>334.426971</c:v>
                </c:pt>
                <c:pt idx="353">
                  <c:v>335.485992</c:v>
                </c:pt>
                <c:pt idx="354">
                  <c:v>336.372131</c:v>
                </c:pt>
                <c:pt idx="355">
                  <c:v>337.496918</c:v>
                </c:pt>
                <c:pt idx="356">
                  <c:v>337.998047</c:v>
                </c:pt>
                <c:pt idx="357">
                  <c:v>339.220306</c:v>
                </c:pt>
                <c:pt idx="358">
                  <c:v>340.139862</c:v>
                </c:pt>
                <c:pt idx="359">
                  <c:v>341.067017</c:v>
                </c:pt>
                <c:pt idx="360">
                  <c:v>342.001648</c:v>
                </c:pt>
                <c:pt idx="361">
                  <c:v>342.893066</c:v>
                </c:pt>
                <c:pt idx="362">
                  <c:v>343.885559</c:v>
                </c:pt>
                <c:pt idx="363">
                  <c:v>344.963837</c:v>
                </c:pt>
                <c:pt idx="364">
                  <c:v>345.955414</c:v>
                </c:pt>
                <c:pt idx="365">
                  <c:v>346.64212</c:v>
                </c:pt>
                <c:pt idx="366">
                  <c:v>347.371368</c:v>
                </c:pt>
                <c:pt idx="367">
                  <c:v>348.530151</c:v>
                </c:pt>
                <c:pt idx="368">
                  <c:v>349.516296</c:v>
                </c:pt>
                <c:pt idx="369">
                  <c:v>350.669495</c:v>
                </c:pt>
                <c:pt idx="370">
                  <c:v>351.487427</c:v>
                </c:pt>
                <c:pt idx="371">
                  <c:v>352.137726</c:v>
                </c:pt>
                <c:pt idx="372">
                  <c:v>353.429962</c:v>
                </c:pt>
                <c:pt idx="373">
                  <c:v>354.305328</c:v>
                </c:pt>
                <c:pt idx="374">
                  <c:v>355.347443</c:v>
                </c:pt>
                <c:pt idx="375">
                  <c:v>356.326904</c:v>
                </c:pt>
                <c:pt idx="376">
                  <c:v>357.053864</c:v>
                </c:pt>
                <c:pt idx="377">
                  <c:v>358.141266</c:v>
                </c:pt>
                <c:pt idx="378">
                  <c:v>359.088898</c:v>
                </c:pt>
                <c:pt idx="379">
                  <c:v>360.004761</c:v>
                </c:pt>
                <c:pt idx="380">
                  <c:v>360.761414</c:v>
                </c:pt>
                <c:pt idx="381">
                  <c:v>361.925018</c:v>
                </c:pt>
                <c:pt idx="382">
                  <c:v>363.088104</c:v>
                </c:pt>
                <c:pt idx="383">
                  <c:v>364.022156</c:v>
                </c:pt>
                <c:pt idx="384">
                  <c:v>364.897736</c:v>
                </c:pt>
                <c:pt idx="385">
                  <c:v>365.652924</c:v>
                </c:pt>
                <c:pt idx="386">
                  <c:v>366.396149</c:v>
                </c:pt>
                <c:pt idx="387">
                  <c:v>367.754852</c:v>
                </c:pt>
                <c:pt idx="388">
                  <c:v>368.481873</c:v>
                </c:pt>
                <c:pt idx="389">
                  <c:v>369.529968</c:v>
                </c:pt>
                <c:pt idx="390">
                  <c:v>370.291656</c:v>
                </c:pt>
                <c:pt idx="391">
                  <c:v>371.505127</c:v>
                </c:pt>
                <c:pt idx="392">
                  <c:v>372.660095</c:v>
                </c:pt>
                <c:pt idx="393">
                  <c:v>373.532837</c:v>
                </c:pt>
                <c:pt idx="394">
                  <c:v>374.28952</c:v>
                </c:pt>
                <c:pt idx="395">
                  <c:v>375.277466</c:v>
                </c:pt>
                <c:pt idx="396">
                  <c:v>376.15329</c:v>
                </c:pt>
                <c:pt idx="397">
                  <c:v>377.414215</c:v>
                </c:pt>
                <c:pt idx="398">
                  <c:v>378.478363</c:v>
                </c:pt>
                <c:pt idx="399">
                  <c:v>379.021332</c:v>
                </c:pt>
                <c:pt idx="400">
                  <c:v>379.784302</c:v>
                </c:pt>
                <c:pt idx="401">
                  <c:v>380.643127</c:v>
                </c:pt>
                <c:pt idx="402">
                  <c:v>382.098572</c:v>
                </c:pt>
                <c:pt idx="403">
                  <c:v>382.964478</c:v>
                </c:pt>
                <c:pt idx="404">
                  <c:v>383.714691</c:v>
                </c:pt>
                <c:pt idx="405">
                  <c:v>384.41095</c:v>
                </c:pt>
                <c:pt idx="406">
                  <c:v>385.975891</c:v>
                </c:pt>
                <c:pt idx="407">
                  <c:v>386.483124</c:v>
                </c:pt>
                <c:pt idx="408">
                  <c:v>387.624176</c:v>
                </c:pt>
                <c:pt idx="409">
                  <c:v>388.438599</c:v>
                </c:pt>
                <c:pt idx="410">
                  <c:v>389.133728</c:v>
                </c:pt>
                <c:pt idx="411">
                  <c:v>390.396667</c:v>
                </c:pt>
                <c:pt idx="412">
                  <c:v>391.823944</c:v>
                </c:pt>
                <c:pt idx="413">
                  <c:v>392.242218</c:v>
                </c:pt>
                <c:pt idx="414">
                  <c:v>393.039856</c:v>
                </c:pt>
                <c:pt idx="415">
                  <c:v>393.956146</c:v>
                </c:pt>
                <c:pt idx="416">
                  <c:v>394.822418</c:v>
                </c:pt>
                <c:pt idx="417">
                  <c:v>396.266937</c:v>
                </c:pt>
                <c:pt idx="418">
                  <c:v>397.105499</c:v>
                </c:pt>
                <c:pt idx="419">
                  <c:v>397.790802</c:v>
                </c:pt>
                <c:pt idx="420">
                  <c:v>398.958557</c:v>
                </c:pt>
                <c:pt idx="421">
                  <c:v>399.815704</c:v>
                </c:pt>
                <c:pt idx="422">
                  <c:v>401.418335</c:v>
                </c:pt>
                <c:pt idx="423">
                  <c:v>401.708984</c:v>
                </c:pt>
                <c:pt idx="424">
                  <c:v>402.69162</c:v>
                </c:pt>
                <c:pt idx="425">
                  <c:v>403.769257</c:v>
                </c:pt>
                <c:pt idx="426">
                  <c:v>404.671387</c:v>
                </c:pt>
                <c:pt idx="427">
                  <c:v>405.855194</c:v>
                </c:pt>
                <c:pt idx="428">
                  <c:v>406.462036</c:v>
                </c:pt>
                <c:pt idx="429">
                  <c:v>407.317078</c:v>
                </c:pt>
                <c:pt idx="430">
                  <c:v>408.420135</c:v>
                </c:pt>
                <c:pt idx="431">
                  <c:v>409.587708</c:v>
                </c:pt>
                <c:pt idx="432">
                  <c:v>410.590393</c:v>
                </c:pt>
                <c:pt idx="433">
                  <c:v>411.459747</c:v>
                </c:pt>
                <c:pt idx="434">
                  <c:v>412.141907</c:v>
                </c:pt>
                <c:pt idx="435">
                  <c:v>413.330658</c:v>
                </c:pt>
                <c:pt idx="436">
                  <c:v>414.443207</c:v>
                </c:pt>
                <c:pt idx="437">
                  <c:v>415.178009</c:v>
                </c:pt>
                <c:pt idx="438">
                  <c:v>415.965942</c:v>
                </c:pt>
                <c:pt idx="439">
                  <c:v>416.955719</c:v>
                </c:pt>
                <c:pt idx="440">
                  <c:v>417.853485</c:v>
                </c:pt>
                <c:pt idx="441">
                  <c:v>418.884338</c:v>
                </c:pt>
                <c:pt idx="442">
                  <c:v>419.968048</c:v>
                </c:pt>
                <c:pt idx="443">
                  <c:v>420.660004</c:v>
                </c:pt>
                <c:pt idx="444">
                  <c:v>421.815491</c:v>
                </c:pt>
                <c:pt idx="445">
                  <c:v>422.533325</c:v>
                </c:pt>
                <c:pt idx="446">
                  <c:v>423.892975</c:v>
                </c:pt>
                <c:pt idx="447">
                  <c:v>424.477844</c:v>
                </c:pt>
                <c:pt idx="448">
                  <c:v>425.092743</c:v>
                </c:pt>
                <c:pt idx="449">
                  <c:v>426.580505</c:v>
                </c:pt>
                <c:pt idx="450">
                  <c:v>427.604797</c:v>
                </c:pt>
                <c:pt idx="451">
                  <c:v>428.640289</c:v>
                </c:pt>
                <c:pt idx="452">
                  <c:v>429.417297</c:v>
                </c:pt>
                <c:pt idx="453">
                  <c:v>430.217133</c:v>
                </c:pt>
                <c:pt idx="454">
                  <c:v>431.228851</c:v>
                </c:pt>
                <c:pt idx="455">
                  <c:v>432.270874</c:v>
                </c:pt>
                <c:pt idx="456">
                  <c:v>433.524445</c:v>
                </c:pt>
                <c:pt idx="457">
                  <c:v>434.027954</c:v>
                </c:pt>
                <c:pt idx="458">
                  <c:v>434.758453</c:v>
                </c:pt>
                <c:pt idx="459">
                  <c:v>435.723511</c:v>
                </c:pt>
                <c:pt idx="460">
                  <c:v>437.032532</c:v>
                </c:pt>
                <c:pt idx="461">
                  <c:v>438.061279</c:v>
                </c:pt>
                <c:pt idx="462">
                  <c:v>439.013916</c:v>
                </c:pt>
                <c:pt idx="463">
                  <c:v>439.62616</c:v>
                </c:pt>
                <c:pt idx="464">
                  <c:v>440.608917</c:v>
                </c:pt>
                <c:pt idx="465">
                  <c:v>441.810425</c:v>
                </c:pt>
                <c:pt idx="466">
                  <c:v>442.761993</c:v>
                </c:pt>
                <c:pt idx="467">
                  <c:v>443.777588</c:v>
                </c:pt>
                <c:pt idx="468">
                  <c:v>444.336182</c:v>
                </c:pt>
                <c:pt idx="469">
                  <c:v>445.260986</c:v>
                </c:pt>
                <c:pt idx="470">
                  <c:v>446.532104</c:v>
                </c:pt>
                <c:pt idx="471">
                  <c:v>447.512848</c:v>
                </c:pt>
                <c:pt idx="472">
                  <c:v>448.312286</c:v>
                </c:pt>
                <c:pt idx="473">
                  <c:v>449.047363</c:v>
                </c:pt>
                <c:pt idx="474">
                  <c:v>450.358948</c:v>
                </c:pt>
                <c:pt idx="475">
                  <c:v>451.19519</c:v>
                </c:pt>
                <c:pt idx="476">
                  <c:v>452.241943</c:v>
                </c:pt>
                <c:pt idx="477">
                  <c:v>453.092957</c:v>
                </c:pt>
                <c:pt idx="478">
                  <c:v>453.947571</c:v>
                </c:pt>
                <c:pt idx="479">
                  <c:v>455.080383</c:v>
                </c:pt>
                <c:pt idx="480">
                  <c:v>456.212799</c:v>
                </c:pt>
                <c:pt idx="481">
                  <c:v>457.036224</c:v>
                </c:pt>
                <c:pt idx="482">
                  <c:v>458.006439</c:v>
                </c:pt>
                <c:pt idx="483">
                  <c:v>458.811066</c:v>
                </c:pt>
                <c:pt idx="484">
                  <c:v>459.991058</c:v>
                </c:pt>
                <c:pt idx="485">
                  <c:v>460.836365</c:v>
                </c:pt>
                <c:pt idx="486">
                  <c:v>461.549805</c:v>
                </c:pt>
                <c:pt idx="487">
                  <c:v>462.402344</c:v>
                </c:pt>
                <c:pt idx="488">
                  <c:v>463.600128</c:v>
                </c:pt>
                <c:pt idx="489">
                  <c:v>464.602081</c:v>
                </c:pt>
                <c:pt idx="490">
                  <c:v>465.46521</c:v>
                </c:pt>
                <c:pt idx="491">
                  <c:v>466.481781</c:v>
                </c:pt>
                <c:pt idx="492">
                  <c:v>467.182739</c:v>
                </c:pt>
                <c:pt idx="493">
                  <c:v>468.270203</c:v>
                </c:pt>
                <c:pt idx="494">
                  <c:v>469.266968</c:v>
                </c:pt>
                <c:pt idx="495">
                  <c:v>470.170105</c:v>
                </c:pt>
                <c:pt idx="496">
                  <c:v>471.009125</c:v>
                </c:pt>
                <c:pt idx="497">
                  <c:v>471.874542</c:v>
                </c:pt>
                <c:pt idx="498">
                  <c:v>473.046326</c:v>
                </c:pt>
                <c:pt idx="499">
                  <c:v>474.049377</c:v>
                </c:pt>
                <c:pt idx="500">
                  <c:v>474.962555</c:v>
                </c:pt>
                <c:pt idx="501">
                  <c:v>475.733063</c:v>
                </c:pt>
                <c:pt idx="502">
                  <c:v>477.079437</c:v>
                </c:pt>
                <c:pt idx="503">
                  <c:v>477.318848</c:v>
                </c:pt>
                <c:pt idx="504">
                  <c:v>479.165375</c:v>
                </c:pt>
                <c:pt idx="505">
                  <c:v>479.557739</c:v>
                </c:pt>
                <c:pt idx="506">
                  <c:v>480.431793</c:v>
                </c:pt>
                <c:pt idx="507">
                  <c:v>481.459045</c:v>
                </c:pt>
                <c:pt idx="508">
                  <c:v>482.523285</c:v>
                </c:pt>
                <c:pt idx="509">
                  <c:v>483.475159</c:v>
                </c:pt>
                <c:pt idx="510">
                  <c:v>484.47525</c:v>
                </c:pt>
                <c:pt idx="511">
                  <c:v>485.314667</c:v>
                </c:pt>
                <c:pt idx="512">
                  <c:v>486.161407</c:v>
                </c:pt>
                <c:pt idx="513">
                  <c:v>487.276398</c:v>
                </c:pt>
                <c:pt idx="514">
                  <c:v>488.446808</c:v>
                </c:pt>
                <c:pt idx="515">
                  <c:v>489.061768</c:v>
                </c:pt>
                <c:pt idx="516">
                  <c:v>490.589417</c:v>
                </c:pt>
                <c:pt idx="517">
                  <c:v>490.950409</c:v>
                </c:pt>
                <c:pt idx="518">
                  <c:v>491.955872</c:v>
                </c:pt>
                <c:pt idx="519">
                  <c:v>493.050751</c:v>
                </c:pt>
                <c:pt idx="520">
                  <c:v>493.817261</c:v>
                </c:pt>
                <c:pt idx="521">
                  <c:v>494.747284</c:v>
                </c:pt>
                <c:pt idx="522">
                  <c:v>495.818726</c:v>
                </c:pt>
                <c:pt idx="523">
                  <c:v>496.71875</c:v>
                </c:pt>
                <c:pt idx="524">
                  <c:v>498.057068</c:v>
                </c:pt>
                <c:pt idx="525">
                  <c:v>498.737335</c:v>
                </c:pt>
                <c:pt idx="526">
                  <c:v>499.729279</c:v>
                </c:pt>
                <c:pt idx="527">
                  <c:v>500.379181</c:v>
                </c:pt>
                <c:pt idx="528">
                  <c:v>501.913208</c:v>
                </c:pt>
                <c:pt idx="529">
                  <c:v>502.744751</c:v>
                </c:pt>
                <c:pt idx="530">
                  <c:v>503.364655</c:v>
                </c:pt>
                <c:pt idx="531">
                  <c:v>504.466614</c:v>
                </c:pt>
                <c:pt idx="532">
                  <c:v>505.19754</c:v>
                </c:pt>
                <c:pt idx="533">
                  <c:v>506.525116</c:v>
                </c:pt>
                <c:pt idx="534">
                  <c:v>507.411163</c:v>
                </c:pt>
                <c:pt idx="535">
                  <c:v>508.085907</c:v>
                </c:pt>
                <c:pt idx="536">
                  <c:v>509.023315</c:v>
                </c:pt>
                <c:pt idx="537">
                  <c:v>509.893738</c:v>
                </c:pt>
                <c:pt idx="538">
                  <c:v>511.079102</c:v>
                </c:pt>
                <c:pt idx="539">
                  <c:v>512.090027</c:v>
                </c:pt>
                <c:pt idx="540">
                  <c:v>512.693298</c:v>
                </c:pt>
                <c:pt idx="541">
                  <c:v>513.747986</c:v>
                </c:pt>
                <c:pt idx="542">
                  <c:v>514.580444</c:v>
                </c:pt>
                <c:pt idx="543">
                  <c:v>515.753052</c:v>
                </c:pt>
                <c:pt idx="544">
                  <c:v>516.68103</c:v>
                </c:pt>
                <c:pt idx="545">
                  <c:v>517.808594</c:v>
                </c:pt>
                <c:pt idx="546">
                  <c:v>518.451416</c:v>
                </c:pt>
                <c:pt idx="547">
                  <c:v>519.674255</c:v>
                </c:pt>
                <c:pt idx="548">
                  <c:v>520.479797</c:v>
                </c:pt>
                <c:pt idx="549">
                  <c:v>521.517212</c:v>
                </c:pt>
                <c:pt idx="550">
                  <c:v>522.720337</c:v>
                </c:pt>
                <c:pt idx="551">
                  <c:v>523.045044</c:v>
                </c:pt>
                <c:pt idx="552">
                  <c:v>524.676086</c:v>
                </c:pt>
                <c:pt idx="553">
                  <c:v>525.502136</c:v>
                </c:pt>
                <c:pt idx="554">
                  <c:v>526.49762</c:v>
                </c:pt>
                <c:pt idx="555">
                  <c:v>527.437622</c:v>
                </c:pt>
                <c:pt idx="556">
                  <c:v>527.949341</c:v>
                </c:pt>
                <c:pt idx="557">
                  <c:v>529.077026</c:v>
                </c:pt>
                <c:pt idx="558">
                  <c:v>530.266968</c:v>
                </c:pt>
                <c:pt idx="559">
                  <c:v>530.859619</c:v>
                </c:pt>
                <c:pt idx="560">
                  <c:v>531.901306</c:v>
                </c:pt>
                <c:pt idx="561">
                  <c:v>532.851013</c:v>
                </c:pt>
                <c:pt idx="562">
                  <c:v>533.962097</c:v>
                </c:pt>
                <c:pt idx="563">
                  <c:v>534.947693</c:v>
                </c:pt>
                <c:pt idx="564">
                  <c:v>535.86676</c:v>
                </c:pt>
                <c:pt idx="565">
                  <c:v>536.646179</c:v>
                </c:pt>
                <c:pt idx="566">
                  <c:v>537.480469</c:v>
                </c:pt>
                <c:pt idx="567">
                  <c:v>538.472473</c:v>
                </c:pt>
                <c:pt idx="568">
                  <c:v>539.585449</c:v>
                </c:pt>
                <c:pt idx="569">
                  <c:v>540.415405</c:v>
                </c:pt>
                <c:pt idx="570">
                  <c:v>541.454163</c:v>
                </c:pt>
                <c:pt idx="571">
                  <c:v>542.430176</c:v>
                </c:pt>
                <c:pt idx="572">
                  <c:v>543.321838</c:v>
                </c:pt>
                <c:pt idx="573">
                  <c:v>544.484558</c:v>
                </c:pt>
                <c:pt idx="574">
                  <c:v>545.34967</c:v>
                </c:pt>
                <c:pt idx="575">
                  <c:v>546.16333</c:v>
                </c:pt>
                <c:pt idx="576">
                  <c:v>546.889099</c:v>
                </c:pt>
                <c:pt idx="577">
                  <c:v>548.03949</c:v>
                </c:pt>
                <c:pt idx="578">
                  <c:v>549.130859</c:v>
                </c:pt>
                <c:pt idx="579">
                  <c:v>549.852173</c:v>
                </c:pt>
                <c:pt idx="580">
                  <c:v>550.847961</c:v>
                </c:pt>
                <c:pt idx="581">
                  <c:v>552.289856</c:v>
                </c:pt>
                <c:pt idx="582">
                  <c:v>552.867615</c:v>
                </c:pt>
                <c:pt idx="583">
                  <c:v>553.928406</c:v>
                </c:pt>
                <c:pt idx="584">
                  <c:v>554.571716</c:v>
                </c:pt>
                <c:pt idx="585">
                  <c:v>555.781677</c:v>
                </c:pt>
                <c:pt idx="586">
                  <c:v>556.881592</c:v>
                </c:pt>
                <c:pt idx="587">
                  <c:v>557.59021</c:v>
                </c:pt>
                <c:pt idx="588">
                  <c:v>558.802734</c:v>
                </c:pt>
                <c:pt idx="589">
                  <c:v>559.350403</c:v>
                </c:pt>
                <c:pt idx="590">
                  <c:v>560.532776</c:v>
                </c:pt>
                <c:pt idx="591">
                  <c:v>561.259033</c:v>
                </c:pt>
                <c:pt idx="592">
                  <c:v>562.24408</c:v>
                </c:pt>
                <c:pt idx="593">
                  <c:v>563.487488</c:v>
                </c:pt>
                <c:pt idx="594">
                  <c:v>564.450256</c:v>
                </c:pt>
                <c:pt idx="595">
                  <c:v>565.040588</c:v>
                </c:pt>
                <c:pt idx="596">
                  <c:v>566.34491</c:v>
                </c:pt>
                <c:pt idx="597">
                  <c:v>567.375549</c:v>
                </c:pt>
                <c:pt idx="598">
                  <c:v>568.09668</c:v>
                </c:pt>
                <c:pt idx="599">
                  <c:v>568.799255</c:v>
                </c:pt>
                <c:pt idx="600">
                  <c:v>569.869202</c:v>
                </c:pt>
                <c:pt idx="601">
                  <c:v>570.768066</c:v>
                </c:pt>
                <c:pt idx="602">
                  <c:v>571.648376</c:v>
                </c:pt>
                <c:pt idx="603">
                  <c:v>573.128418</c:v>
                </c:pt>
                <c:pt idx="604">
                  <c:v>573.753296</c:v>
                </c:pt>
                <c:pt idx="605">
                  <c:v>574.683716</c:v>
                </c:pt>
                <c:pt idx="606">
                  <c:v>575.461365</c:v>
                </c:pt>
                <c:pt idx="607">
                  <c:v>576.674622</c:v>
                </c:pt>
                <c:pt idx="608">
                  <c:v>577.691101</c:v>
                </c:pt>
                <c:pt idx="609">
                  <c:v>578.460571</c:v>
                </c:pt>
                <c:pt idx="610">
                  <c:v>579.425781</c:v>
                </c:pt>
                <c:pt idx="611">
                  <c:v>580.136841</c:v>
                </c:pt>
                <c:pt idx="612">
                  <c:v>581.290344</c:v>
                </c:pt>
                <c:pt idx="613">
                  <c:v>582.17511</c:v>
                </c:pt>
                <c:pt idx="614">
                  <c:v>583.352905</c:v>
                </c:pt>
                <c:pt idx="615">
                  <c:v>584.041138</c:v>
                </c:pt>
                <c:pt idx="616">
                  <c:v>585.099182</c:v>
                </c:pt>
                <c:pt idx="617">
                  <c:v>585.982971</c:v>
                </c:pt>
                <c:pt idx="618">
                  <c:v>587.108704</c:v>
                </c:pt>
                <c:pt idx="619">
                  <c:v>588.020569</c:v>
                </c:pt>
                <c:pt idx="620">
                  <c:v>588.881653</c:v>
                </c:pt>
                <c:pt idx="621">
                  <c:v>589.760681</c:v>
                </c:pt>
                <c:pt idx="622">
                  <c:v>590.953918</c:v>
                </c:pt>
                <c:pt idx="623">
                  <c:v>592.359863</c:v>
                </c:pt>
                <c:pt idx="624">
                  <c:v>593.024902</c:v>
                </c:pt>
                <c:pt idx="625">
                  <c:v>593.610046</c:v>
                </c:pt>
                <c:pt idx="626">
                  <c:v>594.469482</c:v>
                </c:pt>
                <c:pt idx="627">
                  <c:v>595.545471</c:v>
                </c:pt>
                <c:pt idx="628">
                  <c:v>596.978516</c:v>
                </c:pt>
                <c:pt idx="629">
                  <c:v>597.609741</c:v>
                </c:pt>
                <c:pt idx="630">
                  <c:v>598.147217</c:v>
                </c:pt>
                <c:pt idx="631">
                  <c:v>599.359192</c:v>
                </c:pt>
                <c:pt idx="632">
                  <c:v>600.502075</c:v>
                </c:pt>
                <c:pt idx="633">
                  <c:v>601.460571</c:v>
                </c:pt>
                <c:pt idx="634">
                  <c:v>602.239014</c:v>
                </c:pt>
                <c:pt idx="635">
                  <c:v>602.984436</c:v>
                </c:pt>
                <c:pt idx="636">
                  <c:v>603.769165</c:v>
                </c:pt>
                <c:pt idx="637">
                  <c:v>605.202148</c:v>
                </c:pt>
                <c:pt idx="638">
                  <c:v>606.047729</c:v>
                </c:pt>
                <c:pt idx="639">
                  <c:v>607.184509</c:v>
                </c:pt>
                <c:pt idx="640">
                  <c:v>607.756042</c:v>
                </c:pt>
                <c:pt idx="641">
                  <c:v>608.662659</c:v>
                </c:pt>
                <c:pt idx="642">
                  <c:v>609.81604</c:v>
                </c:pt>
                <c:pt idx="643">
                  <c:v>610.91571</c:v>
                </c:pt>
                <c:pt idx="644">
                  <c:v>611.849792</c:v>
                </c:pt>
                <c:pt idx="645">
                  <c:v>612.413269</c:v>
                </c:pt>
                <c:pt idx="646">
                  <c:v>613.544189</c:v>
                </c:pt>
                <c:pt idx="647">
                  <c:v>614.570618</c:v>
                </c:pt>
                <c:pt idx="648">
                  <c:v>615.542786</c:v>
                </c:pt>
                <c:pt idx="649">
                  <c:v>616.536011</c:v>
                </c:pt>
                <c:pt idx="650">
                  <c:v>617.482849</c:v>
                </c:pt>
                <c:pt idx="651">
                  <c:v>618.005981</c:v>
                </c:pt>
                <c:pt idx="652">
                  <c:v>619.281616</c:v>
                </c:pt>
                <c:pt idx="653">
                  <c:v>620.424438</c:v>
                </c:pt>
                <c:pt idx="654">
                  <c:v>621.577698</c:v>
                </c:pt>
                <c:pt idx="655">
                  <c:v>622.200317</c:v>
                </c:pt>
                <c:pt idx="656">
                  <c:v>623.166626</c:v>
                </c:pt>
                <c:pt idx="657">
                  <c:v>623.967957</c:v>
                </c:pt>
                <c:pt idx="658">
                  <c:v>625.062683</c:v>
                </c:pt>
                <c:pt idx="659">
                  <c:v>626.106323</c:v>
                </c:pt>
                <c:pt idx="660">
                  <c:v>626.971436</c:v>
                </c:pt>
                <c:pt idx="661">
                  <c:v>627.675415</c:v>
                </c:pt>
                <c:pt idx="662">
                  <c:v>629.068665</c:v>
                </c:pt>
                <c:pt idx="663">
                  <c:v>629.626038</c:v>
                </c:pt>
                <c:pt idx="664">
                  <c:v>631.317688</c:v>
                </c:pt>
                <c:pt idx="665">
                  <c:v>631.749451</c:v>
                </c:pt>
                <c:pt idx="666">
                  <c:v>632.484314</c:v>
                </c:pt>
                <c:pt idx="667">
                  <c:v>633.515259</c:v>
                </c:pt>
                <c:pt idx="668">
                  <c:v>634.645569</c:v>
                </c:pt>
                <c:pt idx="669">
                  <c:v>635.914246</c:v>
                </c:pt>
                <c:pt idx="670">
                  <c:v>636.117249</c:v>
                </c:pt>
                <c:pt idx="671">
                  <c:v>637.410583</c:v>
                </c:pt>
                <c:pt idx="672">
                  <c:v>638.322205</c:v>
                </c:pt>
                <c:pt idx="673">
                  <c:v>639.386536</c:v>
                </c:pt>
                <c:pt idx="674">
                  <c:v>640.293945</c:v>
                </c:pt>
                <c:pt idx="675">
                  <c:v>640.94519</c:v>
                </c:pt>
                <c:pt idx="676">
                  <c:v>642.204041</c:v>
                </c:pt>
                <c:pt idx="677">
                  <c:v>643.025696</c:v>
                </c:pt>
                <c:pt idx="678">
                  <c:v>644.13092</c:v>
                </c:pt>
                <c:pt idx="679">
                  <c:v>645.268005</c:v>
                </c:pt>
                <c:pt idx="680">
                  <c:v>646.010376</c:v>
                </c:pt>
                <c:pt idx="681">
                  <c:v>646.582031</c:v>
                </c:pt>
                <c:pt idx="682">
                  <c:v>647.597412</c:v>
                </c:pt>
                <c:pt idx="683">
                  <c:v>648.818237</c:v>
                </c:pt>
                <c:pt idx="684">
                  <c:v>649.94281</c:v>
                </c:pt>
                <c:pt idx="685">
                  <c:v>650.865112</c:v>
                </c:pt>
                <c:pt idx="686">
                  <c:v>651.414185</c:v>
                </c:pt>
                <c:pt idx="687">
                  <c:v>652.665833</c:v>
                </c:pt>
                <c:pt idx="688">
                  <c:v>653.707214</c:v>
                </c:pt>
                <c:pt idx="689">
                  <c:v>654.833557</c:v>
                </c:pt>
                <c:pt idx="690">
                  <c:v>655.421448</c:v>
                </c:pt>
                <c:pt idx="691">
                  <c:v>656.001892</c:v>
                </c:pt>
                <c:pt idx="692">
                  <c:v>657.389343</c:v>
                </c:pt>
                <c:pt idx="693">
                  <c:v>658.28064</c:v>
                </c:pt>
                <c:pt idx="694">
                  <c:v>659.66333</c:v>
                </c:pt>
                <c:pt idx="695">
                  <c:v>660.211487</c:v>
                </c:pt>
                <c:pt idx="696">
                  <c:v>661.190125</c:v>
                </c:pt>
                <c:pt idx="697">
                  <c:v>662.034485</c:v>
                </c:pt>
                <c:pt idx="698">
                  <c:v>663.168518</c:v>
                </c:pt>
                <c:pt idx="699">
                  <c:v>663.913574</c:v>
                </c:pt>
                <c:pt idx="700">
                  <c:v>664.901794</c:v>
                </c:pt>
                <c:pt idx="701">
                  <c:v>665.815796</c:v>
                </c:pt>
                <c:pt idx="702">
                  <c:v>666.733276</c:v>
                </c:pt>
                <c:pt idx="703">
                  <c:v>667.699097</c:v>
                </c:pt>
                <c:pt idx="704">
                  <c:v>668.820313</c:v>
                </c:pt>
                <c:pt idx="705">
                  <c:v>669.683899</c:v>
                </c:pt>
                <c:pt idx="706">
                  <c:v>670.673645</c:v>
                </c:pt>
                <c:pt idx="707">
                  <c:v>671.438232</c:v>
                </c:pt>
                <c:pt idx="708">
                  <c:v>672.480286</c:v>
                </c:pt>
                <c:pt idx="709">
                  <c:v>673.490601</c:v>
                </c:pt>
                <c:pt idx="710">
                  <c:v>674.331543</c:v>
                </c:pt>
                <c:pt idx="711">
                  <c:v>675.172058</c:v>
                </c:pt>
                <c:pt idx="712">
                  <c:v>676.32196</c:v>
                </c:pt>
                <c:pt idx="713">
                  <c:v>677.119934</c:v>
                </c:pt>
                <c:pt idx="714">
                  <c:v>678.019531</c:v>
                </c:pt>
                <c:pt idx="715">
                  <c:v>679.182556</c:v>
                </c:pt>
                <c:pt idx="716">
                  <c:v>680.060303</c:v>
                </c:pt>
                <c:pt idx="717">
                  <c:v>680.871643</c:v>
                </c:pt>
                <c:pt idx="718">
                  <c:v>682.019104</c:v>
                </c:pt>
                <c:pt idx="719">
                  <c:v>682.973633</c:v>
                </c:pt>
                <c:pt idx="720">
                  <c:v>684.011536</c:v>
                </c:pt>
                <c:pt idx="721">
                  <c:v>684.744324</c:v>
                </c:pt>
                <c:pt idx="722">
                  <c:v>685.757446</c:v>
                </c:pt>
                <c:pt idx="723">
                  <c:v>686.927917</c:v>
                </c:pt>
                <c:pt idx="724">
                  <c:v>687.806946</c:v>
                </c:pt>
                <c:pt idx="725">
                  <c:v>688.741882</c:v>
                </c:pt>
                <c:pt idx="726">
                  <c:v>689.574951</c:v>
                </c:pt>
                <c:pt idx="727">
                  <c:v>690.589966</c:v>
                </c:pt>
                <c:pt idx="728">
                  <c:v>691.286377</c:v>
                </c:pt>
                <c:pt idx="729">
                  <c:v>692.422791</c:v>
                </c:pt>
                <c:pt idx="730">
                  <c:v>693.41217</c:v>
                </c:pt>
                <c:pt idx="731">
                  <c:v>694.209167</c:v>
                </c:pt>
                <c:pt idx="732">
                  <c:v>695.156067</c:v>
                </c:pt>
                <c:pt idx="733">
                  <c:v>696.14801</c:v>
                </c:pt>
                <c:pt idx="734">
                  <c:v>697.314453</c:v>
                </c:pt>
                <c:pt idx="735">
                  <c:v>698.026306</c:v>
                </c:pt>
                <c:pt idx="736">
                  <c:v>698.682739</c:v>
                </c:pt>
                <c:pt idx="737">
                  <c:v>700.130188</c:v>
                </c:pt>
                <c:pt idx="738">
                  <c:v>700.921936</c:v>
                </c:pt>
                <c:pt idx="739">
                  <c:v>702.117371</c:v>
                </c:pt>
                <c:pt idx="740">
                  <c:v>702.640381</c:v>
                </c:pt>
                <c:pt idx="741">
                  <c:v>703.667908</c:v>
                </c:pt>
                <c:pt idx="742">
                  <c:v>704.664063</c:v>
                </c:pt>
                <c:pt idx="743">
                  <c:v>705.621704</c:v>
                </c:pt>
                <c:pt idx="744">
                  <c:v>706.547363</c:v>
                </c:pt>
                <c:pt idx="745">
                  <c:v>707.650574</c:v>
                </c:pt>
                <c:pt idx="746">
                  <c:v>708.440063</c:v>
                </c:pt>
                <c:pt idx="747">
                  <c:v>709.46582</c:v>
                </c:pt>
                <c:pt idx="748">
                  <c:v>710.192383</c:v>
                </c:pt>
                <c:pt idx="749">
                  <c:v>711.24884</c:v>
                </c:pt>
                <c:pt idx="750">
                  <c:v>712.086243</c:v>
                </c:pt>
                <c:pt idx="751">
                  <c:v>712.812073</c:v>
                </c:pt>
                <c:pt idx="752">
                  <c:v>713.91626</c:v>
                </c:pt>
                <c:pt idx="753">
                  <c:v>714.860352</c:v>
                </c:pt>
                <c:pt idx="754">
                  <c:v>715.998413</c:v>
                </c:pt>
                <c:pt idx="755">
                  <c:v>716.490601</c:v>
                </c:pt>
                <c:pt idx="756">
                  <c:v>717.309448</c:v>
                </c:pt>
                <c:pt idx="757">
                  <c:v>718.85199</c:v>
                </c:pt>
                <c:pt idx="758">
                  <c:v>719.53479</c:v>
                </c:pt>
                <c:pt idx="759">
                  <c:v>720.622498</c:v>
                </c:pt>
                <c:pt idx="760">
                  <c:v>721.398254</c:v>
                </c:pt>
                <c:pt idx="761">
                  <c:v>722.63739</c:v>
                </c:pt>
                <c:pt idx="762">
                  <c:v>723.364319</c:v>
                </c:pt>
                <c:pt idx="763">
                  <c:v>724.464417</c:v>
                </c:pt>
                <c:pt idx="764">
                  <c:v>725.699036</c:v>
                </c:pt>
                <c:pt idx="765">
                  <c:v>726.542847</c:v>
                </c:pt>
                <c:pt idx="766">
                  <c:v>727.3479</c:v>
                </c:pt>
                <c:pt idx="767">
                  <c:v>728.149719</c:v>
                </c:pt>
                <c:pt idx="768">
                  <c:v>729.600403</c:v>
                </c:pt>
                <c:pt idx="769">
                  <c:v>730.432312</c:v>
                </c:pt>
                <c:pt idx="770">
                  <c:v>731.19519</c:v>
                </c:pt>
                <c:pt idx="771">
                  <c:v>731.875183</c:v>
                </c:pt>
                <c:pt idx="772">
                  <c:v>733.413452</c:v>
                </c:pt>
                <c:pt idx="773">
                  <c:v>734.26532</c:v>
                </c:pt>
                <c:pt idx="774">
                  <c:v>735.230408</c:v>
                </c:pt>
                <c:pt idx="775">
                  <c:v>736.216003</c:v>
                </c:pt>
                <c:pt idx="776">
                  <c:v>736.966675</c:v>
                </c:pt>
                <c:pt idx="777">
                  <c:v>737.765991</c:v>
                </c:pt>
                <c:pt idx="778">
                  <c:v>738.83667</c:v>
                </c:pt>
                <c:pt idx="779">
                  <c:v>740.189331</c:v>
                </c:pt>
                <c:pt idx="780">
                  <c:v>740.560974</c:v>
                </c:pt>
                <c:pt idx="781">
                  <c:v>741.840271</c:v>
                </c:pt>
                <c:pt idx="782">
                  <c:v>742.452209</c:v>
                </c:pt>
                <c:pt idx="783">
                  <c:v>743.607605</c:v>
                </c:pt>
                <c:pt idx="784">
                  <c:v>744.672546</c:v>
                </c:pt>
                <c:pt idx="785">
                  <c:v>745.552246</c:v>
                </c:pt>
                <c:pt idx="786">
                  <c:v>746.589233</c:v>
                </c:pt>
                <c:pt idx="787">
                  <c:v>747.159058</c:v>
                </c:pt>
                <c:pt idx="788">
                  <c:v>748.487122</c:v>
                </c:pt>
                <c:pt idx="789">
                  <c:v>749.526672</c:v>
                </c:pt>
                <c:pt idx="790">
                  <c:v>750.541687</c:v>
                </c:pt>
                <c:pt idx="791">
                  <c:v>751.234375</c:v>
                </c:pt>
                <c:pt idx="792">
                  <c:v>752.201111</c:v>
                </c:pt>
                <c:pt idx="793">
                  <c:v>753.276672</c:v>
                </c:pt>
                <c:pt idx="794">
                  <c:v>754.05072</c:v>
                </c:pt>
                <c:pt idx="795">
                  <c:v>755.06427</c:v>
                </c:pt>
                <c:pt idx="796">
                  <c:v>755.742126</c:v>
                </c:pt>
                <c:pt idx="797">
                  <c:v>757.114441</c:v>
                </c:pt>
                <c:pt idx="798">
                  <c:v>757.952454</c:v>
                </c:pt>
                <c:pt idx="799">
                  <c:v>759.180359</c:v>
                </c:pt>
                <c:pt idx="800">
                  <c:v>760.004211</c:v>
                </c:pt>
                <c:pt idx="801">
                  <c:v>761.135193</c:v>
                </c:pt>
                <c:pt idx="802">
                  <c:v>761.681641</c:v>
                </c:pt>
                <c:pt idx="803">
                  <c:v>763.112488</c:v>
                </c:pt>
                <c:pt idx="804">
                  <c:v>763.792175</c:v>
                </c:pt>
                <c:pt idx="805">
                  <c:v>764.771729</c:v>
                </c:pt>
                <c:pt idx="806">
                  <c:v>765.628113</c:v>
                </c:pt>
                <c:pt idx="807">
                  <c:v>766.545532</c:v>
                </c:pt>
                <c:pt idx="808">
                  <c:v>767.739197</c:v>
                </c:pt>
                <c:pt idx="809">
                  <c:v>768.356201</c:v>
                </c:pt>
                <c:pt idx="810">
                  <c:v>769.579529</c:v>
                </c:pt>
                <c:pt idx="811">
                  <c:v>770.393921</c:v>
                </c:pt>
                <c:pt idx="812">
                  <c:v>771.10199</c:v>
                </c:pt>
                <c:pt idx="813">
                  <c:v>772.174622</c:v>
                </c:pt>
                <c:pt idx="814">
                  <c:v>773.474915</c:v>
                </c:pt>
                <c:pt idx="815">
                  <c:v>774.284485</c:v>
                </c:pt>
                <c:pt idx="816">
                  <c:v>775.23999</c:v>
                </c:pt>
                <c:pt idx="817">
                  <c:v>776.001648</c:v>
                </c:pt>
                <c:pt idx="818">
                  <c:v>777.072571</c:v>
                </c:pt>
                <c:pt idx="819">
                  <c:v>777.850708</c:v>
                </c:pt>
                <c:pt idx="820">
                  <c:v>778.968384</c:v>
                </c:pt>
                <c:pt idx="821">
                  <c:v>779.936279</c:v>
                </c:pt>
                <c:pt idx="822">
                  <c:v>780.598328</c:v>
                </c:pt>
                <c:pt idx="823">
                  <c:v>781.864075</c:v>
                </c:pt>
                <c:pt idx="824">
                  <c:v>782.739502</c:v>
                </c:pt>
                <c:pt idx="825">
                  <c:v>783.790833</c:v>
                </c:pt>
                <c:pt idx="826">
                  <c:v>784.519897</c:v>
                </c:pt>
                <c:pt idx="827">
                  <c:v>785.482666</c:v>
                </c:pt>
                <c:pt idx="828">
                  <c:v>786.23822</c:v>
                </c:pt>
                <c:pt idx="829">
                  <c:v>787.613525</c:v>
                </c:pt>
                <c:pt idx="830">
                  <c:v>788.541504</c:v>
                </c:pt>
                <c:pt idx="831">
                  <c:v>789.343811</c:v>
                </c:pt>
                <c:pt idx="832">
                  <c:v>790.446716</c:v>
                </c:pt>
                <c:pt idx="833">
                  <c:v>791.133911</c:v>
                </c:pt>
                <c:pt idx="834">
                  <c:v>792.385254</c:v>
                </c:pt>
                <c:pt idx="835">
                  <c:v>793.173279</c:v>
                </c:pt>
                <c:pt idx="836">
                  <c:v>794.065308</c:v>
                </c:pt>
                <c:pt idx="837">
                  <c:v>794.967468</c:v>
                </c:pt>
                <c:pt idx="838">
                  <c:v>796.136108</c:v>
                </c:pt>
                <c:pt idx="839">
                  <c:v>797.071899</c:v>
                </c:pt>
                <c:pt idx="840">
                  <c:v>798.027222</c:v>
                </c:pt>
                <c:pt idx="841">
                  <c:v>798.772766</c:v>
                </c:pt>
                <c:pt idx="842">
                  <c:v>799.828857</c:v>
                </c:pt>
                <c:pt idx="843">
                  <c:v>800.796875</c:v>
                </c:pt>
                <c:pt idx="844">
                  <c:v>801.707336</c:v>
                </c:pt>
                <c:pt idx="845">
                  <c:v>802.765442</c:v>
                </c:pt>
                <c:pt idx="846">
                  <c:v>803.627991</c:v>
                </c:pt>
                <c:pt idx="847">
                  <c:v>804.537781</c:v>
                </c:pt>
                <c:pt idx="848">
                  <c:v>805.497375</c:v>
                </c:pt>
                <c:pt idx="849">
                  <c:v>806.567993</c:v>
                </c:pt>
                <c:pt idx="850">
                  <c:v>807.621277</c:v>
                </c:pt>
                <c:pt idx="851">
                  <c:v>808.22345</c:v>
                </c:pt>
                <c:pt idx="852">
                  <c:v>809.232422</c:v>
                </c:pt>
                <c:pt idx="853">
                  <c:v>810.036072</c:v>
                </c:pt>
                <c:pt idx="854">
                  <c:v>811.158997</c:v>
                </c:pt>
                <c:pt idx="855">
                  <c:v>812.325073</c:v>
                </c:pt>
                <c:pt idx="856">
                  <c:v>813.248474</c:v>
                </c:pt>
                <c:pt idx="857">
                  <c:v>813.819458</c:v>
                </c:pt>
                <c:pt idx="858">
                  <c:v>814.880493</c:v>
                </c:pt>
                <c:pt idx="859">
                  <c:v>815.988037</c:v>
                </c:pt>
                <c:pt idx="860">
                  <c:v>817.236084</c:v>
                </c:pt>
                <c:pt idx="861">
                  <c:v>817.9104</c:v>
                </c:pt>
                <c:pt idx="862">
                  <c:v>818.701355</c:v>
                </c:pt>
                <c:pt idx="863">
                  <c:v>819.680542</c:v>
                </c:pt>
                <c:pt idx="864">
                  <c:v>820.668945</c:v>
                </c:pt>
                <c:pt idx="865">
                  <c:v>821.526672</c:v>
                </c:pt>
                <c:pt idx="866">
                  <c:v>822.715271</c:v>
                </c:pt>
                <c:pt idx="867">
                  <c:v>823.431946</c:v>
                </c:pt>
                <c:pt idx="868">
                  <c:v>824.094666</c:v>
                </c:pt>
                <c:pt idx="869">
                  <c:v>825.597351</c:v>
                </c:pt>
                <c:pt idx="870">
                  <c:v>826.349792</c:v>
                </c:pt>
                <c:pt idx="871">
                  <c:v>827.349548</c:v>
                </c:pt>
                <c:pt idx="872">
                  <c:v>828.348999</c:v>
                </c:pt>
                <c:pt idx="873">
                  <c:v>828.993958</c:v>
                </c:pt>
                <c:pt idx="874">
                  <c:v>830.253784</c:v>
                </c:pt>
                <c:pt idx="875">
                  <c:v>831.415894</c:v>
                </c:pt>
                <c:pt idx="876">
                  <c:v>832.110229</c:v>
                </c:pt>
                <c:pt idx="877">
                  <c:v>832.994629</c:v>
                </c:pt>
                <c:pt idx="878">
                  <c:v>833.79895</c:v>
                </c:pt>
                <c:pt idx="879">
                  <c:v>834.91333</c:v>
                </c:pt>
                <c:pt idx="880">
                  <c:v>836.067078</c:v>
                </c:pt>
                <c:pt idx="881">
                  <c:v>836.807129</c:v>
                </c:pt>
                <c:pt idx="882">
                  <c:v>837.866882</c:v>
                </c:pt>
                <c:pt idx="883">
                  <c:v>838.89978</c:v>
                </c:pt>
                <c:pt idx="884">
                  <c:v>839.76593</c:v>
                </c:pt>
                <c:pt idx="885">
                  <c:v>840.578613</c:v>
                </c:pt>
                <c:pt idx="886">
                  <c:v>841.666931</c:v>
                </c:pt>
                <c:pt idx="887">
                  <c:v>842.412415</c:v>
                </c:pt>
                <c:pt idx="888">
                  <c:v>843.477234</c:v>
                </c:pt>
                <c:pt idx="889">
                  <c:v>844.258789</c:v>
                </c:pt>
                <c:pt idx="890">
                  <c:v>845.668213</c:v>
                </c:pt>
                <c:pt idx="891">
                  <c:v>846.48584</c:v>
                </c:pt>
                <c:pt idx="892">
                  <c:v>847.080688</c:v>
                </c:pt>
                <c:pt idx="893">
                  <c:v>848.353027</c:v>
                </c:pt>
                <c:pt idx="894">
                  <c:v>849.299805</c:v>
                </c:pt>
                <c:pt idx="895">
                  <c:v>850.185852</c:v>
                </c:pt>
                <c:pt idx="896">
                  <c:v>851.035461</c:v>
                </c:pt>
                <c:pt idx="897">
                  <c:v>852.123535</c:v>
                </c:pt>
                <c:pt idx="898">
                  <c:v>853.01593</c:v>
                </c:pt>
                <c:pt idx="899">
                  <c:v>853.8255</c:v>
                </c:pt>
                <c:pt idx="900">
                  <c:v>855.217957</c:v>
                </c:pt>
                <c:pt idx="901">
                  <c:v>855.811035</c:v>
                </c:pt>
                <c:pt idx="902">
                  <c:v>856.871094</c:v>
                </c:pt>
                <c:pt idx="903">
                  <c:v>857.649109</c:v>
                </c:pt>
                <c:pt idx="904">
                  <c:v>858.702393</c:v>
                </c:pt>
                <c:pt idx="905">
                  <c:v>859.695374</c:v>
                </c:pt>
                <c:pt idx="906">
                  <c:v>861.184326</c:v>
                </c:pt>
                <c:pt idx="907">
                  <c:v>861.478699</c:v>
                </c:pt>
                <c:pt idx="908">
                  <c:v>862.113831</c:v>
                </c:pt>
                <c:pt idx="909">
                  <c:v>863.324524</c:v>
                </c:pt>
                <c:pt idx="910">
                  <c:v>864.50769</c:v>
                </c:pt>
                <c:pt idx="911">
                  <c:v>865.498596</c:v>
                </c:pt>
                <c:pt idx="912">
                  <c:v>866.235352</c:v>
                </c:pt>
                <c:pt idx="913">
                  <c:v>867.014343</c:v>
                </c:pt>
                <c:pt idx="914">
                  <c:v>868.160583</c:v>
                </c:pt>
                <c:pt idx="915">
                  <c:v>869.312317</c:v>
                </c:pt>
                <c:pt idx="916">
                  <c:v>870.292114</c:v>
                </c:pt>
                <c:pt idx="917">
                  <c:v>870.994873</c:v>
                </c:pt>
                <c:pt idx="918">
                  <c:v>871.848877</c:v>
                </c:pt>
                <c:pt idx="919">
                  <c:v>873.049377</c:v>
                </c:pt>
                <c:pt idx="920">
                  <c:v>874.113708</c:v>
                </c:pt>
                <c:pt idx="921">
                  <c:v>874.963562</c:v>
                </c:pt>
                <c:pt idx="922">
                  <c:v>875.935425</c:v>
                </c:pt>
                <c:pt idx="923">
                  <c:v>876.435852</c:v>
                </c:pt>
                <c:pt idx="924">
                  <c:v>877.815063</c:v>
                </c:pt>
                <c:pt idx="925">
                  <c:v>879.009888</c:v>
                </c:pt>
                <c:pt idx="926">
                  <c:v>879.697693</c:v>
                </c:pt>
                <c:pt idx="927">
                  <c:v>880.522766</c:v>
                </c:pt>
                <c:pt idx="928">
                  <c:v>881.367981</c:v>
                </c:pt>
                <c:pt idx="929">
                  <c:v>882.456116</c:v>
                </c:pt>
                <c:pt idx="930">
                  <c:v>883.498047</c:v>
                </c:pt>
                <c:pt idx="931">
                  <c:v>884.674133</c:v>
                </c:pt>
                <c:pt idx="932">
                  <c:v>885.111084</c:v>
                </c:pt>
                <c:pt idx="933">
                  <c:v>886.233704</c:v>
                </c:pt>
                <c:pt idx="934">
                  <c:v>887.320251</c:v>
                </c:pt>
                <c:pt idx="935">
                  <c:v>888.318359</c:v>
                </c:pt>
                <c:pt idx="936">
                  <c:v>889.059509</c:v>
                </c:pt>
                <c:pt idx="937">
                  <c:v>889.758301</c:v>
                </c:pt>
                <c:pt idx="938">
                  <c:v>890.735168</c:v>
                </c:pt>
                <c:pt idx="939">
                  <c:v>891.905518</c:v>
                </c:pt>
                <c:pt idx="940">
                  <c:v>893.186646</c:v>
                </c:pt>
                <c:pt idx="941">
                  <c:v>893.927063</c:v>
                </c:pt>
                <c:pt idx="942">
                  <c:v>894.713379</c:v>
                </c:pt>
                <c:pt idx="943">
                  <c:v>895.502747</c:v>
                </c:pt>
                <c:pt idx="944">
                  <c:v>896.615417</c:v>
                </c:pt>
                <c:pt idx="945">
                  <c:v>898.006409</c:v>
                </c:pt>
                <c:pt idx="946">
                  <c:v>898.742371</c:v>
                </c:pt>
                <c:pt idx="947">
                  <c:v>899.366943</c:v>
                </c:pt>
                <c:pt idx="948">
                  <c:v>900.445923</c:v>
                </c:pt>
                <c:pt idx="949">
                  <c:v>901.495239</c:v>
                </c:pt>
                <c:pt idx="950">
                  <c:v>902.211121</c:v>
                </c:pt>
                <c:pt idx="951">
                  <c:v>903.452637</c:v>
                </c:pt>
                <c:pt idx="952">
                  <c:v>904.308044</c:v>
                </c:pt>
                <c:pt idx="953">
                  <c:v>905.24823</c:v>
                </c:pt>
                <c:pt idx="954">
                  <c:v>906.139648</c:v>
                </c:pt>
                <c:pt idx="955">
                  <c:v>907.614929</c:v>
                </c:pt>
                <c:pt idx="956">
                  <c:v>907.94397</c:v>
                </c:pt>
                <c:pt idx="957">
                  <c:v>908.870544</c:v>
                </c:pt>
                <c:pt idx="958">
                  <c:v>909.773743</c:v>
                </c:pt>
                <c:pt idx="959">
                  <c:v>910.99939</c:v>
                </c:pt>
                <c:pt idx="960">
                  <c:v>912.06842</c:v>
                </c:pt>
                <c:pt idx="961">
                  <c:v>912.889099</c:v>
                </c:pt>
                <c:pt idx="962">
                  <c:v>913.605469</c:v>
                </c:pt>
                <c:pt idx="963">
                  <c:v>914.602173</c:v>
                </c:pt>
                <c:pt idx="964">
                  <c:v>915.477966</c:v>
                </c:pt>
                <c:pt idx="965">
                  <c:v>916.886841</c:v>
                </c:pt>
                <c:pt idx="966">
                  <c:v>917.625732</c:v>
                </c:pt>
                <c:pt idx="967">
                  <c:v>918.497375</c:v>
                </c:pt>
                <c:pt idx="968">
                  <c:v>919.342773</c:v>
                </c:pt>
                <c:pt idx="969">
                  <c:v>920.409363</c:v>
                </c:pt>
                <c:pt idx="970">
                  <c:v>921.669861</c:v>
                </c:pt>
                <c:pt idx="971">
                  <c:v>922.414246</c:v>
                </c:pt>
                <c:pt idx="972">
                  <c:v>923.229492</c:v>
                </c:pt>
                <c:pt idx="973">
                  <c:v>924.021851</c:v>
                </c:pt>
                <c:pt idx="974">
                  <c:v>925.197083</c:v>
                </c:pt>
                <c:pt idx="975">
                  <c:v>926.157593</c:v>
                </c:pt>
                <c:pt idx="976">
                  <c:v>927.082581</c:v>
                </c:pt>
                <c:pt idx="977">
                  <c:v>927.874146</c:v>
                </c:pt>
                <c:pt idx="978">
                  <c:v>929.132629</c:v>
                </c:pt>
                <c:pt idx="979">
                  <c:v>929.952393</c:v>
                </c:pt>
                <c:pt idx="980">
                  <c:v>931.084106</c:v>
                </c:pt>
                <c:pt idx="981">
                  <c:v>931.777527</c:v>
                </c:pt>
                <c:pt idx="982">
                  <c:v>932.791138</c:v>
                </c:pt>
                <c:pt idx="983">
                  <c:v>933.759644</c:v>
                </c:pt>
                <c:pt idx="984">
                  <c:v>934.876343</c:v>
                </c:pt>
                <c:pt idx="985">
                  <c:v>935.55304</c:v>
                </c:pt>
                <c:pt idx="986">
                  <c:v>936.559204</c:v>
                </c:pt>
                <c:pt idx="987">
                  <c:v>937.138611</c:v>
                </c:pt>
                <c:pt idx="988">
                  <c:v>938.568298</c:v>
                </c:pt>
                <c:pt idx="989">
                  <c:v>939.522034</c:v>
                </c:pt>
                <c:pt idx="990">
                  <c:v>940.850525</c:v>
                </c:pt>
                <c:pt idx="991">
                  <c:v>941.383362</c:v>
                </c:pt>
                <c:pt idx="992">
                  <c:v>942.340332</c:v>
                </c:pt>
                <c:pt idx="993">
                  <c:v>943.37738</c:v>
                </c:pt>
                <c:pt idx="994">
                  <c:v>944.520142</c:v>
                </c:pt>
                <c:pt idx="995">
                  <c:v>945.343323</c:v>
                </c:pt>
                <c:pt idx="996">
                  <c:v>946.055725</c:v>
                </c:pt>
                <c:pt idx="997">
                  <c:v>946.791626</c:v>
                </c:pt>
                <c:pt idx="998">
                  <c:v>948.143555</c:v>
                </c:pt>
                <c:pt idx="999">
                  <c:v>948.930603</c:v>
                </c:pt>
                <c:pt idx="1000">
                  <c:v>950.201233</c:v>
                </c:pt>
                <c:pt idx="1001">
                  <c:v>950.278015</c:v>
                </c:pt>
                <c:pt idx="1002">
                  <c:v>950.39093</c:v>
                </c:pt>
                <c:pt idx="1003">
                  <c:v>950.136536</c:v>
                </c:pt>
                <c:pt idx="1004">
                  <c:v>950.094666</c:v>
                </c:pt>
                <c:pt idx="1005">
                  <c:v>949.907593</c:v>
                </c:pt>
                <c:pt idx="1006">
                  <c:v>950.332703</c:v>
                </c:pt>
                <c:pt idx="1007">
                  <c:v>950.233032</c:v>
                </c:pt>
                <c:pt idx="1008">
                  <c:v>950.332703</c:v>
                </c:pt>
                <c:pt idx="1009">
                  <c:v>950.139099</c:v>
                </c:pt>
                <c:pt idx="1010">
                  <c:v>950.29425</c:v>
                </c:pt>
                <c:pt idx="1011">
                  <c:v>950.332703</c:v>
                </c:pt>
                <c:pt idx="1012">
                  <c:v>949.949097</c:v>
                </c:pt>
                <c:pt idx="1013">
                  <c:v>950.39093</c:v>
                </c:pt>
                <c:pt idx="1014">
                  <c:v>950.110474</c:v>
                </c:pt>
                <c:pt idx="1015">
                  <c:v>950.091309</c:v>
                </c:pt>
                <c:pt idx="1016">
                  <c:v>950.297974</c:v>
                </c:pt>
                <c:pt idx="1017">
                  <c:v>950.110474</c:v>
                </c:pt>
                <c:pt idx="1018">
                  <c:v>950.046082</c:v>
                </c:pt>
                <c:pt idx="1019">
                  <c:v>950.352234</c:v>
                </c:pt>
                <c:pt idx="1020">
                  <c:v>949.859131</c:v>
                </c:pt>
                <c:pt idx="1021">
                  <c:v>950.159729</c:v>
                </c:pt>
                <c:pt idx="1022">
                  <c:v>950.190796</c:v>
                </c:pt>
                <c:pt idx="1023">
                  <c:v>950.14624</c:v>
                </c:pt>
                <c:pt idx="1024">
                  <c:v>950.06543</c:v>
                </c:pt>
                <c:pt idx="1025">
                  <c:v>950.01709</c:v>
                </c:pt>
                <c:pt idx="1026">
                  <c:v>950.162292</c:v>
                </c:pt>
                <c:pt idx="1027">
                  <c:v>949.817017</c:v>
                </c:pt>
                <c:pt idx="1028">
                  <c:v>949.859131</c:v>
                </c:pt>
                <c:pt idx="1029">
                  <c:v>950.004395</c:v>
                </c:pt>
                <c:pt idx="1030">
                  <c:v>950.045593</c:v>
                </c:pt>
                <c:pt idx="1031">
                  <c:v>950.024231</c:v>
                </c:pt>
                <c:pt idx="1032">
                  <c:v>950.259155</c:v>
                </c:pt>
                <c:pt idx="1033">
                  <c:v>950.01062</c:v>
                </c:pt>
                <c:pt idx="1034">
                  <c:v>949.956238</c:v>
                </c:pt>
                <c:pt idx="1035">
                  <c:v>950.030823</c:v>
                </c:pt>
                <c:pt idx="1036">
                  <c:v>950.104187</c:v>
                </c:pt>
                <c:pt idx="1037">
                  <c:v>950.020325</c:v>
                </c:pt>
                <c:pt idx="1038">
                  <c:v>950.107361</c:v>
                </c:pt>
                <c:pt idx="1039">
                  <c:v>949.961975</c:v>
                </c:pt>
                <c:pt idx="1040">
                  <c:v>950.069214</c:v>
                </c:pt>
                <c:pt idx="1041">
                  <c:v>949.804504</c:v>
                </c:pt>
                <c:pt idx="1042">
                  <c:v>950.101074</c:v>
                </c:pt>
                <c:pt idx="1043">
                  <c:v>950.01709</c:v>
                </c:pt>
                <c:pt idx="1044">
                  <c:v>950.052673</c:v>
                </c:pt>
                <c:pt idx="1045">
                  <c:v>950.007507</c:v>
                </c:pt>
                <c:pt idx="1046">
                  <c:v>949.823975</c:v>
                </c:pt>
                <c:pt idx="1047">
                  <c:v>949.947083</c:v>
                </c:pt>
                <c:pt idx="1048">
                  <c:v>949.823975</c:v>
                </c:pt>
                <c:pt idx="1049">
                  <c:v>949.872559</c:v>
                </c:pt>
                <c:pt idx="1050">
                  <c:v>950.026733</c:v>
                </c:pt>
                <c:pt idx="1051">
                  <c:v>949.968933</c:v>
                </c:pt>
                <c:pt idx="1052">
                  <c:v>949.961975</c:v>
                </c:pt>
                <c:pt idx="1053">
                  <c:v>949.93042</c:v>
                </c:pt>
                <c:pt idx="1054">
                  <c:v>949.830444</c:v>
                </c:pt>
                <c:pt idx="1055">
                  <c:v>949.795471</c:v>
                </c:pt>
                <c:pt idx="1056">
                  <c:v>949.685669</c:v>
                </c:pt>
                <c:pt idx="1057">
                  <c:v>949.733948</c:v>
                </c:pt>
                <c:pt idx="1058">
                  <c:v>949.972168</c:v>
                </c:pt>
                <c:pt idx="1059">
                  <c:v>949.736938</c:v>
                </c:pt>
                <c:pt idx="1060">
                  <c:v>949.591736</c:v>
                </c:pt>
                <c:pt idx="1061">
                  <c:v>949.985046</c:v>
                </c:pt>
                <c:pt idx="1062">
                  <c:v>949.89209</c:v>
                </c:pt>
                <c:pt idx="1063">
                  <c:v>950.088623</c:v>
                </c:pt>
                <c:pt idx="1064">
                  <c:v>949.843567</c:v>
                </c:pt>
                <c:pt idx="1065">
                  <c:v>949.888855</c:v>
                </c:pt>
                <c:pt idx="1066">
                  <c:v>949.872559</c:v>
                </c:pt>
                <c:pt idx="1067">
                  <c:v>949.978577</c:v>
                </c:pt>
                <c:pt idx="1068">
                  <c:v>949.757202</c:v>
                </c:pt>
                <c:pt idx="1069">
                  <c:v>949.791565</c:v>
                </c:pt>
                <c:pt idx="1070">
                  <c:v>949.740051</c:v>
                </c:pt>
                <c:pt idx="1071">
                  <c:v>949.895264</c:v>
                </c:pt>
                <c:pt idx="1072">
                  <c:v>950.036987</c:v>
                </c:pt>
                <c:pt idx="1073">
                  <c:v>949.901611</c:v>
                </c:pt>
                <c:pt idx="1074">
                  <c:v>950.049805</c:v>
                </c:pt>
                <c:pt idx="1075">
                  <c:v>949.89209</c:v>
                </c:pt>
                <c:pt idx="1076">
                  <c:v>950.095093</c:v>
                </c:pt>
                <c:pt idx="1077">
                  <c:v>949.985046</c:v>
                </c:pt>
                <c:pt idx="1078">
                  <c:v>950.005005</c:v>
                </c:pt>
                <c:pt idx="1079">
                  <c:v>949.808044</c:v>
                </c:pt>
                <c:pt idx="1080">
                  <c:v>949.943359</c:v>
                </c:pt>
                <c:pt idx="1081">
                  <c:v>949.9953</c:v>
                </c:pt>
                <c:pt idx="1082">
                  <c:v>949.814819</c:v>
                </c:pt>
                <c:pt idx="1083">
                  <c:v>949.9953</c:v>
                </c:pt>
                <c:pt idx="1084">
                  <c:v>950.101379</c:v>
                </c:pt>
                <c:pt idx="1085">
                  <c:v>949.992004</c:v>
                </c:pt>
                <c:pt idx="1086">
                  <c:v>949.663391</c:v>
                </c:pt>
                <c:pt idx="1087">
                  <c:v>949.94989</c:v>
                </c:pt>
                <c:pt idx="1088">
                  <c:v>950.017761</c:v>
                </c:pt>
                <c:pt idx="1089">
                  <c:v>950.111084</c:v>
                </c:pt>
                <c:pt idx="1090">
                  <c:v>949.95282</c:v>
                </c:pt>
                <c:pt idx="1091">
                  <c:v>949.836853</c:v>
                </c:pt>
                <c:pt idx="1092">
                  <c:v>950.046692</c:v>
                </c:pt>
                <c:pt idx="1093">
                  <c:v>949.969727</c:v>
                </c:pt>
                <c:pt idx="1094">
                  <c:v>950.066467</c:v>
                </c:pt>
                <c:pt idx="1095">
                  <c:v>950.240173</c:v>
                </c:pt>
                <c:pt idx="1096">
                  <c:v>950.20813</c:v>
                </c:pt>
                <c:pt idx="1097">
                  <c:v>950.011414</c:v>
                </c:pt>
                <c:pt idx="1098">
                  <c:v>950.02478</c:v>
                </c:pt>
                <c:pt idx="1099">
                  <c:v>950.066467</c:v>
                </c:pt>
                <c:pt idx="1100">
                  <c:v>950.107788</c:v>
                </c:pt>
                <c:pt idx="1101">
                  <c:v>950.118042</c:v>
                </c:pt>
                <c:pt idx="1102">
                  <c:v>950.220947</c:v>
                </c:pt>
                <c:pt idx="1103">
                  <c:v>950.12439</c:v>
                </c:pt>
                <c:pt idx="1104">
                  <c:v>950.16925</c:v>
                </c:pt>
                <c:pt idx="1105">
                  <c:v>950.166687</c:v>
                </c:pt>
                <c:pt idx="1106">
                  <c:v>950.066467</c:v>
                </c:pt>
                <c:pt idx="1107">
                  <c:v>949.924561</c:v>
                </c:pt>
                <c:pt idx="1108">
                  <c:v>950.072937</c:v>
                </c:pt>
                <c:pt idx="1109">
                  <c:v>950.327759</c:v>
                </c:pt>
                <c:pt idx="1110">
                  <c:v>950.118042</c:v>
                </c:pt>
                <c:pt idx="1111">
                  <c:v>950.214661</c:v>
                </c:pt>
                <c:pt idx="1112">
                  <c:v>950.021484</c:v>
                </c:pt>
                <c:pt idx="1113">
                  <c:v>950.16925</c:v>
                </c:pt>
                <c:pt idx="1114">
                  <c:v>950.16925</c:v>
                </c:pt>
                <c:pt idx="1115">
                  <c:v>950.118042</c:v>
                </c:pt>
                <c:pt idx="1116">
                  <c:v>950.275574</c:v>
                </c:pt>
                <c:pt idx="1117">
                  <c:v>950.27301</c:v>
                </c:pt>
                <c:pt idx="1118">
                  <c:v>950.127808</c:v>
                </c:pt>
                <c:pt idx="1119">
                  <c:v>949.934326</c:v>
                </c:pt>
                <c:pt idx="1120">
                  <c:v>950.008179</c:v>
                </c:pt>
                <c:pt idx="1121">
                  <c:v>950.127808</c:v>
                </c:pt>
                <c:pt idx="1122">
                  <c:v>950.162842</c:v>
                </c:pt>
                <c:pt idx="1123">
                  <c:v>950.13739</c:v>
                </c:pt>
                <c:pt idx="1124">
                  <c:v>950.121155</c:v>
                </c:pt>
                <c:pt idx="1125">
                  <c:v>950.156372</c:v>
                </c:pt>
                <c:pt idx="1126">
                  <c:v>950.085876</c:v>
                </c:pt>
                <c:pt idx="1127">
                  <c:v>950.034485</c:v>
                </c:pt>
                <c:pt idx="1128">
                  <c:v>950.079224</c:v>
                </c:pt>
                <c:pt idx="1129">
                  <c:v>950.044006</c:v>
                </c:pt>
                <c:pt idx="1130">
                  <c:v>950.027954</c:v>
                </c:pt>
                <c:pt idx="1131">
                  <c:v>950.072937</c:v>
                </c:pt>
                <c:pt idx="1132">
                  <c:v>950.040833</c:v>
                </c:pt>
                <c:pt idx="1133">
                  <c:v>949.975891</c:v>
                </c:pt>
                <c:pt idx="1134">
                  <c:v>949.940613</c:v>
                </c:pt>
                <c:pt idx="1135">
                  <c:v>950.178711</c:v>
                </c:pt>
                <c:pt idx="1136">
                  <c:v>949.94696</c:v>
                </c:pt>
                <c:pt idx="1137">
                  <c:v>949.94696</c:v>
                </c:pt>
                <c:pt idx="1138">
                  <c:v>949.930969</c:v>
                </c:pt>
                <c:pt idx="1139">
                  <c:v>949.9375</c:v>
                </c:pt>
                <c:pt idx="1140">
                  <c:v>949.995728</c:v>
                </c:pt>
                <c:pt idx="1141">
                  <c:v>950.134338</c:v>
                </c:pt>
                <c:pt idx="1142">
                  <c:v>949.88324</c:v>
                </c:pt>
                <c:pt idx="1143">
                  <c:v>949.992371</c:v>
                </c:pt>
                <c:pt idx="1144">
                  <c:v>950.034485</c:v>
                </c:pt>
                <c:pt idx="1145">
                  <c:v>949.88324</c:v>
                </c:pt>
                <c:pt idx="1146">
                  <c:v>949.944397</c:v>
                </c:pt>
                <c:pt idx="1147">
                  <c:v>949.94696</c:v>
                </c:pt>
                <c:pt idx="1148">
                  <c:v>949.930969</c:v>
                </c:pt>
                <c:pt idx="1149">
                  <c:v>949.989258</c:v>
                </c:pt>
                <c:pt idx="1150">
                  <c:v>950.005859</c:v>
                </c:pt>
                <c:pt idx="1151">
                  <c:v>949.750732</c:v>
                </c:pt>
                <c:pt idx="1152">
                  <c:v>949.821289</c:v>
                </c:pt>
                <c:pt idx="1153">
                  <c:v>949.995728</c:v>
                </c:pt>
                <c:pt idx="1154">
                  <c:v>949.850464</c:v>
                </c:pt>
                <c:pt idx="1155">
                  <c:v>950.079224</c:v>
                </c:pt>
                <c:pt idx="1156">
                  <c:v>950.127808</c:v>
                </c:pt>
                <c:pt idx="1157">
                  <c:v>949.940613</c:v>
                </c:pt>
                <c:pt idx="1158">
                  <c:v>949.992371</c:v>
                </c:pt>
                <c:pt idx="1159">
                  <c:v>949.94696</c:v>
                </c:pt>
                <c:pt idx="1160">
                  <c:v>949.950806</c:v>
                </c:pt>
                <c:pt idx="1161">
                  <c:v>949.773376</c:v>
                </c:pt>
                <c:pt idx="1162">
                  <c:v>949.715149</c:v>
                </c:pt>
                <c:pt idx="1163">
                  <c:v>949.925171</c:v>
                </c:pt>
                <c:pt idx="1164">
                  <c:v>949.712036</c:v>
                </c:pt>
                <c:pt idx="1165">
                  <c:v>949.863098</c:v>
                </c:pt>
                <c:pt idx="1166">
                  <c:v>949.873535</c:v>
                </c:pt>
                <c:pt idx="1167">
                  <c:v>949.625427</c:v>
                </c:pt>
                <c:pt idx="1168">
                  <c:v>949.815613</c:v>
                </c:pt>
                <c:pt idx="1169">
                  <c:v>949.905273</c:v>
                </c:pt>
                <c:pt idx="1170">
                  <c:v>950.195618</c:v>
                </c:pt>
                <c:pt idx="1171">
                  <c:v>949.715027</c:v>
                </c:pt>
                <c:pt idx="1172">
                  <c:v>949.612061</c:v>
                </c:pt>
                <c:pt idx="1173">
                  <c:v>949.857361</c:v>
                </c:pt>
                <c:pt idx="1174">
                  <c:v>950.059875</c:v>
                </c:pt>
                <c:pt idx="1175">
                  <c:v>949.667114</c:v>
                </c:pt>
                <c:pt idx="1176">
                  <c:v>949.912231</c:v>
                </c:pt>
                <c:pt idx="1177">
                  <c:v>949.963623</c:v>
                </c:pt>
                <c:pt idx="1178">
                  <c:v>949.66333</c:v>
                </c:pt>
                <c:pt idx="1179">
                  <c:v>950.008484</c:v>
                </c:pt>
                <c:pt idx="1180">
                  <c:v>949.957214</c:v>
                </c:pt>
                <c:pt idx="1181">
                  <c:v>950.008484</c:v>
                </c:pt>
                <c:pt idx="1182">
                  <c:v>950.115234</c:v>
                </c:pt>
                <c:pt idx="1183">
                  <c:v>949.912231</c:v>
                </c:pt>
                <c:pt idx="1184">
                  <c:v>949.963623</c:v>
                </c:pt>
                <c:pt idx="1185">
                  <c:v>950.257385</c:v>
                </c:pt>
                <c:pt idx="1186">
                  <c:v>949.966736</c:v>
                </c:pt>
                <c:pt idx="1187">
                  <c:v>949.970032</c:v>
                </c:pt>
                <c:pt idx="1188">
                  <c:v>950.173462</c:v>
                </c:pt>
                <c:pt idx="1189">
                  <c:v>949.915466</c:v>
                </c:pt>
                <c:pt idx="1190">
                  <c:v>950.022095</c:v>
                </c:pt>
                <c:pt idx="1191">
                  <c:v>950.03479</c:v>
                </c:pt>
                <c:pt idx="1192">
                  <c:v>949.937805</c:v>
                </c:pt>
                <c:pt idx="1193">
                  <c:v>949.831177</c:v>
                </c:pt>
                <c:pt idx="1194">
                  <c:v>950.118652</c:v>
                </c:pt>
                <c:pt idx="1195">
                  <c:v>950.03479</c:v>
                </c:pt>
                <c:pt idx="1196">
                  <c:v>950.192993</c:v>
                </c:pt>
                <c:pt idx="1197">
                  <c:v>949.88623</c:v>
                </c:pt>
                <c:pt idx="1198">
                  <c:v>949.944946</c:v>
                </c:pt>
                <c:pt idx="1199">
                  <c:v>949.893127</c:v>
                </c:pt>
                <c:pt idx="1200">
                  <c:v>949.802551</c:v>
                </c:pt>
                <c:pt idx="1201">
                  <c:v>949.935242</c:v>
                </c:pt>
                <c:pt idx="1202">
                  <c:v>949.935242</c:v>
                </c:pt>
                <c:pt idx="1203">
                  <c:v>949.94165</c:v>
                </c:pt>
                <c:pt idx="1204">
                  <c:v>950.025208</c:v>
                </c:pt>
                <c:pt idx="1205">
                  <c:v>950.047729</c:v>
                </c:pt>
                <c:pt idx="1206">
                  <c:v>949.986572</c:v>
                </c:pt>
                <c:pt idx="1207">
                  <c:v>949.976257</c:v>
                </c:pt>
                <c:pt idx="1208">
                  <c:v>950.04126</c:v>
                </c:pt>
                <c:pt idx="1209">
                  <c:v>949.896301</c:v>
                </c:pt>
                <c:pt idx="1210">
                  <c:v>950.244263</c:v>
                </c:pt>
                <c:pt idx="1211">
                  <c:v>950.090149</c:v>
                </c:pt>
                <c:pt idx="1212">
                  <c:v>949.706177</c:v>
                </c:pt>
                <c:pt idx="1213">
                  <c:v>949.893127</c:v>
                </c:pt>
                <c:pt idx="1214">
                  <c:v>949.996155</c:v>
                </c:pt>
                <c:pt idx="1215">
                  <c:v>950.148071</c:v>
                </c:pt>
                <c:pt idx="1216">
                  <c:v>950.137817</c:v>
                </c:pt>
                <c:pt idx="1217">
                  <c:v>949.999329</c:v>
                </c:pt>
                <c:pt idx="1218">
                  <c:v>950.051453</c:v>
                </c:pt>
                <c:pt idx="1219">
                  <c:v>950.099792</c:v>
                </c:pt>
                <c:pt idx="1220">
                  <c:v>950.144348</c:v>
                </c:pt>
                <c:pt idx="1221">
                  <c:v>950.0224</c:v>
                </c:pt>
                <c:pt idx="1222">
                  <c:v>949.999329</c:v>
                </c:pt>
                <c:pt idx="1223">
                  <c:v>949.919189</c:v>
                </c:pt>
                <c:pt idx="1224">
                  <c:v>950.047729</c:v>
                </c:pt>
                <c:pt idx="1225">
                  <c:v>950.29303</c:v>
                </c:pt>
                <c:pt idx="1226">
                  <c:v>950.170776</c:v>
                </c:pt>
                <c:pt idx="1227">
                  <c:v>949.908936</c:v>
                </c:pt>
                <c:pt idx="1228">
                  <c:v>950.141113</c:v>
                </c:pt>
                <c:pt idx="1229">
                  <c:v>950.154114</c:v>
                </c:pt>
                <c:pt idx="1230">
                  <c:v>950.306091</c:v>
                </c:pt>
                <c:pt idx="1231">
                  <c:v>950.092712</c:v>
                </c:pt>
                <c:pt idx="1232">
                  <c:v>950.102356</c:v>
                </c:pt>
                <c:pt idx="1233">
                  <c:v>949.86438</c:v>
                </c:pt>
                <c:pt idx="1234">
                  <c:v>950.099792</c:v>
                </c:pt>
                <c:pt idx="1235">
                  <c:v>949.871338</c:v>
                </c:pt>
                <c:pt idx="1236">
                  <c:v>950.189697</c:v>
                </c:pt>
                <c:pt idx="1237">
                  <c:v>950.222107</c:v>
                </c:pt>
                <c:pt idx="1238">
                  <c:v>950.106201</c:v>
                </c:pt>
                <c:pt idx="1239">
                  <c:v>950.15802</c:v>
                </c:pt>
                <c:pt idx="1240">
                  <c:v>950.31604</c:v>
                </c:pt>
                <c:pt idx="1241">
                  <c:v>950.067505</c:v>
                </c:pt>
                <c:pt idx="1242">
                  <c:v>950.21228</c:v>
                </c:pt>
                <c:pt idx="1243">
                  <c:v>950.019104</c:v>
                </c:pt>
                <c:pt idx="1244">
                  <c:v>950.099792</c:v>
                </c:pt>
                <c:pt idx="1245">
                  <c:v>949.970459</c:v>
                </c:pt>
                <c:pt idx="1246">
                  <c:v>950.260864</c:v>
                </c:pt>
                <c:pt idx="1247">
                  <c:v>950.131958</c:v>
                </c:pt>
                <c:pt idx="1248">
                  <c:v>950.009644</c:v>
                </c:pt>
                <c:pt idx="1249">
                  <c:v>949.87384</c:v>
                </c:pt>
                <c:pt idx="1250">
                  <c:v>949.932007</c:v>
                </c:pt>
                <c:pt idx="1251">
                  <c:v>950.347839</c:v>
                </c:pt>
                <c:pt idx="1252">
                  <c:v>949.957642</c:v>
                </c:pt>
                <c:pt idx="1253">
                  <c:v>949.922424</c:v>
                </c:pt>
                <c:pt idx="1254">
                  <c:v>949.88092</c:v>
                </c:pt>
                <c:pt idx="1255">
                  <c:v>950.180359</c:v>
                </c:pt>
                <c:pt idx="1256">
                  <c:v>950.128723</c:v>
                </c:pt>
                <c:pt idx="1257">
                  <c:v>949.935791</c:v>
                </c:pt>
                <c:pt idx="1258">
                  <c:v>950.125427</c:v>
                </c:pt>
                <c:pt idx="1259">
                  <c:v>950.035278</c:v>
                </c:pt>
                <c:pt idx="1260">
                  <c:v>950.061096</c:v>
                </c:pt>
                <c:pt idx="1261">
                  <c:v>949.973694</c:v>
                </c:pt>
                <c:pt idx="1262">
                  <c:v>949.964722</c:v>
                </c:pt>
                <c:pt idx="1263">
                  <c:v>949.983948</c:v>
                </c:pt>
                <c:pt idx="1264">
                  <c:v>949.987061</c:v>
                </c:pt>
                <c:pt idx="1265">
                  <c:v>950.080505</c:v>
                </c:pt>
                <c:pt idx="1266">
                  <c:v>949.919189</c:v>
                </c:pt>
                <c:pt idx="1267">
                  <c:v>949.855286</c:v>
                </c:pt>
                <c:pt idx="1268">
                  <c:v>949.79657</c:v>
                </c:pt>
                <c:pt idx="1269">
                  <c:v>950.038391</c:v>
                </c:pt>
                <c:pt idx="1270">
                  <c:v>949.69696</c:v>
                </c:pt>
                <c:pt idx="1271">
                  <c:v>950.367371</c:v>
                </c:pt>
                <c:pt idx="1272">
                  <c:v>949.745178</c:v>
                </c:pt>
                <c:pt idx="1273">
                  <c:v>949.942261</c:v>
                </c:pt>
                <c:pt idx="1274">
                  <c:v>949.938232</c:v>
                </c:pt>
                <c:pt idx="1275">
                  <c:v>949.84906</c:v>
                </c:pt>
                <c:pt idx="1276">
                  <c:v>950.103455</c:v>
                </c:pt>
                <c:pt idx="1277">
                  <c:v>949.945251</c:v>
                </c:pt>
                <c:pt idx="1278">
                  <c:v>949.845215</c:v>
                </c:pt>
                <c:pt idx="1279">
                  <c:v>949.961304</c:v>
                </c:pt>
                <c:pt idx="1280">
                  <c:v>949.99353</c:v>
                </c:pt>
                <c:pt idx="1281">
                  <c:v>950.052002</c:v>
                </c:pt>
                <c:pt idx="1282">
                  <c:v>950.038391</c:v>
                </c:pt>
                <c:pt idx="1283">
                  <c:v>950.058289</c:v>
                </c:pt>
                <c:pt idx="1284">
                  <c:v>949.913513</c:v>
                </c:pt>
                <c:pt idx="1285">
                  <c:v>950.006104</c:v>
                </c:pt>
                <c:pt idx="1286">
                  <c:v>950.190125</c:v>
                </c:pt>
                <c:pt idx="1287">
                  <c:v>950.093201</c:v>
                </c:pt>
                <c:pt idx="1288">
                  <c:v>949.996582</c:v>
                </c:pt>
                <c:pt idx="1289">
                  <c:v>950.131958</c:v>
                </c:pt>
                <c:pt idx="1290">
                  <c:v>950.055176</c:v>
                </c:pt>
                <c:pt idx="1291">
                  <c:v>950.109741</c:v>
                </c:pt>
                <c:pt idx="1292">
                  <c:v>949.916382</c:v>
                </c:pt>
                <c:pt idx="1293">
                  <c:v>949.971558</c:v>
                </c:pt>
                <c:pt idx="1294">
                  <c:v>950.354919</c:v>
                </c:pt>
                <c:pt idx="1295">
                  <c:v>949.922729</c:v>
                </c:pt>
                <c:pt idx="1296">
                  <c:v>949.867859</c:v>
                </c:pt>
                <c:pt idx="1297">
                  <c:v>950.354919</c:v>
                </c:pt>
                <c:pt idx="1298">
                  <c:v>950.055176</c:v>
                </c:pt>
                <c:pt idx="1299">
                  <c:v>950.286926</c:v>
                </c:pt>
                <c:pt idx="1300">
                  <c:v>950.199951</c:v>
                </c:pt>
                <c:pt idx="1301">
                  <c:v>950.154602</c:v>
                </c:pt>
                <c:pt idx="1302">
                  <c:v>950.16803</c:v>
                </c:pt>
                <c:pt idx="1303">
                  <c:v>950.009949</c:v>
                </c:pt>
                <c:pt idx="1304">
                  <c:v>950.000488</c:v>
                </c:pt>
                <c:pt idx="1305">
                  <c:v>950.009949</c:v>
                </c:pt>
                <c:pt idx="1306">
                  <c:v>950.074341</c:v>
                </c:pt>
                <c:pt idx="1307">
                  <c:v>949.964539</c:v>
                </c:pt>
                <c:pt idx="1308">
                  <c:v>950.058289</c:v>
                </c:pt>
                <c:pt idx="1309">
                  <c:v>950.261658</c:v>
                </c:pt>
                <c:pt idx="1310">
                  <c:v>949.926636</c:v>
                </c:pt>
                <c:pt idx="1311">
                  <c:v>950.006104</c:v>
                </c:pt>
                <c:pt idx="1312">
                  <c:v>950.081543</c:v>
                </c:pt>
                <c:pt idx="1313">
                  <c:v>949.961304</c:v>
                </c:pt>
                <c:pt idx="1314">
                  <c:v>950.074341</c:v>
                </c:pt>
                <c:pt idx="1315">
                  <c:v>950.022766</c:v>
                </c:pt>
                <c:pt idx="1316">
                  <c:v>949.871155</c:v>
                </c:pt>
                <c:pt idx="1317">
                  <c:v>949.867859</c:v>
                </c:pt>
                <c:pt idx="1318">
                  <c:v>949.971558</c:v>
                </c:pt>
                <c:pt idx="1319">
                  <c:v>949.97467</c:v>
                </c:pt>
                <c:pt idx="1320">
                  <c:v>950.045898</c:v>
                </c:pt>
                <c:pt idx="1321">
                  <c:v>950.058289</c:v>
                </c:pt>
                <c:pt idx="1322">
                  <c:v>949.794678</c:v>
                </c:pt>
                <c:pt idx="1323">
                  <c:v>949.971558</c:v>
                </c:pt>
                <c:pt idx="1324">
                  <c:v>949.790894</c:v>
                </c:pt>
                <c:pt idx="1325">
                  <c:v>949.826599</c:v>
                </c:pt>
                <c:pt idx="1326">
                  <c:v>949.894104</c:v>
                </c:pt>
                <c:pt idx="1327">
                  <c:v>950.019653</c:v>
                </c:pt>
                <c:pt idx="1328">
                  <c:v>950.087219</c:v>
                </c:pt>
                <c:pt idx="1329">
                  <c:v>949.878174</c:v>
                </c:pt>
                <c:pt idx="1330">
                  <c:v>949.790894</c:v>
                </c:pt>
                <c:pt idx="1331">
                  <c:v>950.129272</c:v>
                </c:pt>
                <c:pt idx="1332">
                  <c:v>949.842957</c:v>
                </c:pt>
                <c:pt idx="1333">
                  <c:v>949.835938</c:v>
                </c:pt>
                <c:pt idx="1334">
                  <c:v>950.067932</c:v>
                </c:pt>
                <c:pt idx="1335">
                  <c:v>949.997742</c:v>
                </c:pt>
                <c:pt idx="1336">
                  <c:v>949.984375</c:v>
                </c:pt>
                <c:pt idx="1337">
                  <c:v>949.823303</c:v>
                </c:pt>
                <c:pt idx="1338">
                  <c:v>950.081543</c:v>
                </c:pt>
                <c:pt idx="1339">
                  <c:v>950.049316</c:v>
                </c:pt>
                <c:pt idx="1340">
                  <c:v>949.846069</c:v>
                </c:pt>
                <c:pt idx="1341">
                  <c:v>950.094116</c:v>
                </c:pt>
                <c:pt idx="1342">
                  <c:v>950.135681</c:v>
                </c:pt>
                <c:pt idx="1343">
                  <c:v>950.083984</c:v>
                </c:pt>
                <c:pt idx="1344">
                  <c:v>950.004211</c:v>
                </c:pt>
                <c:pt idx="1345">
                  <c:v>949.942688</c:v>
                </c:pt>
                <c:pt idx="1346">
                  <c:v>950.000305</c:v>
                </c:pt>
                <c:pt idx="1347">
                  <c:v>949.955444</c:v>
                </c:pt>
                <c:pt idx="1348">
                  <c:v>950.013794</c:v>
                </c:pt>
                <c:pt idx="1349">
                  <c:v>950.049316</c:v>
                </c:pt>
                <c:pt idx="1350">
                  <c:v>950.149292</c:v>
                </c:pt>
                <c:pt idx="1351">
                  <c:v>949.910828</c:v>
                </c:pt>
                <c:pt idx="1352">
                  <c:v>949.955444</c:v>
                </c:pt>
                <c:pt idx="1353">
                  <c:v>950.33905</c:v>
                </c:pt>
                <c:pt idx="1354">
                  <c:v>950.139526</c:v>
                </c:pt>
                <c:pt idx="1355">
                  <c:v>950.197937</c:v>
                </c:pt>
                <c:pt idx="1356">
                  <c:v>950.042725</c:v>
                </c:pt>
                <c:pt idx="1357">
                  <c:v>950.165283</c:v>
                </c:pt>
                <c:pt idx="1358">
                  <c:v>950.304321</c:v>
                </c:pt>
                <c:pt idx="1359">
                  <c:v>949.907593</c:v>
                </c:pt>
                <c:pt idx="1360">
                  <c:v>950.107361</c:v>
                </c:pt>
                <c:pt idx="1361">
                  <c:v>949.975281</c:v>
                </c:pt>
                <c:pt idx="1362">
                  <c:v>950.194519</c:v>
                </c:pt>
                <c:pt idx="1363">
                  <c:v>950.248962</c:v>
                </c:pt>
                <c:pt idx="1364">
                  <c:v>949.862183</c:v>
                </c:pt>
                <c:pt idx="1365">
                  <c:v>950.000305</c:v>
                </c:pt>
                <c:pt idx="1366">
                  <c:v>950.049316</c:v>
                </c:pt>
                <c:pt idx="1367">
                  <c:v>949.949036</c:v>
                </c:pt>
                <c:pt idx="1368">
                  <c:v>949.952148</c:v>
                </c:pt>
                <c:pt idx="1369">
                  <c:v>950.206848</c:v>
                </c:pt>
                <c:pt idx="1370">
                  <c:v>950.004211</c:v>
                </c:pt>
                <c:pt idx="1371">
                  <c:v>950.104126</c:v>
                </c:pt>
                <c:pt idx="1372">
                  <c:v>949.830322</c:v>
                </c:pt>
                <c:pt idx="1373">
                  <c:v>950.052429</c:v>
                </c:pt>
                <c:pt idx="1374">
                  <c:v>949.975281</c:v>
                </c:pt>
                <c:pt idx="1375">
                  <c:v>950.110413</c:v>
                </c:pt>
                <c:pt idx="1376">
                  <c:v>949.910828</c:v>
                </c:pt>
                <c:pt idx="1377">
                  <c:v>950.114319</c:v>
                </c:pt>
                <c:pt idx="1378">
                  <c:v>949.816895</c:v>
                </c:pt>
                <c:pt idx="1379">
                  <c:v>949.923401</c:v>
                </c:pt>
                <c:pt idx="1380">
                  <c:v>949.830322</c:v>
                </c:pt>
                <c:pt idx="1381">
                  <c:v>949.44043</c:v>
                </c:pt>
                <c:pt idx="1382">
                  <c:v>949.640015</c:v>
                </c:pt>
                <c:pt idx="1383">
                  <c:v>950.023376</c:v>
                </c:pt>
                <c:pt idx="1384">
                  <c:v>949.788208</c:v>
                </c:pt>
                <c:pt idx="1385">
                  <c:v>949.927063</c:v>
                </c:pt>
                <c:pt idx="1386">
                  <c:v>950.055603</c:v>
                </c:pt>
                <c:pt idx="1387">
                  <c:v>949.846619</c:v>
                </c:pt>
                <c:pt idx="1388">
                  <c:v>949.927063</c:v>
                </c:pt>
                <c:pt idx="1389">
                  <c:v>949.927063</c:v>
                </c:pt>
                <c:pt idx="1390">
                  <c:v>949.869202</c:v>
                </c:pt>
                <c:pt idx="1391">
                  <c:v>950.023376</c:v>
                </c:pt>
                <c:pt idx="1392">
                  <c:v>949.978516</c:v>
                </c:pt>
                <c:pt idx="1393">
                  <c:v>950.08197</c:v>
                </c:pt>
                <c:pt idx="1394">
                  <c:v>949.99115</c:v>
                </c:pt>
                <c:pt idx="1395">
                  <c:v>950.368286</c:v>
                </c:pt>
                <c:pt idx="1396">
                  <c:v>949.843567</c:v>
                </c:pt>
                <c:pt idx="1397">
                  <c:v>950.168579</c:v>
                </c:pt>
                <c:pt idx="1398">
                  <c:v>949.90802</c:v>
                </c:pt>
                <c:pt idx="1399">
                  <c:v>950.023376</c:v>
                </c:pt>
                <c:pt idx="1400">
                  <c:v>950.191162</c:v>
                </c:pt>
                <c:pt idx="1401">
                  <c:v>949.984924</c:v>
                </c:pt>
                <c:pt idx="1402">
                  <c:v>950.243225</c:v>
                </c:pt>
                <c:pt idx="1403">
                  <c:v>950.156189</c:v>
                </c:pt>
                <c:pt idx="1404">
                  <c:v>950.346741</c:v>
                </c:pt>
                <c:pt idx="1405">
                  <c:v>949.984924</c:v>
                </c:pt>
                <c:pt idx="1406">
                  <c:v>949.950134</c:v>
                </c:pt>
                <c:pt idx="1407">
                  <c:v>950.217041</c:v>
                </c:pt>
                <c:pt idx="1408">
                  <c:v>950.08844</c:v>
                </c:pt>
                <c:pt idx="1409">
                  <c:v>950.043152</c:v>
                </c:pt>
                <c:pt idx="1410">
                  <c:v>950.094727</c:v>
                </c:pt>
                <c:pt idx="1411">
                  <c:v>950.184692</c:v>
                </c:pt>
                <c:pt idx="1412">
                  <c:v>950.249512</c:v>
                </c:pt>
                <c:pt idx="1413">
                  <c:v>949.891907</c:v>
                </c:pt>
                <c:pt idx="1414">
                  <c:v>949.807739</c:v>
                </c:pt>
                <c:pt idx="1415">
                  <c:v>949.901489</c:v>
                </c:pt>
                <c:pt idx="1416">
                  <c:v>950.156189</c:v>
                </c:pt>
                <c:pt idx="1417">
                  <c:v>949.891907</c:v>
                </c:pt>
                <c:pt idx="1418">
                  <c:v>949.804626</c:v>
                </c:pt>
                <c:pt idx="1419">
                  <c:v>950.249512</c:v>
                </c:pt>
                <c:pt idx="1420">
                  <c:v>950.246521</c:v>
                </c:pt>
                <c:pt idx="1421">
                  <c:v>949.96228</c:v>
                </c:pt>
                <c:pt idx="1422">
                  <c:v>950.133484</c:v>
                </c:pt>
                <c:pt idx="1423">
                  <c:v>949.99115</c:v>
                </c:pt>
                <c:pt idx="1424">
                  <c:v>950.133484</c:v>
                </c:pt>
                <c:pt idx="1425">
                  <c:v>949.618103</c:v>
                </c:pt>
                <c:pt idx="1426">
                  <c:v>950.194397</c:v>
                </c:pt>
                <c:pt idx="1427">
                  <c:v>949.904785</c:v>
                </c:pt>
                <c:pt idx="1428">
                  <c:v>950.043152</c:v>
                </c:pt>
                <c:pt idx="1429">
                  <c:v>949.898376</c:v>
                </c:pt>
                <c:pt idx="1430">
                  <c:v>949.911255</c:v>
                </c:pt>
                <c:pt idx="1431">
                  <c:v>949.759521</c:v>
                </c:pt>
                <c:pt idx="1432">
                  <c:v>949.869385</c:v>
                </c:pt>
                <c:pt idx="1433">
                  <c:v>950.018127</c:v>
                </c:pt>
                <c:pt idx="1434">
                  <c:v>949.67926</c:v>
                </c:pt>
                <c:pt idx="1435">
                  <c:v>949.869385</c:v>
                </c:pt>
                <c:pt idx="1436">
                  <c:v>949.807739</c:v>
                </c:pt>
                <c:pt idx="1437">
                  <c:v>949.727905</c:v>
                </c:pt>
                <c:pt idx="1438">
                  <c:v>949.786194</c:v>
                </c:pt>
                <c:pt idx="1439">
                  <c:v>949.952698</c:v>
                </c:pt>
                <c:pt idx="1440">
                  <c:v>949.972534</c:v>
                </c:pt>
                <c:pt idx="1441">
                  <c:v>949.924316</c:v>
                </c:pt>
                <c:pt idx="1442">
                  <c:v>949.979736</c:v>
                </c:pt>
                <c:pt idx="1443">
                  <c:v>949.917908</c:v>
                </c:pt>
                <c:pt idx="1444">
                  <c:v>949.914978</c:v>
                </c:pt>
                <c:pt idx="1445">
                  <c:v>949.969482</c:v>
                </c:pt>
                <c:pt idx="1446">
                  <c:v>950.024597</c:v>
                </c:pt>
                <c:pt idx="1447">
                  <c:v>949.789307</c:v>
                </c:pt>
                <c:pt idx="1448">
                  <c:v>949.920715</c:v>
                </c:pt>
                <c:pt idx="1449">
                  <c:v>950.263367</c:v>
                </c:pt>
                <c:pt idx="1450">
                  <c:v>950.107849</c:v>
                </c:pt>
                <c:pt idx="1451">
                  <c:v>950.107849</c:v>
                </c:pt>
                <c:pt idx="1452">
                  <c:v>949.943542</c:v>
                </c:pt>
                <c:pt idx="1453">
                  <c:v>950.14386</c:v>
                </c:pt>
                <c:pt idx="1454">
                  <c:v>950.217651</c:v>
                </c:pt>
                <c:pt idx="1455">
                  <c:v>950.272278</c:v>
                </c:pt>
                <c:pt idx="1456">
                  <c:v>950.282166</c:v>
                </c:pt>
                <c:pt idx="1457">
                  <c:v>950.127686</c:v>
                </c:pt>
                <c:pt idx="1458">
                  <c:v>950.134033</c:v>
                </c:pt>
                <c:pt idx="1459">
                  <c:v>950.069031</c:v>
                </c:pt>
                <c:pt idx="1460">
                  <c:v>950.07605</c:v>
                </c:pt>
                <c:pt idx="1461">
                  <c:v>950.05304</c:v>
                </c:pt>
                <c:pt idx="1462">
                  <c:v>950.08252</c:v>
                </c:pt>
                <c:pt idx="1463">
                  <c:v>949.969482</c:v>
                </c:pt>
                <c:pt idx="1464">
                  <c:v>949.943542</c:v>
                </c:pt>
                <c:pt idx="1465">
                  <c:v>950.169556</c:v>
                </c:pt>
                <c:pt idx="1466">
                  <c:v>950.020691</c:v>
                </c:pt>
                <c:pt idx="1467">
                  <c:v>950.018127</c:v>
                </c:pt>
                <c:pt idx="1468">
                  <c:v>950.092041</c:v>
                </c:pt>
                <c:pt idx="1469">
                  <c:v>950.120544</c:v>
                </c:pt>
                <c:pt idx="1470">
                  <c:v>950.169556</c:v>
                </c:pt>
                <c:pt idx="1471">
                  <c:v>949.989258</c:v>
                </c:pt>
                <c:pt idx="1472">
                  <c:v>950.172302</c:v>
                </c:pt>
                <c:pt idx="1473">
                  <c:v>949.846558</c:v>
                </c:pt>
                <c:pt idx="1474">
                  <c:v>950.134033</c:v>
                </c:pt>
                <c:pt idx="1475">
                  <c:v>950.027832</c:v>
                </c:pt>
                <c:pt idx="1476">
                  <c:v>949.863586</c:v>
                </c:pt>
                <c:pt idx="1477">
                  <c:v>949.947449</c:v>
                </c:pt>
                <c:pt idx="1478">
                  <c:v>949.653748</c:v>
                </c:pt>
                <c:pt idx="1479">
                  <c:v>949.930847</c:v>
                </c:pt>
                <c:pt idx="1480">
                  <c:v>949.840881</c:v>
                </c:pt>
                <c:pt idx="1481">
                  <c:v>950.008484</c:v>
                </c:pt>
                <c:pt idx="1482">
                  <c:v>950.085815</c:v>
                </c:pt>
                <c:pt idx="1483">
                  <c:v>949.857544</c:v>
                </c:pt>
                <c:pt idx="1484">
                  <c:v>949.982849</c:v>
                </c:pt>
                <c:pt idx="1485">
                  <c:v>950.027832</c:v>
                </c:pt>
                <c:pt idx="1486">
                  <c:v>949.80896</c:v>
                </c:pt>
                <c:pt idx="1487">
                  <c:v>950.317932</c:v>
                </c:pt>
                <c:pt idx="1488">
                  <c:v>949.992554</c:v>
                </c:pt>
                <c:pt idx="1489">
                  <c:v>949.704956</c:v>
                </c:pt>
                <c:pt idx="1490">
                  <c:v>949.798828</c:v>
                </c:pt>
                <c:pt idx="1491">
                  <c:v>949.982849</c:v>
                </c:pt>
                <c:pt idx="1492">
                  <c:v>949.802124</c:v>
                </c:pt>
                <c:pt idx="1493">
                  <c:v>949.943542</c:v>
                </c:pt>
                <c:pt idx="1494">
                  <c:v>949.960205</c:v>
                </c:pt>
                <c:pt idx="1495">
                  <c:v>949.860718</c:v>
                </c:pt>
                <c:pt idx="1496">
                  <c:v>949.763855</c:v>
                </c:pt>
                <c:pt idx="1497">
                  <c:v>950.008484</c:v>
                </c:pt>
                <c:pt idx="1498">
                  <c:v>950.243774</c:v>
                </c:pt>
                <c:pt idx="1499">
                  <c:v>949.857544</c:v>
                </c:pt>
                <c:pt idx="1500">
                  <c:v>950.057068</c:v>
                </c:pt>
                <c:pt idx="1501">
                  <c:v>949.860718</c:v>
                </c:pt>
                <c:pt idx="1502">
                  <c:v>949.756836</c:v>
                </c:pt>
                <c:pt idx="1503">
                  <c:v>950.018677</c:v>
                </c:pt>
                <c:pt idx="1504">
                  <c:v>950.015381</c:v>
                </c:pt>
                <c:pt idx="1505">
                  <c:v>949.767151</c:v>
                </c:pt>
                <c:pt idx="1506">
                  <c:v>949.846558</c:v>
                </c:pt>
                <c:pt idx="1507">
                  <c:v>949.779541</c:v>
                </c:pt>
                <c:pt idx="1508">
                  <c:v>949.925171</c:v>
                </c:pt>
                <c:pt idx="1509">
                  <c:v>949.911621</c:v>
                </c:pt>
                <c:pt idx="1510">
                  <c:v>949.866882</c:v>
                </c:pt>
                <c:pt idx="1511">
                  <c:v>949.972961</c:v>
                </c:pt>
                <c:pt idx="1512">
                  <c:v>950.057068</c:v>
                </c:pt>
                <c:pt idx="1513">
                  <c:v>950.11853</c:v>
                </c:pt>
                <c:pt idx="1514">
                  <c:v>949.87323</c:v>
                </c:pt>
                <c:pt idx="1515">
                  <c:v>949.980103</c:v>
                </c:pt>
                <c:pt idx="1516">
                  <c:v>949.914978</c:v>
                </c:pt>
                <c:pt idx="1517">
                  <c:v>949.925171</c:v>
                </c:pt>
                <c:pt idx="1518">
                  <c:v>950.002014</c:v>
                </c:pt>
                <c:pt idx="1519">
                  <c:v>950.028259</c:v>
                </c:pt>
                <c:pt idx="1520">
                  <c:v>950.073486</c:v>
                </c:pt>
                <c:pt idx="1521">
                  <c:v>949.786621</c:v>
                </c:pt>
                <c:pt idx="1522">
                  <c:v>949.963379</c:v>
                </c:pt>
                <c:pt idx="1523">
                  <c:v>949.882813</c:v>
                </c:pt>
                <c:pt idx="1524">
                  <c:v>949.776489</c:v>
                </c:pt>
                <c:pt idx="1525">
                  <c:v>949.92804</c:v>
                </c:pt>
                <c:pt idx="1526">
                  <c:v>949.934509</c:v>
                </c:pt>
                <c:pt idx="1527">
                  <c:v>950.07666</c:v>
                </c:pt>
                <c:pt idx="1528">
                  <c:v>949.918701</c:v>
                </c:pt>
                <c:pt idx="1529">
                  <c:v>949.776489</c:v>
                </c:pt>
                <c:pt idx="1530">
                  <c:v>950.125</c:v>
                </c:pt>
                <c:pt idx="1531">
                  <c:v>949.81543</c:v>
                </c:pt>
                <c:pt idx="1532">
                  <c:v>950.185669</c:v>
                </c:pt>
                <c:pt idx="1533">
                  <c:v>949.892395</c:v>
                </c:pt>
                <c:pt idx="1534">
                  <c:v>949.779541</c:v>
                </c:pt>
                <c:pt idx="1535">
                  <c:v>949.889832</c:v>
                </c:pt>
                <c:pt idx="1536">
                  <c:v>949.892395</c:v>
                </c:pt>
                <c:pt idx="1537">
                  <c:v>949.850891</c:v>
                </c:pt>
                <c:pt idx="1538">
                  <c:v>950.024353</c:v>
                </c:pt>
                <c:pt idx="1539">
                  <c:v>949.989563</c:v>
                </c:pt>
                <c:pt idx="1540">
                  <c:v>949.783508</c:v>
                </c:pt>
                <c:pt idx="1541">
                  <c:v>949.976196</c:v>
                </c:pt>
                <c:pt idx="1542">
                  <c:v>949.972961</c:v>
                </c:pt>
                <c:pt idx="1543">
                  <c:v>950.121887</c:v>
                </c:pt>
                <c:pt idx="1544">
                  <c:v>950.031555</c:v>
                </c:pt>
                <c:pt idx="1545">
                  <c:v>949.90332</c:v>
                </c:pt>
                <c:pt idx="1546">
                  <c:v>950.23175</c:v>
                </c:pt>
                <c:pt idx="1547">
                  <c:v>949.957581</c:v>
                </c:pt>
                <c:pt idx="1548">
                  <c:v>949.999329</c:v>
                </c:pt>
                <c:pt idx="1549">
                  <c:v>949.983215</c:v>
                </c:pt>
                <c:pt idx="1550">
                  <c:v>950.047424</c:v>
                </c:pt>
                <c:pt idx="1551">
                  <c:v>949.847839</c:v>
                </c:pt>
                <c:pt idx="1552">
                  <c:v>950.321533</c:v>
                </c:pt>
                <c:pt idx="1553">
                  <c:v>950.334717</c:v>
                </c:pt>
                <c:pt idx="1554">
                  <c:v>949.847839</c:v>
                </c:pt>
                <c:pt idx="1555">
                  <c:v>950.051331</c:v>
                </c:pt>
                <c:pt idx="1556">
                  <c:v>949.889832</c:v>
                </c:pt>
                <c:pt idx="1557">
                  <c:v>950.041748</c:v>
                </c:pt>
                <c:pt idx="1558">
                  <c:v>949.98645</c:v>
                </c:pt>
                <c:pt idx="1559">
                  <c:v>949.996033</c:v>
                </c:pt>
                <c:pt idx="1560">
                  <c:v>950.14093</c:v>
                </c:pt>
                <c:pt idx="1561">
                  <c:v>950.092651</c:v>
                </c:pt>
                <c:pt idx="1562">
                  <c:v>949.963928</c:v>
                </c:pt>
                <c:pt idx="1563">
                  <c:v>950.14447</c:v>
                </c:pt>
                <c:pt idx="1564">
                  <c:v>950.061157</c:v>
                </c:pt>
                <c:pt idx="1565">
                  <c:v>950.051331</c:v>
                </c:pt>
                <c:pt idx="1566">
                  <c:v>949.899414</c:v>
                </c:pt>
                <c:pt idx="1567">
                  <c:v>950.012634</c:v>
                </c:pt>
                <c:pt idx="1568">
                  <c:v>950.051331</c:v>
                </c:pt>
                <c:pt idx="1569">
                  <c:v>949.960876</c:v>
                </c:pt>
                <c:pt idx="1570">
                  <c:v>950.154602</c:v>
                </c:pt>
                <c:pt idx="1571">
                  <c:v>950.057617</c:v>
                </c:pt>
                <c:pt idx="1572">
                  <c:v>949.960876</c:v>
                </c:pt>
                <c:pt idx="1573">
                  <c:v>949.963928</c:v>
                </c:pt>
                <c:pt idx="1574">
                  <c:v>949.777588</c:v>
                </c:pt>
                <c:pt idx="1575">
                  <c:v>949.883972</c:v>
                </c:pt>
                <c:pt idx="1576">
                  <c:v>949.925354</c:v>
                </c:pt>
                <c:pt idx="1577">
                  <c:v>950.073914</c:v>
                </c:pt>
                <c:pt idx="1578">
                  <c:v>949.854797</c:v>
                </c:pt>
                <c:pt idx="1579">
                  <c:v>950.047424</c:v>
                </c:pt>
                <c:pt idx="1580">
                  <c:v>950.099609</c:v>
                </c:pt>
                <c:pt idx="1581">
                  <c:v>950.061157</c:v>
                </c:pt>
                <c:pt idx="1582">
                  <c:v>949.974182</c:v>
                </c:pt>
                <c:pt idx="1583">
                  <c:v>950.019104</c:v>
                </c:pt>
                <c:pt idx="1584">
                  <c:v>950.199402</c:v>
                </c:pt>
                <c:pt idx="1585">
                  <c:v>950.161072</c:v>
                </c:pt>
                <c:pt idx="1586">
                  <c:v>950.067627</c:v>
                </c:pt>
                <c:pt idx="1587">
                  <c:v>950.019104</c:v>
                </c:pt>
                <c:pt idx="1588">
                  <c:v>949.832275</c:v>
                </c:pt>
                <c:pt idx="1589">
                  <c:v>950.119019</c:v>
                </c:pt>
                <c:pt idx="1590">
                  <c:v>950.051331</c:v>
                </c:pt>
                <c:pt idx="1591">
                  <c:v>950.019104</c:v>
                </c:pt>
                <c:pt idx="1592">
                  <c:v>950.012634</c:v>
                </c:pt>
                <c:pt idx="1593">
                  <c:v>949.983826</c:v>
                </c:pt>
                <c:pt idx="1594">
                  <c:v>949.980713</c:v>
                </c:pt>
                <c:pt idx="1595">
                  <c:v>949.822388</c:v>
                </c:pt>
                <c:pt idx="1596">
                  <c:v>949.974182</c:v>
                </c:pt>
                <c:pt idx="1597">
                  <c:v>949.793396</c:v>
                </c:pt>
                <c:pt idx="1598">
                  <c:v>950.080994</c:v>
                </c:pt>
                <c:pt idx="1599">
                  <c:v>949.980713</c:v>
                </c:pt>
                <c:pt idx="1600">
                  <c:v>950.193237</c:v>
                </c:pt>
                <c:pt idx="1601">
                  <c:v>950.180481</c:v>
                </c:pt>
                <c:pt idx="1602">
                  <c:v>949.986877</c:v>
                </c:pt>
                <c:pt idx="1603">
                  <c:v>950.125427</c:v>
                </c:pt>
                <c:pt idx="1604">
                  <c:v>949.990173</c:v>
                </c:pt>
                <c:pt idx="1605">
                  <c:v>950.152039</c:v>
                </c:pt>
                <c:pt idx="1606">
                  <c:v>950.174011</c:v>
                </c:pt>
                <c:pt idx="1607">
                  <c:v>950.128723</c:v>
                </c:pt>
                <c:pt idx="1608">
                  <c:v>950.164307</c:v>
                </c:pt>
                <c:pt idx="1609">
                  <c:v>950.031799</c:v>
                </c:pt>
                <c:pt idx="1610">
                  <c:v>950.335327</c:v>
                </c:pt>
                <c:pt idx="1611">
                  <c:v>950.142151</c:v>
                </c:pt>
                <c:pt idx="1612">
                  <c:v>950.090637</c:v>
                </c:pt>
                <c:pt idx="1613">
                  <c:v>949.880798</c:v>
                </c:pt>
                <c:pt idx="1614">
                  <c:v>950.229004</c:v>
                </c:pt>
                <c:pt idx="1615">
                  <c:v>950.322266</c:v>
                </c:pt>
                <c:pt idx="1616">
                  <c:v>950.273804</c:v>
                </c:pt>
                <c:pt idx="1617">
                  <c:v>949.977417</c:v>
                </c:pt>
                <c:pt idx="1618">
                  <c:v>950.125427</c:v>
                </c:pt>
                <c:pt idx="1619">
                  <c:v>950.190125</c:v>
                </c:pt>
                <c:pt idx="1620">
                  <c:v>949.958069</c:v>
                </c:pt>
                <c:pt idx="1621">
                  <c:v>950.142151</c:v>
                </c:pt>
                <c:pt idx="1622">
                  <c:v>949.877563</c:v>
                </c:pt>
                <c:pt idx="1623">
                  <c:v>949.980713</c:v>
                </c:pt>
                <c:pt idx="1624">
                  <c:v>950.100159</c:v>
                </c:pt>
                <c:pt idx="1625">
                  <c:v>950.342529</c:v>
                </c:pt>
                <c:pt idx="1626">
                  <c:v>949.958069</c:v>
                </c:pt>
                <c:pt idx="1627">
                  <c:v>950.238708</c:v>
                </c:pt>
                <c:pt idx="1628">
                  <c:v>950.035034</c:v>
                </c:pt>
                <c:pt idx="1629">
                  <c:v>949.896851</c:v>
                </c:pt>
                <c:pt idx="1630">
                  <c:v>950.067932</c:v>
                </c:pt>
                <c:pt idx="1631">
                  <c:v>949.958069</c:v>
                </c:pt>
                <c:pt idx="1632">
                  <c:v>950.038269</c:v>
                </c:pt>
                <c:pt idx="1633">
                  <c:v>950.052002</c:v>
                </c:pt>
                <c:pt idx="1634">
                  <c:v>949.996582</c:v>
                </c:pt>
                <c:pt idx="1635">
                  <c:v>950.042175</c:v>
                </c:pt>
                <c:pt idx="1636">
                  <c:v>950.058289</c:v>
                </c:pt>
                <c:pt idx="1637">
                  <c:v>949.858521</c:v>
                </c:pt>
                <c:pt idx="1638">
                  <c:v>950.042175</c:v>
                </c:pt>
                <c:pt idx="1639">
                  <c:v>950.154602</c:v>
                </c:pt>
                <c:pt idx="1640">
                  <c:v>950.061584</c:v>
                </c:pt>
                <c:pt idx="1641">
                  <c:v>950.109741</c:v>
                </c:pt>
                <c:pt idx="1642">
                  <c:v>949.813232</c:v>
                </c:pt>
                <c:pt idx="1643">
                  <c:v>950.100159</c:v>
                </c:pt>
                <c:pt idx="1644">
                  <c:v>950.158325</c:v>
                </c:pt>
                <c:pt idx="1645">
                  <c:v>949.906372</c:v>
                </c:pt>
                <c:pt idx="1646">
                  <c:v>950.013245</c:v>
                </c:pt>
                <c:pt idx="1647">
                  <c:v>949.867859</c:v>
                </c:pt>
                <c:pt idx="1648">
                  <c:v>950.280457</c:v>
                </c:pt>
                <c:pt idx="1649">
                  <c:v>949.861755</c:v>
                </c:pt>
                <c:pt idx="1650">
                  <c:v>950.016418</c:v>
                </c:pt>
                <c:pt idx="1651">
                  <c:v>950.006104</c:v>
                </c:pt>
                <c:pt idx="1652">
                  <c:v>950.058289</c:v>
                </c:pt>
                <c:pt idx="1653">
                  <c:v>950.055176</c:v>
                </c:pt>
                <c:pt idx="1654">
                  <c:v>949.97467</c:v>
                </c:pt>
                <c:pt idx="1655">
                  <c:v>949.916382</c:v>
                </c:pt>
                <c:pt idx="1656">
                  <c:v>950.067932</c:v>
                </c:pt>
                <c:pt idx="1657">
                  <c:v>949.775085</c:v>
                </c:pt>
                <c:pt idx="1658">
                  <c:v>950.058289</c:v>
                </c:pt>
                <c:pt idx="1659">
                  <c:v>949.922729</c:v>
                </c:pt>
                <c:pt idx="1660">
                  <c:v>950.022766</c:v>
                </c:pt>
                <c:pt idx="1661">
                  <c:v>950.161499</c:v>
                </c:pt>
                <c:pt idx="1662">
                  <c:v>950.074341</c:v>
                </c:pt>
                <c:pt idx="1663">
                  <c:v>950.022766</c:v>
                </c:pt>
                <c:pt idx="1664">
                  <c:v>950.223083</c:v>
                </c:pt>
                <c:pt idx="1665">
                  <c:v>949.926636</c:v>
                </c:pt>
                <c:pt idx="1666">
                  <c:v>950.058289</c:v>
                </c:pt>
                <c:pt idx="1667">
                  <c:v>950.216614</c:v>
                </c:pt>
                <c:pt idx="1668">
                  <c:v>949.977905</c:v>
                </c:pt>
                <c:pt idx="1669">
                  <c:v>950.154602</c:v>
                </c:pt>
                <c:pt idx="1670">
                  <c:v>950.016418</c:v>
                </c:pt>
                <c:pt idx="1671">
                  <c:v>950.026062</c:v>
                </c:pt>
                <c:pt idx="1672">
                  <c:v>949.932556</c:v>
                </c:pt>
                <c:pt idx="1673">
                  <c:v>950.081543</c:v>
                </c:pt>
                <c:pt idx="1674">
                  <c:v>950.026062</c:v>
                </c:pt>
                <c:pt idx="1675">
                  <c:v>949.887695</c:v>
                </c:pt>
                <c:pt idx="1676">
                  <c:v>949.875</c:v>
                </c:pt>
                <c:pt idx="1677">
                  <c:v>950.177734</c:v>
                </c:pt>
                <c:pt idx="1678">
                  <c:v>950.190735</c:v>
                </c:pt>
                <c:pt idx="1679">
                  <c:v>950.126221</c:v>
                </c:pt>
                <c:pt idx="1680">
                  <c:v>950.136414</c:v>
                </c:pt>
                <c:pt idx="1681">
                  <c:v>950.091125</c:v>
                </c:pt>
                <c:pt idx="1682">
                  <c:v>949.884644</c:v>
                </c:pt>
                <c:pt idx="1683">
                  <c:v>949.797791</c:v>
                </c:pt>
                <c:pt idx="1684">
                  <c:v>950.16803</c:v>
                </c:pt>
                <c:pt idx="1685">
                  <c:v>950.103882</c:v>
                </c:pt>
                <c:pt idx="1686">
                  <c:v>950.049194</c:v>
                </c:pt>
                <c:pt idx="1687">
                  <c:v>949.884644</c:v>
                </c:pt>
                <c:pt idx="1688">
                  <c:v>950.233032</c:v>
                </c:pt>
                <c:pt idx="1689">
                  <c:v>950.049194</c:v>
                </c:pt>
                <c:pt idx="1690">
                  <c:v>949.835999</c:v>
                </c:pt>
                <c:pt idx="1691">
                  <c:v>950.097534</c:v>
                </c:pt>
                <c:pt idx="1692">
                  <c:v>950.088013</c:v>
                </c:pt>
                <c:pt idx="1693">
                  <c:v>950.077759</c:v>
                </c:pt>
                <c:pt idx="1694">
                  <c:v>949.991333</c:v>
                </c:pt>
                <c:pt idx="1695">
                  <c:v>950.093628</c:v>
                </c:pt>
                <c:pt idx="1696">
                  <c:v>950.049194</c:v>
                </c:pt>
                <c:pt idx="1697">
                  <c:v>949.917114</c:v>
                </c:pt>
                <c:pt idx="1698">
                  <c:v>949.856018</c:v>
                </c:pt>
                <c:pt idx="1699">
                  <c:v>949.962463</c:v>
                </c:pt>
                <c:pt idx="1700">
                  <c:v>950.14856</c:v>
                </c:pt>
                <c:pt idx="1701">
                  <c:v>950.097534</c:v>
                </c:pt>
                <c:pt idx="1702">
                  <c:v>950.139587</c:v>
                </c:pt>
                <c:pt idx="1703">
                  <c:v>949.804138</c:v>
                </c:pt>
                <c:pt idx="1704">
                  <c:v>949.945984</c:v>
                </c:pt>
                <c:pt idx="1705">
                  <c:v>950.242554</c:v>
                </c:pt>
                <c:pt idx="1706">
                  <c:v>950.03302</c:v>
                </c:pt>
                <c:pt idx="1707">
                  <c:v>949.997253</c:v>
                </c:pt>
                <c:pt idx="1708">
                  <c:v>949.913818</c:v>
                </c:pt>
                <c:pt idx="1709">
                  <c:v>950.001099</c:v>
                </c:pt>
                <c:pt idx="1710">
                  <c:v>949.965759</c:v>
                </c:pt>
                <c:pt idx="1711">
                  <c:v>950.058777</c:v>
                </c:pt>
                <c:pt idx="1712">
                  <c:v>950.303833</c:v>
                </c:pt>
                <c:pt idx="1713">
                  <c:v>950.062073</c:v>
                </c:pt>
                <c:pt idx="1714">
                  <c:v>950.052429</c:v>
                </c:pt>
                <c:pt idx="1715">
                  <c:v>949.920898</c:v>
                </c:pt>
                <c:pt idx="1716">
                  <c:v>950.093628</c:v>
                </c:pt>
                <c:pt idx="1717">
                  <c:v>950.068604</c:v>
                </c:pt>
                <c:pt idx="1718">
                  <c:v>949.952393</c:v>
                </c:pt>
                <c:pt idx="1719">
                  <c:v>950.001099</c:v>
                </c:pt>
                <c:pt idx="1720">
                  <c:v>949.997253</c:v>
                </c:pt>
                <c:pt idx="1721">
                  <c:v>949.913818</c:v>
                </c:pt>
                <c:pt idx="1722">
                  <c:v>949.913818</c:v>
                </c:pt>
                <c:pt idx="1723">
                  <c:v>950.103882</c:v>
                </c:pt>
                <c:pt idx="1724">
                  <c:v>949.917114</c:v>
                </c:pt>
                <c:pt idx="1725">
                  <c:v>950.052429</c:v>
                </c:pt>
                <c:pt idx="1726">
                  <c:v>950.194641</c:v>
                </c:pt>
                <c:pt idx="1727">
                  <c:v>950.023376</c:v>
                </c:pt>
                <c:pt idx="1728">
                  <c:v>949.875488</c:v>
                </c:pt>
                <c:pt idx="1729">
                  <c:v>950.062073</c:v>
                </c:pt>
                <c:pt idx="1730">
                  <c:v>950.017151</c:v>
                </c:pt>
                <c:pt idx="1731">
                  <c:v>950.113831</c:v>
                </c:pt>
                <c:pt idx="1732">
                  <c:v>949.962463</c:v>
                </c:pt>
                <c:pt idx="1733">
                  <c:v>950.175049</c:v>
                </c:pt>
                <c:pt idx="1734">
                  <c:v>950.065796</c:v>
                </c:pt>
                <c:pt idx="1735">
                  <c:v>949.955566</c:v>
                </c:pt>
                <c:pt idx="1736">
                  <c:v>950.062073</c:v>
                </c:pt>
                <c:pt idx="1737">
                  <c:v>950.068604</c:v>
                </c:pt>
                <c:pt idx="1738">
                  <c:v>950.113831</c:v>
                </c:pt>
                <c:pt idx="1739">
                  <c:v>950.055603</c:v>
                </c:pt>
                <c:pt idx="1740">
                  <c:v>950.120178</c:v>
                </c:pt>
                <c:pt idx="1741">
                  <c:v>949.981873</c:v>
                </c:pt>
                <c:pt idx="1742">
                  <c:v>949.972168</c:v>
                </c:pt>
                <c:pt idx="1743">
                  <c:v>950.162231</c:v>
                </c:pt>
                <c:pt idx="1744">
                  <c:v>949.788879</c:v>
                </c:pt>
                <c:pt idx="1745">
                  <c:v>950.132996</c:v>
                </c:pt>
                <c:pt idx="1746">
                  <c:v>950.25946</c:v>
                </c:pt>
                <c:pt idx="1747">
                  <c:v>950.081421</c:v>
                </c:pt>
                <c:pt idx="1748">
                  <c:v>950.113831</c:v>
                </c:pt>
                <c:pt idx="1749">
                  <c:v>950.127197</c:v>
                </c:pt>
                <c:pt idx="1750">
                  <c:v>950.175049</c:v>
                </c:pt>
                <c:pt idx="1751">
                  <c:v>950.172485</c:v>
                </c:pt>
                <c:pt idx="1752">
                  <c:v>950.078979</c:v>
                </c:pt>
                <c:pt idx="1753">
                  <c:v>950.124023</c:v>
                </c:pt>
                <c:pt idx="1754">
                  <c:v>950.230225</c:v>
                </c:pt>
                <c:pt idx="1755">
                  <c:v>950.017151</c:v>
                </c:pt>
                <c:pt idx="1756">
                  <c:v>950.261963</c:v>
                </c:pt>
                <c:pt idx="1757">
                  <c:v>950.049744</c:v>
                </c:pt>
                <c:pt idx="1758">
                  <c:v>950.040222</c:v>
                </c:pt>
                <c:pt idx="1759">
                  <c:v>950.265503</c:v>
                </c:pt>
                <c:pt idx="1760">
                  <c:v>950.036987</c:v>
                </c:pt>
                <c:pt idx="1761">
                  <c:v>950.081421</c:v>
                </c:pt>
                <c:pt idx="1762">
                  <c:v>950.178528</c:v>
                </c:pt>
                <c:pt idx="1763">
                  <c:v>950.001709</c:v>
                </c:pt>
                <c:pt idx="1764">
                  <c:v>950.088379</c:v>
                </c:pt>
                <c:pt idx="1765">
                  <c:v>950.043396</c:v>
                </c:pt>
                <c:pt idx="1766">
                  <c:v>950.284851</c:v>
                </c:pt>
                <c:pt idx="1767">
                  <c:v>950.281616</c:v>
                </c:pt>
                <c:pt idx="1768">
                  <c:v>949.956116</c:v>
                </c:pt>
                <c:pt idx="1769">
                  <c:v>950.1297</c:v>
                </c:pt>
                <c:pt idx="1770">
                  <c:v>950.191895</c:v>
                </c:pt>
                <c:pt idx="1771">
                  <c:v>950.172485</c:v>
                </c:pt>
                <c:pt idx="1772">
                  <c:v>949.798279</c:v>
                </c:pt>
                <c:pt idx="1773">
                  <c:v>950.172485</c:v>
                </c:pt>
                <c:pt idx="1774">
                  <c:v>950.027283</c:v>
                </c:pt>
                <c:pt idx="1775">
                  <c:v>949.963135</c:v>
                </c:pt>
                <c:pt idx="1776">
                  <c:v>950.088379</c:v>
                </c:pt>
                <c:pt idx="1777">
                  <c:v>950.008179</c:v>
                </c:pt>
                <c:pt idx="1778">
                  <c:v>950.242981</c:v>
                </c:pt>
                <c:pt idx="1779">
                  <c:v>950.004761</c:v>
                </c:pt>
                <c:pt idx="1780">
                  <c:v>950.242981</c:v>
                </c:pt>
                <c:pt idx="1781">
                  <c:v>949.949646</c:v>
                </c:pt>
                <c:pt idx="1782">
                  <c:v>949.853271</c:v>
                </c:pt>
                <c:pt idx="1783">
                  <c:v>950.24646</c:v>
                </c:pt>
                <c:pt idx="1784">
                  <c:v>950.191895</c:v>
                </c:pt>
                <c:pt idx="1785">
                  <c:v>949.927734</c:v>
                </c:pt>
                <c:pt idx="1786">
                  <c:v>949.850037</c:v>
                </c:pt>
                <c:pt idx="1787">
                  <c:v>950.040222</c:v>
                </c:pt>
                <c:pt idx="1788">
                  <c:v>949.89856</c:v>
                </c:pt>
                <c:pt idx="1789">
                  <c:v>950.049744</c:v>
                </c:pt>
                <c:pt idx="1790">
                  <c:v>950.056152</c:v>
                </c:pt>
                <c:pt idx="1791">
                  <c:v>950.24646</c:v>
                </c:pt>
                <c:pt idx="1792">
                  <c:v>950.166687</c:v>
                </c:pt>
                <c:pt idx="1793">
                  <c:v>950.098145</c:v>
                </c:pt>
                <c:pt idx="1794">
                  <c:v>950.178528</c:v>
                </c:pt>
                <c:pt idx="1795">
                  <c:v>950.156433</c:v>
                </c:pt>
                <c:pt idx="1796">
                  <c:v>950.262573</c:v>
                </c:pt>
                <c:pt idx="1797">
                  <c:v>950.166687</c:v>
                </c:pt>
                <c:pt idx="1798">
                  <c:v>950.25293</c:v>
                </c:pt>
                <c:pt idx="1799">
                  <c:v>950.062561</c:v>
                </c:pt>
                <c:pt idx="1800">
                  <c:v>950.101379</c:v>
                </c:pt>
                <c:pt idx="1801">
                  <c:v>949.994568</c:v>
                </c:pt>
                <c:pt idx="1802">
                  <c:v>949.65979</c:v>
                </c:pt>
                <c:pt idx="1803">
                  <c:v>950.072937</c:v>
                </c:pt>
                <c:pt idx="1804">
                  <c:v>949.83075</c:v>
                </c:pt>
                <c:pt idx="1805">
                  <c:v>949.872986</c:v>
                </c:pt>
                <c:pt idx="1806">
                  <c:v>950.16925</c:v>
                </c:pt>
                <c:pt idx="1807">
                  <c:v>950.114258</c:v>
                </c:pt>
                <c:pt idx="1808">
                  <c:v>949.879272</c:v>
                </c:pt>
                <c:pt idx="1809">
                  <c:v>949.979187</c:v>
                </c:pt>
                <c:pt idx="1810">
                  <c:v>949.724548</c:v>
                </c:pt>
                <c:pt idx="1811">
                  <c:v>950.173035</c:v>
                </c:pt>
                <c:pt idx="1812">
                  <c:v>949.869568</c:v>
                </c:pt>
                <c:pt idx="1813">
                  <c:v>950.075439</c:v>
                </c:pt>
                <c:pt idx="1814">
                  <c:v>949.720886</c:v>
                </c:pt>
                <c:pt idx="1815">
                  <c:v>950.069763</c:v>
                </c:pt>
                <c:pt idx="1816">
                  <c:v>949.88324</c:v>
                </c:pt>
                <c:pt idx="1817">
                  <c:v>950.027954</c:v>
                </c:pt>
                <c:pt idx="1818">
                  <c:v>949.77948</c:v>
                </c:pt>
                <c:pt idx="1819">
                  <c:v>949.966553</c:v>
                </c:pt>
                <c:pt idx="1820">
                  <c:v>949.720886</c:v>
                </c:pt>
                <c:pt idx="1821">
                  <c:v>949.924561</c:v>
                </c:pt>
                <c:pt idx="1822">
                  <c:v>949.975891</c:v>
                </c:pt>
                <c:pt idx="1823">
                  <c:v>949.876038</c:v>
                </c:pt>
                <c:pt idx="1824">
                  <c:v>949.77948</c:v>
                </c:pt>
                <c:pt idx="1825">
                  <c:v>950.021484</c:v>
                </c:pt>
                <c:pt idx="1826">
                  <c:v>949.547424</c:v>
                </c:pt>
                <c:pt idx="1827">
                  <c:v>949.866455</c:v>
                </c:pt>
                <c:pt idx="1828">
                  <c:v>949.963135</c:v>
                </c:pt>
                <c:pt idx="1829">
                  <c:v>949.975891</c:v>
                </c:pt>
                <c:pt idx="1830">
                  <c:v>949.84729</c:v>
                </c:pt>
                <c:pt idx="1831">
                  <c:v>949.927734</c:v>
                </c:pt>
                <c:pt idx="1832">
                  <c:v>949.83075</c:v>
                </c:pt>
                <c:pt idx="1833">
                  <c:v>949.88324</c:v>
                </c:pt>
                <c:pt idx="1834">
                  <c:v>950.056152</c:v>
                </c:pt>
                <c:pt idx="1835">
                  <c:v>949.927734</c:v>
                </c:pt>
                <c:pt idx="1836">
                  <c:v>950.017761</c:v>
                </c:pt>
                <c:pt idx="1837">
                  <c:v>950.027954</c:v>
                </c:pt>
                <c:pt idx="1838">
                  <c:v>949.972656</c:v>
                </c:pt>
                <c:pt idx="1839">
                  <c:v>950.021484</c:v>
                </c:pt>
                <c:pt idx="1840">
                  <c:v>950.12439</c:v>
                </c:pt>
                <c:pt idx="1841">
                  <c:v>949.88324</c:v>
                </c:pt>
                <c:pt idx="1842">
                  <c:v>949.995728</c:v>
                </c:pt>
                <c:pt idx="1843">
                  <c:v>949.975891</c:v>
                </c:pt>
                <c:pt idx="1844">
                  <c:v>950.075439</c:v>
                </c:pt>
                <c:pt idx="1845">
                  <c:v>950.234192</c:v>
                </c:pt>
                <c:pt idx="1846">
                  <c:v>950.037659</c:v>
                </c:pt>
                <c:pt idx="1847">
                  <c:v>949.860657</c:v>
                </c:pt>
                <c:pt idx="1848">
                  <c:v>950.072937</c:v>
                </c:pt>
                <c:pt idx="1849">
                  <c:v>949.753967</c:v>
                </c:pt>
                <c:pt idx="1850">
                  <c:v>949.940613</c:v>
                </c:pt>
                <c:pt idx="1851">
                  <c:v>950.037659</c:v>
                </c:pt>
                <c:pt idx="1852">
                  <c:v>950.037659</c:v>
                </c:pt>
                <c:pt idx="1853">
                  <c:v>949.954102</c:v>
                </c:pt>
                <c:pt idx="1854">
                  <c:v>950.140747</c:v>
                </c:pt>
                <c:pt idx="1855">
                  <c:v>950.134338</c:v>
                </c:pt>
                <c:pt idx="1856">
                  <c:v>950.03125</c:v>
                </c:pt>
                <c:pt idx="1857">
                  <c:v>950.134338</c:v>
                </c:pt>
                <c:pt idx="1858">
                  <c:v>949.94696</c:v>
                </c:pt>
                <c:pt idx="1859">
                  <c:v>950.29187</c:v>
                </c:pt>
                <c:pt idx="1860">
                  <c:v>949.995728</c:v>
                </c:pt>
                <c:pt idx="1861">
                  <c:v>950.14386</c:v>
                </c:pt>
                <c:pt idx="1862">
                  <c:v>950.186096</c:v>
                </c:pt>
                <c:pt idx="1863">
                  <c:v>950.099365</c:v>
                </c:pt>
                <c:pt idx="1864">
                  <c:v>950.092346</c:v>
                </c:pt>
                <c:pt idx="1865">
                  <c:v>950.205322</c:v>
                </c:pt>
                <c:pt idx="1866">
                  <c:v>950.108948</c:v>
                </c:pt>
                <c:pt idx="1867">
                  <c:v>949.809204</c:v>
                </c:pt>
                <c:pt idx="1868">
                  <c:v>950.037659</c:v>
                </c:pt>
                <c:pt idx="1869">
                  <c:v>950.047119</c:v>
                </c:pt>
                <c:pt idx="1870">
                  <c:v>950.195618</c:v>
                </c:pt>
                <c:pt idx="1871">
                  <c:v>949.912354</c:v>
                </c:pt>
                <c:pt idx="1872">
                  <c:v>950.24054</c:v>
                </c:pt>
                <c:pt idx="1873">
                  <c:v>950.347412</c:v>
                </c:pt>
                <c:pt idx="1874">
                  <c:v>949.821716</c:v>
                </c:pt>
                <c:pt idx="1875">
                  <c:v>949.967468</c:v>
                </c:pt>
                <c:pt idx="1876">
                  <c:v>950.115356</c:v>
                </c:pt>
                <c:pt idx="1877">
                  <c:v>949.970032</c:v>
                </c:pt>
                <c:pt idx="1878">
                  <c:v>949.915649</c:v>
                </c:pt>
                <c:pt idx="1879">
                  <c:v>949.970032</c:v>
                </c:pt>
                <c:pt idx="1880">
                  <c:v>949.905273</c:v>
                </c:pt>
                <c:pt idx="1881">
                  <c:v>950.157593</c:v>
                </c:pt>
                <c:pt idx="1882">
                  <c:v>950.092346</c:v>
                </c:pt>
                <c:pt idx="1883">
                  <c:v>949.753967</c:v>
                </c:pt>
                <c:pt idx="1884">
                  <c:v>949.921326</c:v>
                </c:pt>
                <c:pt idx="1885">
                  <c:v>950.028503</c:v>
                </c:pt>
                <c:pt idx="1886">
                  <c:v>949.905273</c:v>
                </c:pt>
                <c:pt idx="1887">
                  <c:v>950.128418</c:v>
                </c:pt>
                <c:pt idx="1888">
                  <c:v>950.07019</c:v>
                </c:pt>
                <c:pt idx="1889">
                  <c:v>949.912354</c:v>
                </c:pt>
                <c:pt idx="1890">
                  <c:v>950.047119</c:v>
                </c:pt>
                <c:pt idx="1891">
                  <c:v>949.715149</c:v>
                </c:pt>
                <c:pt idx="1892">
                  <c:v>950.008423</c:v>
                </c:pt>
                <c:pt idx="1893">
                  <c:v>949.821716</c:v>
                </c:pt>
                <c:pt idx="1894">
                  <c:v>949.870239</c:v>
                </c:pt>
                <c:pt idx="1895">
                  <c:v>949.976807</c:v>
                </c:pt>
                <c:pt idx="1896">
                  <c:v>949.921326</c:v>
                </c:pt>
                <c:pt idx="1897">
                  <c:v>949.928345</c:v>
                </c:pt>
                <c:pt idx="1898">
                  <c:v>950.067078</c:v>
                </c:pt>
                <c:pt idx="1899">
                  <c:v>949.876709</c:v>
                </c:pt>
                <c:pt idx="1900">
                  <c:v>950.056824</c:v>
                </c:pt>
                <c:pt idx="1901">
                  <c:v>950.056824</c:v>
                </c:pt>
                <c:pt idx="1902">
                  <c:v>949.980225</c:v>
                </c:pt>
                <c:pt idx="1903">
                  <c:v>950.076721</c:v>
                </c:pt>
                <c:pt idx="1904">
                  <c:v>949.763916</c:v>
                </c:pt>
                <c:pt idx="1905">
                  <c:v>949.92511</c:v>
                </c:pt>
                <c:pt idx="1906">
                  <c:v>949.821716</c:v>
                </c:pt>
                <c:pt idx="1907">
                  <c:v>949.673279</c:v>
                </c:pt>
                <c:pt idx="1908">
                  <c:v>949.748108</c:v>
                </c:pt>
                <c:pt idx="1909">
                  <c:v>949.686523</c:v>
                </c:pt>
                <c:pt idx="1910">
                  <c:v>949.541809</c:v>
                </c:pt>
                <c:pt idx="1911">
                  <c:v>949.873535</c:v>
                </c:pt>
                <c:pt idx="1912">
                  <c:v>949.92511</c:v>
                </c:pt>
                <c:pt idx="1913">
                  <c:v>949.918091</c:v>
                </c:pt>
                <c:pt idx="1914">
                  <c:v>949.94165</c:v>
                </c:pt>
                <c:pt idx="1915">
                  <c:v>949.963745</c:v>
                </c:pt>
                <c:pt idx="1916">
                  <c:v>950.0896</c:v>
                </c:pt>
                <c:pt idx="1917">
                  <c:v>949.944824</c:v>
                </c:pt>
                <c:pt idx="1918">
                  <c:v>949.915649</c:v>
                </c:pt>
                <c:pt idx="1919">
                  <c:v>949.64502</c:v>
                </c:pt>
                <c:pt idx="1920">
                  <c:v>949.722107</c:v>
                </c:pt>
                <c:pt idx="1921">
                  <c:v>950.26709</c:v>
                </c:pt>
                <c:pt idx="1922">
                  <c:v>949.934998</c:v>
                </c:pt>
                <c:pt idx="1923">
                  <c:v>949.99939</c:v>
                </c:pt>
                <c:pt idx="1924">
                  <c:v>949.94165</c:v>
                </c:pt>
                <c:pt idx="1925">
                  <c:v>949.983459</c:v>
                </c:pt>
                <c:pt idx="1926">
                  <c:v>950.17688</c:v>
                </c:pt>
                <c:pt idx="1927">
                  <c:v>949.992981</c:v>
                </c:pt>
                <c:pt idx="1928">
                  <c:v>950.041382</c:v>
                </c:pt>
                <c:pt idx="1929">
                  <c:v>950.0896</c:v>
                </c:pt>
                <c:pt idx="1930">
                  <c:v>950.087036</c:v>
                </c:pt>
                <c:pt idx="1931">
                  <c:v>949.989807</c:v>
                </c:pt>
                <c:pt idx="1932">
                  <c:v>950.138855</c:v>
                </c:pt>
                <c:pt idx="1933">
                  <c:v>950.041382</c:v>
                </c:pt>
                <c:pt idx="1934">
                  <c:v>950.296509</c:v>
                </c:pt>
                <c:pt idx="1935">
                  <c:v>950.20282</c:v>
                </c:pt>
                <c:pt idx="1936">
                  <c:v>950.128418</c:v>
                </c:pt>
                <c:pt idx="1937">
                  <c:v>950.092834</c:v>
                </c:pt>
                <c:pt idx="1938">
                  <c:v>950.044617</c:v>
                </c:pt>
                <c:pt idx="1939">
                  <c:v>950.145264</c:v>
                </c:pt>
                <c:pt idx="1940">
                  <c:v>950.092834</c:v>
                </c:pt>
                <c:pt idx="1941">
                  <c:v>950.199524</c:v>
                </c:pt>
                <c:pt idx="1942">
                  <c:v>950.199524</c:v>
                </c:pt>
                <c:pt idx="1943">
                  <c:v>950.058105</c:v>
                </c:pt>
                <c:pt idx="1944">
                  <c:v>950.157288</c:v>
                </c:pt>
                <c:pt idx="1945">
                  <c:v>949.709534</c:v>
                </c:pt>
                <c:pt idx="1946">
                  <c:v>950.15155</c:v>
                </c:pt>
                <c:pt idx="1947">
                  <c:v>950.067688</c:v>
                </c:pt>
                <c:pt idx="1948">
                  <c:v>950.041382</c:v>
                </c:pt>
                <c:pt idx="1949">
                  <c:v>950.061279</c:v>
                </c:pt>
                <c:pt idx="1950">
                  <c:v>950.041382</c:v>
                </c:pt>
                <c:pt idx="1951">
                  <c:v>950.048279</c:v>
                </c:pt>
                <c:pt idx="1952">
                  <c:v>949.812866</c:v>
                </c:pt>
                <c:pt idx="1953">
                  <c:v>950.019348</c:v>
                </c:pt>
                <c:pt idx="1954">
                  <c:v>950.105774</c:v>
                </c:pt>
                <c:pt idx="1955">
                  <c:v>949.874512</c:v>
                </c:pt>
                <c:pt idx="1956">
                  <c:v>949.909851</c:v>
                </c:pt>
                <c:pt idx="1957">
                  <c:v>949.996277</c:v>
                </c:pt>
                <c:pt idx="1958">
                  <c:v>950.064392</c:v>
                </c:pt>
                <c:pt idx="1959">
                  <c:v>950.051758</c:v>
                </c:pt>
                <c:pt idx="1960">
                  <c:v>949.819214</c:v>
                </c:pt>
                <c:pt idx="1961">
                  <c:v>949.922607</c:v>
                </c:pt>
                <c:pt idx="1962">
                  <c:v>950.154724</c:v>
                </c:pt>
                <c:pt idx="1963">
                  <c:v>949.99939</c:v>
                </c:pt>
                <c:pt idx="1964">
                  <c:v>949.81604</c:v>
                </c:pt>
                <c:pt idx="1965">
                  <c:v>949.925781</c:v>
                </c:pt>
                <c:pt idx="1966">
                  <c:v>949.919373</c:v>
                </c:pt>
                <c:pt idx="1967">
                  <c:v>950.161133</c:v>
                </c:pt>
                <c:pt idx="1968">
                  <c:v>950.096558</c:v>
                </c:pt>
                <c:pt idx="1969">
                  <c:v>949.909851</c:v>
                </c:pt>
                <c:pt idx="1970">
                  <c:v>949.967896</c:v>
                </c:pt>
                <c:pt idx="1971">
                  <c:v>950.20282</c:v>
                </c:pt>
                <c:pt idx="1972">
                  <c:v>949.971191</c:v>
                </c:pt>
                <c:pt idx="1973">
                  <c:v>950.061279</c:v>
                </c:pt>
                <c:pt idx="1974">
                  <c:v>950.261169</c:v>
                </c:pt>
                <c:pt idx="1975">
                  <c:v>949.915588</c:v>
                </c:pt>
                <c:pt idx="1976">
                  <c:v>949.88092</c:v>
                </c:pt>
                <c:pt idx="1977">
                  <c:v>949.826355</c:v>
                </c:pt>
                <c:pt idx="1978">
                  <c:v>949.690918</c:v>
                </c:pt>
                <c:pt idx="1979">
                  <c:v>949.88092</c:v>
                </c:pt>
                <c:pt idx="1980">
                  <c:v>949.90271</c:v>
                </c:pt>
                <c:pt idx="1981">
                  <c:v>949.925842</c:v>
                </c:pt>
                <c:pt idx="1982">
                  <c:v>949.58429</c:v>
                </c:pt>
                <c:pt idx="1983">
                  <c:v>949.971191</c:v>
                </c:pt>
                <c:pt idx="1984">
                  <c:v>950.028931</c:v>
                </c:pt>
                <c:pt idx="1985">
                  <c:v>949.819214</c:v>
                </c:pt>
                <c:pt idx="1986">
                  <c:v>949.951355</c:v>
                </c:pt>
                <c:pt idx="1987">
                  <c:v>949.929077</c:v>
                </c:pt>
                <c:pt idx="1988">
                  <c:v>949.867737</c:v>
                </c:pt>
                <c:pt idx="1989">
                  <c:v>949.915588</c:v>
                </c:pt>
                <c:pt idx="1990">
                  <c:v>949.829468</c:v>
                </c:pt>
                <c:pt idx="1991">
                  <c:v>949.929077</c:v>
                </c:pt>
                <c:pt idx="1992">
                  <c:v>949.780884</c:v>
                </c:pt>
                <c:pt idx="1993">
                  <c:v>949.713257</c:v>
                </c:pt>
                <c:pt idx="1994">
                  <c:v>949.976868</c:v>
                </c:pt>
                <c:pt idx="1995">
                  <c:v>950.074158</c:v>
                </c:pt>
                <c:pt idx="1996">
                  <c:v>950.216553</c:v>
                </c:pt>
                <c:pt idx="1997">
                  <c:v>950.032166</c:v>
                </c:pt>
                <c:pt idx="1998">
                  <c:v>949.915588</c:v>
                </c:pt>
                <c:pt idx="1999">
                  <c:v>950.070923</c:v>
                </c:pt>
                <c:pt idx="2000">
                  <c:v>949.797058</c:v>
                </c:pt>
                <c:pt idx="2001">
                  <c:v>949.93219</c:v>
                </c:pt>
                <c:pt idx="2002">
                  <c:v>950.2229</c:v>
                </c:pt>
                <c:pt idx="2003">
                  <c:v>950.074158</c:v>
                </c:pt>
                <c:pt idx="2004">
                  <c:v>950.135376</c:v>
                </c:pt>
                <c:pt idx="2005">
                  <c:v>949.890625</c:v>
                </c:pt>
                <c:pt idx="2006">
                  <c:v>950.135376</c:v>
                </c:pt>
                <c:pt idx="2007">
                  <c:v>949.976868</c:v>
                </c:pt>
                <c:pt idx="2008">
                  <c:v>950.229431</c:v>
                </c:pt>
                <c:pt idx="2009">
                  <c:v>950.077454</c:v>
                </c:pt>
                <c:pt idx="2010">
                  <c:v>949.871033</c:v>
                </c:pt>
                <c:pt idx="2011">
                  <c:v>949.697266</c:v>
                </c:pt>
                <c:pt idx="2012">
                  <c:v>949.252136</c:v>
                </c:pt>
                <c:pt idx="2013">
                  <c:v>948.50354</c:v>
                </c:pt>
                <c:pt idx="2014">
                  <c:v>947.797668</c:v>
                </c:pt>
                <c:pt idx="2015">
                  <c:v>947.233704</c:v>
                </c:pt>
                <c:pt idx="2016">
                  <c:v>946.639893</c:v>
                </c:pt>
                <c:pt idx="2017">
                  <c:v>945.439331</c:v>
                </c:pt>
                <c:pt idx="2018">
                  <c:v>943.886169</c:v>
                </c:pt>
                <c:pt idx="2019">
                  <c:v>942.429626</c:v>
                </c:pt>
                <c:pt idx="2020">
                  <c:v>941.315125</c:v>
                </c:pt>
                <c:pt idx="2021">
                  <c:v>939.866943</c:v>
                </c:pt>
                <c:pt idx="2022">
                  <c:v>938.735046</c:v>
                </c:pt>
                <c:pt idx="2023">
                  <c:v>937.341614</c:v>
                </c:pt>
                <c:pt idx="2024">
                  <c:v>935.982788</c:v>
                </c:pt>
                <c:pt idx="2025">
                  <c:v>935.397095</c:v>
                </c:pt>
                <c:pt idx="2026">
                  <c:v>934.335266</c:v>
                </c:pt>
                <c:pt idx="2027">
                  <c:v>933.175964</c:v>
                </c:pt>
                <c:pt idx="2028">
                  <c:v>932.003357</c:v>
                </c:pt>
                <c:pt idx="2029">
                  <c:v>931.420227</c:v>
                </c:pt>
                <c:pt idx="2030">
                  <c:v>930.694214</c:v>
                </c:pt>
                <c:pt idx="2031">
                  <c:v>930.454468</c:v>
                </c:pt>
                <c:pt idx="2032">
                  <c:v>928.823853</c:v>
                </c:pt>
                <c:pt idx="2033">
                  <c:v>927.704346</c:v>
                </c:pt>
                <c:pt idx="2034">
                  <c:v>926.831909</c:v>
                </c:pt>
                <c:pt idx="2035">
                  <c:v>926.154297</c:v>
                </c:pt>
                <c:pt idx="2036">
                  <c:v>925.105835</c:v>
                </c:pt>
                <c:pt idx="2037">
                  <c:v>924.248352</c:v>
                </c:pt>
                <c:pt idx="2038">
                  <c:v>923.332581</c:v>
                </c:pt>
                <c:pt idx="2039">
                  <c:v>922.169739</c:v>
                </c:pt>
                <c:pt idx="2040">
                  <c:v>921.305664</c:v>
                </c:pt>
                <c:pt idx="2041">
                  <c:v>920.268921</c:v>
                </c:pt>
                <c:pt idx="2042">
                  <c:v>919.342285</c:v>
                </c:pt>
                <c:pt idx="2043">
                  <c:v>918.31134</c:v>
                </c:pt>
                <c:pt idx="2044">
                  <c:v>917.146912</c:v>
                </c:pt>
                <c:pt idx="2045">
                  <c:v>916.460266</c:v>
                </c:pt>
                <c:pt idx="2046">
                  <c:v>915.542542</c:v>
                </c:pt>
                <c:pt idx="2047">
                  <c:v>914.507324</c:v>
                </c:pt>
                <c:pt idx="2048">
                  <c:v>913.397095</c:v>
                </c:pt>
                <c:pt idx="2049">
                  <c:v>912.657532</c:v>
                </c:pt>
                <c:pt idx="2050">
                  <c:v>911.953003</c:v>
                </c:pt>
                <c:pt idx="2051">
                  <c:v>911.047913</c:v>
                </c:pt>
                <c:pt idx="2052">
                  <c:v>910.056335</c:v>
                </c:pt>
                <c:pt idx="2053">
                  <c:v>908.651428</c:v>
                </c:pt>
                <c:pt idx="2054">
                  <c:v>907.897949</c:v>
                </c:pt>
                <c:pt idx="2055">
                  <c:v>907.369324</c:v>
                </c:pt>
                <c:pt idx="2056">
                  <c:v>906.357788</c:v>
                </c:pt>
                <c:pt idx="2057">
                  <c:v>905.264221</c:v>
                </c:pt>
                <c:pt idx="2058">
                  <c:v>904.095276</c:v>
                </c:pt>
                <c:pt idx="2059">
                  <c:v>903.513916</c:v>
                </c:pt>
                <c:pt idx="2060">
                  <c:v>902.625427</c:v>
                </c:pt>
                <c:pt idx="2061">
                  <c:v>901.687256</c:v>
                </c:pt>
                <c:pt idx="2062">
                  <c:v>900.605347</c:v>
                </c:pt>
                <c:pt idx="2063">
                  <c:v>899.628235</c:v>
                </c:pt>
                <c:pt idx="2064">
                  <c:v>898.937927</c:v>
                </c:pt>
                <c:pt idx="2065">
                  <c:v>897.786621</c:v>
                </c:pt>
                <c:pt idx="2066">
                  <c:v>897.09613</c:v>
                </c:pt>
                <c:pt idx="2067">
                  <c:v>895.90448</c:v>
                </c:pt>
                <c:pt idx="2068">
                  <c:v>895.027466</c:v>
                </c:pt>
                <c:pt idx="2069">
                  <c:v>894.31604</c:v>
                </c:pt>
                <c:pt idx="2070">
                  <c:v>893.392456</c:v>
                </c:pt>
                <c:pt idx="2071">
                  <c:v>892.328247</c:v>
                </c:pt>
                <c:pt idx="2072">
                  <c:v>891.121704</c:v>
                </c:pt>
                <c:pt idx="2073">
                  <c:v>890.190125</c:v>
                </c:pt>
                <c:pt idx="2074">
                  <c:v>889.430298</c:v>
                </c:pt>
                <c:pt idx="2075">
                  <c:v>888.27832</c:v>
                </c:pt>
                <c:pt idx="2076">
                  <c:v>887.648499</c:v>
                </c:pt>
                <c:pt idx="2077">
                  <c:v>886.558533</c:v>
                </c:pt>
                <c:pt idx="2078">
                  <c:v>885.379761</c:v>
                </c:pt>
                <c:pt idx="2079">
                  <c:v>884.670105</c:v>
                </c:pt>
                <c:pt idx="2080">
                  <c:v>883.740723</c:v>
                </c:pt>
                <c:pt idx="2081">
                  <c:v>883.30719</c:v>
                </c:pt>
                <c:pt idx="2082">
                  <c:v>882.159607</c:v>
                </c:pt>
                <c:pt idx="2083">
                  <c:v>881.176636</c:v>
                </c:pt>
                <c:pt idx="2084">
                  <c:v>880.436768</c:v>
                </c:pt>
                <c:pt idx="2085">
                  <c:v>879.413757</c:v>
                </c:pt>
                <c:pt idx="2086">
                  <c:v>877.969177</c:v>
                </c:pt>
                <c:pt idx="2087">
                  <c:v>877.13678</c:v>
                </c:pt>
                <c:pt idx="2088">
                  <c:v>876.836792</c:v>
                </c:pt>
                <c:pt idx="2089">
                  <c:v>875.94104</c:v>
                </c:pt>
                <c:pt idx="2090">
                  <c:v>875.150635</c:v>
                </c:pt>
                <c:pt idx="2091">
                  <c:v>874.175842</c:v>
                </c:pt>
                <c:pt idx="2092">
                  <c:v>873.038574</c:v>
                </c:pt>
                <c:pt idx="2093">
                  <c:v>871.848755</c:v>
                </c:pt>
                <c:pt idx="2094">
                  <c:v>870.760559</c:v>
                </c:pt>
                <c:pt idx="2095">
                  <c:v>869.31842</c:v>
                </c:pt>
                <c:pt idx="2096">
                  <c:v>868.998474</c:v>
                </c:pt>
                <c:pt idx="2097">
                  <c:v>868.130066</c:v>
                </c:pt>
                <c:pt idx="2098">
                  <c:v>867.536133</c:v>
                </c:pt>
                <c:pt idx="2099">
                  <c:v>866.687378</c:v>
                </c:pt>
                <c:pt idx="2100">
                  <c:v>865.45166</c:v>
                </c:pt>
                <c:pt idx="2101">
                  <c:v>864.718323</c:v>
                </c:pt>
                <c:pt idx="2102">
                  <c:v>863.641052</c:v>
                </c:pt>
                <c:pt idx="2103">
                  <c:v>862.023865</c:v>
                </c:pt>
                <c:pt idx="2104">
                  <c:v>861.203979</c:v>
                </c:pt>
                <c:pt idx="2105">
                  <c:v>860.502502</c:v>
                </c:pt>
                <c:pt idx="2106">
                  <c:v>859.992188</c:v>
                </c:pt>
                <c:pt idx="2107">
                  <c:v>859.049683</c:v>
                </c:pt>
                <c:pt idx="2108">
                  <c:v>858.069336</c:v>
                </c:pt>
                <c:pt idx="2109">
                  <c:v>857.311096</c:v>
                </c:pt>
                <c:pt idx="2110">
                  <c:v>856.277405</c:v>
                </c:pt>
                <c:pt idx="2111">
                  <c:v>855.346558</c:v>
                </c:pt>
                <c:pt idx="2112">
                  <c:v>854.146851</c:v>
                </c:pt>
                <c:pt idx="2113">
                  <c:v>853.585999</c:v>
                </c:pt>
                <c:pt idx="2114">
                  <c:v>852.836426</c:v>
                </c:pt>
                <c:pt idx="2115">
                  <c:v>851.958008</c:v>
                </c:pt>
                <c:pt idx="2116">
                  <c:v>851.022156</c:v>
                </c:pt>
                <c:pt idx="2117">
                  <c:v>849.664551</c:v>
                </c:pt>
                <c:pt idx="2118">
                  <c:v>848.479126</c:v>
                </c:pt>
                <c:pt idx="2119">
                  <c:v>848.007019</c:v>
                </c:pt>
                <c:pt idx="2120">
                  <c:v>847.123657</c:v>
                </c:pt>
                <c:pt idx="2121">
                  <c:v>845.980652</c:v>
                </c:pt>
                <c:pt idx="2122">
                  <c:v>845.072388</c:v>
                </c:pt>
                <c:pt idx="2123">
                  <c:v>843.539429</c:v>
                </c:pt>
                <c:pt idx="2124">
                  <c:v>842.97406</c:v>
                </c:pt>
                <c:pt idx="2125">
                  <c:v>842.282104</c:v>
                </c:pt>
                <c:pt idx="2126">
                  <c:v>841.672852</c:v>
                </c:pt>
                <c:pt idx="2127">
                  <c:v>840.913818</c:v>
                </c:pt>
                <c:pt idx="2128">
                  <c:v>839.895325</c:v>
                </c:pt>
                <c:pt idx="2129">
                  <c:v>839.182556</c:v>
                </c:pt>
                <c:pt idx="2130">
                  <c:v>838.200073</c:v>
                </c:pt>
                <c:pt idx="2131">
                  <c:v>837.086792</c:v>
                </c:pt>
                <c:pt idx="2132">
                  <c:v>835.486328</c:v>
                </c:pt>
                <c:pt idx="2133">
                  <c:v>834.329041</c:v>
                </c:pt>
                <c:pt idx="2134">
                  <c:v>833.43158</c:v>
                </c:pt>
                <c:pt idx="2135">
                  <c:v>833.127869</c:v>
                </c:pt>
                <c:pt idx="2136">
                  <c:v>832.690674</c:v>
                </c:pt>
                <c:pt idx="2137">
                  <c:v>831.779175</c:v>
                </c:pt>
                <c:pt idx="2138">
                  <c:v>830.677246</c:v>
                </c:pt>
                <c:pt idx="2139">
                  <c:v>829.484985</c:v>
                </c:pt>
                <c:pt idx="2140">
                  <c:v>828.569031</c:v>
                </c:pt>
                <c:pt idx="2141">
                  <c:v>827.472961</c:v>
                </c:pt>
                <c:pt idx="2142">
                  <c:v>826.125183</c:v>
                </c:pt>
                <c:pt idx="2143">
                  <c:v>825.345459</c:v>
                </c:pt>
                <c:pt idx="2144">
                  <c:v>824.703186</c:v>
                </c:pt>
                <c:pt idx="2145">
                  <c:v>823.960449</c:v>
                </c:pt>
                <c:pt idx="2146">
                  <c:v>823.709412</c:v>
                </c:pt>
                <c:pt idx="2147">
                  <c:v>822.812073</c:v>
                </c:pt>
                <c:pt idx="2148">
                  <c:v>821.686646</c:v>
                </c:pt>
                <c:pt idx="2149">
                  <c:v>820.681702</c:v>
                </c:pt>
                <c:pt idx="2150">
                  <c:v>819.237427</c:v>
                </c:pt>
                <c:pt idx="2151">
                  <c:v>817.987305</c:v>
                </c:pt>
                <c:pt idx="2152">
                  <c:v>816.621887</c:v>
                </c:pt>
                <c:pt idx="2153">
                  <c:v>816.202087</c:v>
                </c:pt>
                <c:pt idx="2154">
                  <c:v>815.665466</c:v>
                </c:pt>
                <c:pt idx="2155">
                  <c:v>815.528015</c:v>
                </c:pt>
                <c:pt idx="2156">
                  <c:v>814.722534</c:v>
                </c:pt>
                <c:pt idx="2157">
                  <c:v>813.227783</c:v>
                </c:pt>
                <c:pt idx="2158">
                  <c:v>812.011536</c:v>
                </c:pt>
                <c:pt idx="2159">
                  <c:v>810.778748</c:v>
                </c:pt>
                <c:pt idx="2160">
                  <c:v>809.776917</c:v>
                </c:pt>
                <c:pt idx="2161">
                  <c:v>808.875854</c:v>
                </c:pt>
                <c:pt idx="2162">
                  <c:v>808.220093</c:v>
                </c:pt>
                <c:pt idx="2163">
                  <c:v>807.734924</c:v>
                </c:pt>
                <c:pt idx="2164">
                  <c:v>806.843628</c:v>
                </c:pt>
                <c:pt idx="2165">
                  <c:v>805.833679</c:v>
                </c:pt>
                <c:pt idx="2166">
                  <c:v>804.476746</c:v>
                </c:pt>
                <c:pt idx="2167">
                  <c:v>803.819885</c:v>
                </c:pt>
                <c:pt idx="2168">
                  <c:v>803.007813</c:v>
                </c:pt>
                <c:pt idx="2169">
                  <c:v>802.151917</c:v>
                </c:pt>
                <c:pt idx="2170">
                  <c:v>801.089966</c:v>
                </c:pt>
                <c:pt idx="2171">
                  <c:v>799.774536</c:v>
                </c:pt>
                <c:pt idx="2172">
                  <c:v>798.755615</c:v>
                </c:pt>
                <c:pt idx="2173">
                  <c:v>797.631775</c:v>
                </c:pt>
                <c:pt idx="2174">
                  <c:v>797.01709</c:v>
                </c:pt>
                <c:pt idx="2175">
                  <c:v>796.379089</c:v>
                </c:pt>
                <c:pt idx="2176">
                  <c:v>795.416504</c:v>
                </c:pt>
                <c:pt idx="2177">
                  <c:v>794.703735</c:v>
                </c:pt>
                <c:pt idx="2178">
                  <c:v>793.892639</c:v>
                </c:pt>
                <c:pt idx="2179">
                  <c:v>792.864624</c:v>
                </c:pt>
                <c:pt idx="2180">
                  <c:v>792.306824</c:v>
                </c:pt>
                <c:pt idx="2181">
                  <c:v>791.106445</c:v>
                </c:pt>
                <c:pt idx="2182">
                  <c:v>789.566467</c:v>
                </c:pt>
                <c:pt idx="2183">
                  <c:v>788.351501</c:v>
                </c:pt>
                <c:pt idx="2184">
                  <c:v>787.948547</c:v>
                </c:pt>
                <c:pt idx="2185">
                  <c:v>787.410278</c:v>
                </c:pt>
                <c:pt idx="2186">
                  <c:v>786.736023</c:v>
                </c:pt>
                <c:pt idx="2187">
                  <c:v>786.159729</c:v>
                </c:pt>
                <c:pt idx="2188">
                  <c:v>784.790649</c:v>
                </c:pt>
                <c:pt idx="2189">
                  <c:v>783.841553</c:v>
                </c:pt>
                <c:pt idx="2190">
                  <c:v>782.613464</c:v>
                </c:pt>
                <c:pt idx="2191">
                  <c:v>781.032349</c:v>
                </c:pt>
                <c:pt idx="2192">
                  <c:v>780.333435</c:v>
                </c:pt>
                <c:pt idx="2193">
                  <c:v>779.344971</c:v>
                </c:pt>
                <c:pt idx="2194">
                  <c:v>779.212585</c:v>
                </c:pt>
                <c:pt idx="2195">
                  <c:v>778.536682</c:v>
                </c:pt>
                <c:pt idx="2196">
                  <c:v>777.462769</c:v>
                </c:pt>
                <c:pt idx="2197">
                  <c:v>776.429565</c:v>
                </c:pt>
                <c:pt idx="2198">
                  <c:v>775.470825</c:v>
                </c:pt>
                <c:pt idx="2199">
                  <c:v>774.31134</c:v>
                </c:pt>
                <c:pt idx="2200">
                  <c:v>773.389221</c:v>
                </c:pt>
                <c:pt idx="2201">
                  <c:v>772.82074</c:v>
                </c:pt>
                <c:pt idx="2202">
                  <c:v>771.540955</c:v>
                </c:pt>
                <c:pt idx="2203">
                  <c:v>770.934937</c:v>
                </c:pt>
                <c:pt idx="2204">
                  <c:v>769.749268</c:v>
                </c:pt>
                <c:pt idx="2205">
                  <c:v>769.051208</c:v>
                </c:pt>
                <c:pt idx="2206">
                  <c:v>767.977478</c:v>
                </c:pt>
                <c:pt idx="2207">
                  <c:v>766.947754</c:v>
                </c:pt>
                <c:pt idx="2208">
                  <c:v>766.156006</c:v>
                </c:pt>
                <c:pt idx="2209">
                  <c:v>765.46051</c:v>
                </c:pt>
                <c:pt idx="2210">
                  <c:v>764.726807</c:v>
                </c:pt>
                <c:pt idx="2211">
                  <c:v>763.569824</c:v>
                </c:pt>
                <c:pt idx="2212">
                  <c:v>762.337219</c:v>
                </c:pt>
                <c:pt idx="2213">
                  <c:v>761.202942</c:v>
                </c:pt>
                <c:pt idx="2214">
                  <c:v>760.188232</c:v>
                </c:pt>
                <c:pt idx="2215">
                  <c:v>759.631104</c:v>
                </c:pt>
                <c:pt idx="2216">
                  <c:v>758.502991</c:v>
                </c:pt>
                <c:pt idx="2217">
                  <c:v>757.695923</c:v>
                </c:pt>
                <c:pt idx="2218">
                  <c:v>756.710449</c:v>
                </c:pt>
                <c:pt idx="2219">
                  <c:v>756.138977</c:v>
                </c:pt>
                <c:pt idx="2220">
                  <c:v>755.375793</c:v>
                </c:pt>
                <c:pt idx="2221">
                  <c:v>754.132751</c:v>
                </c:pt>
                <c:pt idx="2222">
                  <c:v>753.262573</c:v>
                </c:pt>
                <c:pt idx="2223">
                  <c:v>752.477966</c:v>
                </c:pt>
                <c:pt idx="2224">
                  <c:v>751.460083</c:v>
                </c:pt>
                <c:pt idx="2225">
                  <c:v>750.747192</c:v>
                </c:pt>
                <c:pt idx="2226">
                  <c:v>749.865967</c:v>
                </c:pt>
                <c:pt idx="2227">
                  <c:v>748.568909</c:v>
                </c:pt>
                <c:pt idx="2228">
                  <c:v>747.406128</c:v>
                </c:pt>
                <c:pt idx="2229">
                  <c:v>746.987061</c:v>
                </c:pt>
                <c:pt idx="2230">
                  <c:v>746.417114</c:v>
                </c:pt>
                <c:pt idx="2231">
                  <c:v>745.850525</c:v>
                </c:pt>
                <c:pt idx="2232">
                  <c:v>744.242676</c:v>
                </c:pt>
                <c:pt idx="2233">
                  <c:v>743.362915</c:v>
                </c:pt>
                <c:pt idx="2234">
                  <c:v>742.348938</c:v>
                </c:pt>
                <c:pt idx="2235">
                  <c:v>741.541138</c:v>
                </c:pt>
                <c:pt idx="2236">
                  <c:v>740.49884</c:v>
                </c:pt>
                <c:pt idx="2237">
                  <c:v>739.142822</c:v>
                </c:pt>
                <c:pt idx="2238">
                  <c:v>738.405945</c:v>
                </c:pt>
                <c:pt idx="2239">
                  <c:v>737.504211</c:v>
                </c:pt>
                <c:pt idx="2240">
                  <c:v>736.625671</c:v>
                </c:pt>
                <c:pt idx="2241">
                  <c:v>735.791931</c:v>
                </c:pt>
                <c:pt idx="2242">
                  <c:v>734.909546</c:v>
                </c:pt>
                <c:pt idx="2243">
                  <c:v>734.068176</c:v>
                </c:pt>
                <c:pt idx="2244">
                  <c:v>733.254578</c:v>
                </c:pt>
                <c:pt idx="2245">
                  <c:v>732.57843</c:v>
                </c:pt>
                <c:pt idx="2246">
                  <c:v>731.239746</c:v>
                </c:pt>
                <c:pt idx="2247">
                  <c:v>730.25238</c:v>
                </c:pt>
                <c:pt idx="2248">
                  <c:v>729.347351</c:v>
                </c:pt>
                <c:pt idx="2249">
                  <c:v>728.708984</c:v>
                </c:pt>
                <c:pt idx="2250">
                  <c:v>727.980103</c:v>
                </c:pt>
                <c:pt idx="2251">
                  <c:v>726.469849</c:v>
                </c:pt>
                <c:pt idx="2252">
                  <c:v>725.633118</c:v>
                </c:pt>
                <c:pt idx="2253">
                  <c:v>724.505859</c:v>
                </c:pt>
                <c:pt idx="2254">
                  <c:v>724.02832</c:v>
                </c:pt>
                <c:pt idx="2255">
                  <c:v>723.208496</c:v>
                </c:pt>
                <c:pt idx="2256">
                  <c:v>721.955261</c:v>
                </c:pt>
                <c:pt idx="2257">
                  <c:v>721.124268</c:v>
                </c:pt>
                <c:pt idx="2258">
                  <c:v>720.351929</c:v>
                </c:pt>
                <c:pt idx="2259">
                  <c:v>719.399048</c:v>
                </c:pt>
                <c:pt idx="2260">
                  <c:v>718.432373</c:v>
                </c:pt>
                <c:pt idx="2261">
                  <c:v>717.641846</c:v>
                </c:pt>
                <c:pt idx="2262">
                  <c:v>716.743652</c:v>
                </c:pt>
                <c:pt idx="2263">
                  <c:v>715.911194</c:v>
                </c:pt>
                <c:pt idx="2264">
                  <c:v>714.627563</c:v>
                </c:pt>
                <c:pt idx="2265">
                  <c:v>714.082214</c:v>
                </c:pt>
                <c:pt idx="2266">
                  <c:v>712.943542</c:v>
                </c:pt>
                <c:pt idx="2267">
                  <c:v>711.807922</c:v>
                </c:pt>
                <c:pt idx="2268">
                  <c:v>711.012146</c:v>
                </c:pt>
                <c:pt idx="2269">
                  <c:v>710.35199</c:v>
                </c:pt>
                <c:pt idx="2270">
                  <c:v>709.507263</c:v>
                </c:pt>
                <c:pt idx="2271">
                  <c:v>708.3703</c:v>
                </c:pt>
                <c:pt idx="2272">
                  <c:v>707.302002</c:v>
                </c:pt>
                <c:pt idx="2273">
                  <c:v>706.804871</c:v>
                </c:pt>
                <c:pt idx="2274">
                  <c:v>705.910034</c:v>
                </c:pt>
                <c:pt idx="2275">
                  <c:v>704.869202</c:v>
                </c:pt>
                <c:pt idx="2276">
                  <c:v>703.775757</c:v>
                </c:pt>
                <c:pt idx="2277">
                  <c:v>702.730652</c:v>
                </c:pt>
                <c:pt idx="2278">
                  <c:v>701.677917</c:v>
                </c:pt>
                <c:pt idx="2279">
                  <c:v>700.998047</c:v>
                </c:pt>
                <c:pt idx="2280">
                  <c:v>700.426208</c:v>
                </c:pt>
                <c:pt idx="2281">
                  <c:v>699.048279</c:v>
                </c:pt>
                <c:pt idx="2282">
                  <c:v>698.190247</c:v>
                </c:pt>
                <c:pt idx="2283">
                  <c:v>697.080139</c:v>
                </c:pt>
                <c:pt idx="2284">
                  <c:v>696.605164</c:v>
                </c:pt>
                <c:pt idx="2285">
                  <c:v>695.815857</c:v>
                </c:pt>
                <c:pt idx="2286">
                  <c:v>694.760742</c:v>
                </c:pt>
                <c:pt idx="2287">
                  <c:v>693.502747</c:v>
                </c:pt>
                <c:pt idx="2288">
                  <c:v>692.659973</c:v>
                </c:pt>
                <c:pt idx="2289">
                  <c:v>691.845642</c:v>
                </c:pt>
                <c:pt idx="2290">
                  <c:v>690.950134</c:v>
                </c:pt>
                <c:pt idx="2291">
                  <c:v>689.952881</c:v>
                </c:pt>
                <c:pt idx="2292">
                  <c:v>689.014893</c:v>
                </c:pt>
                <c:pt idx="2293">
                  <c:v>688.149658</c:v>
                </c:pt>
                <c:pt idx="2294">
                  <c:v>687.316223</c:v>
                </c:pt>
                <c:pt idx="2295">
                  <c:v>686.71051</c:v>
                </c:pt>
                <c:pt idx="2296">
                  <c:v>685.36084</c:v>
                </c:pt>
                <c:pt idx="2297">
                  <c:v>684.334045</c:v>
                </c:pt>
                <c:pt idx="2298">
                  <c:v>683.47113</c:v>
                </c:pt>
                <c:pt idx="2299">
                  <c:v>682.843262</c:v>
                </c:pt>
                <c:pt idx="2300">
                  <c:v>681.906555</c:v>
                </c:pt>
                <c:pt idx="2301">
                  <c:v>680.519836</c:v>
                </c:pt>
                <c:pt idx="2302">
                  <c:v>679.845825</c:v>
                </c:pt>
                <c:pt idx="2303">
                  <c:v>679.073425</c:v>
                </c:pt>
                <c:pt idx="2304">
                  <c:v>678.683289</c:v>
                </c:pt>
                <c:pt idx="2305">
                  <c:v>677.488831</c:v>
                </c:pt>
                <c:pt idx="2306">
                  <c:v>676.367371</c:v>
                </c:pt>
                <c:pt idx="2307">
                  <c:v>675.31604</c:v>
                </c:pt>
                <c:pt idx="2308">
                  <c:v>674.373413</c:v>
                </c:pt>
                <c:pt idx="2309">
                  <c:v>673.630859</c:v>
                </c:pt>
                <c:pt idx="2310">
                  <c:v>672.881165</c:v>
                </c:pt>
                <c:pt idx="2311">
                  <c:v>671.659424</c:v>
                </c:pt>
                <c:pt idx="2312">
                  <c:v>670.821411</c:v>
                </c:pt>
                <c:pt idx="2313">
                  <c:v>669.820862</c:v>
                </c:pt>
                <c:pt idx="2314">
                  <c:v>669.080811</c:v>
                </c:pt>
                <c:pt idx="2315">
                  <c:v>667.695313</c:v>
                </c:pt>
                <c:pt idx="2316">
                  <c:v>666.79248</c:v>
                </c:pt>
                <c:pt idx="2317">
                  <c:v>666.213989</c:v>
                </c:pt>
                <c:pt idx="2318">
                  <c:v>665.159119</c:v>
                </c:pt>
                <c:pt idx="2319">
                  <c:v>664.739136</c:v>
                </c:pt>
                <c:pt idx="2320">
                  <c:v>663.327393</c:v>
                </c:pt>
                <c:pt idx="2321">
                  <c:v>662.426819</c:v>
                </c:pt>
                <c:pt idx="2322">
                  <c:v>661.295959</c:v>
                </c:pt>
                <c:pt idx="2323">
                  <c:v>660.765869</c:v>
                </c:pt>
                <c:pt idx="2324">
                  <c:v>659.91748</c:v>
                </c:pt>
                <c:pt idx="2325">
                  <c:v>658.800232</c:v>
                </c:pt>
                <c:pt idx="2326">
                  <c:v>658.02594</c:v>
                </c:pt>
                <c:pt idx="2327">
                  <c:v>657.113037</c:v>
                </c:pt>
                <c:pt idx="2328">
                  <c:v>656.040466</c:v>
                </c:pt>
                <c:pt idx="2329">
                  <c:v>655.311523</c:v>
                </c:pt>
                <c:pt idx="2330">
                  <c:v>654.199524</c:v>
                </c:pt>
                <c:pt idx="2331">
                  <c:v>653.664673</c:v>
                </c:pt>
                <c:pt idx="2332">
                  <c:v>652.289917</c:v>
                </c:pt>
                <c:pt idx="2333">
                  <c:v>651.325684</c:v>
                </c:pt>
                <c:pt idx="2334">
                  <c:v>650.630737</c:v>
                </c:pt>
                <c:pt idx="2335">
                  <c:v>649.942688</c:v>
                </c:pt>
                <c:pt idx="2336">
                  <c:v>648.871155</c:v>
                </c:pt>
                <c:pt idx="2337">
                  <c:v>647.799316</c:v>
                </c:pt>
                <c:pt idx="2338">
                  <c:v>646.784058</c:v>
                </c:pt>
                <c:pt idx="2339">
                  <c:v>646.31897</c:v>
                </c:pt>
                <c:pt idx="2340">
                  <c:v>645.257141</c:v>
                </c:pt>
                <c:pt idx="2341">
                  <c:v>644.198486</c:v>
                </c:pt>
                <c:pt idx="2342">
                  <c:v>643.231628</c:v>
                </c:pt>
                <c:pt idx="2343">
                  <c:v>642.523926</c:v>
                </c:pt>
                <c:pt idx="2344">
                  <c:v>641.400024</c:v>
                </c:pt>
                <c:pt idx="2345">
                  <c:v>640.297485</c:v>
                </c:pt>
                <c:pt idx="2346">
                  <c:v>639.496704</c:v>
                </c:pt>
                <c:pt idx="2347">
                  <c:v>638.742004</c:v>
                </c:pt>
                <c:pt idx="2348">
                  <c:v>637.609619</c:v>
                </c:pt>
                <c:pt idx="2349">
                  <c:v>636.964783</c:v>
                </c:pt>
                <c:pt idx="2350">
                  <c:v>636.220215</c:v>
                </c:pt>
                <c:pt idx="2351">
                  <c:v>635.165649</c:v>
                </c:pt>
                <c:pt idx="2352">
                  <c:v>634.203247</c:v>
                </c:pt>
                <c:pt idx="2353">
                  <c:v>633.275696</c:v>
                </c:pt>
                <c:pt idx="2354">
                  <c:v>632.498535</c:v>
                </c:pt>
                <c:pt idx="2355">
                  <c:v>631.485352</c:v>
                </c:pt>
                <c:pt idx="2356">
                  <c:v>630.446411</c:v>
                </c:pt>
                <c:pt idx="2357">
                  <c:v>629.282715</c:v>
                </c:pt>
                <c:pt idx="2358">
                  <c:v>628.482666</c:v>
                </c:pt>
                <c:pt idx="2359">
                  <c:v>627.768005</c:v>
                </c:pt>
                <c:pt idx="2360">
                  <c:v>626.65686</c:v>
                </c:pt>
                <c:pt idx="2361">
                  <c:v>625.691589</c:v>
                </c:pt>
                <c:pt idx="2362">
                  <c:v>624.615234</c:v>
                </c:pt>
                <c:pt idx="2363">
                  <c:v>623.967651</c:v>
                </c:pt>
                <c:pt idx="2364">
                  <c:v>622.958923</c:v>
                </c:pt>
                <c:pt idx="2365">
                  <c:v>622.361206</c:v>
                </c:pt>
                <c:pt idx="2366">
                  <c:v>621.015076</c:v>
                </c:pt>
                <c:pt idx="2367">
                  <c:v>620.105591</c:v>
                </c:pt>
                <c:pt idx="2368">
                  <c:v>619.349609</c:v>
                </c:pt>
                <c:pt idx="2369">
                  <c:v>618.28186</c:v>
                </c:pt>
                <c:pt idx="2370">
                  <c:v>617.532776</c:v>
                </c:pt>
                <c:pt idx="2371">
                  <c:v>616.711609</c:v>
                </c:pt>
                <c:pt idx="2372">
                  <c:v>615.470642</c:v>
                </c:pt>
                <c:pt idx="2373">
                  <c:v>615.004578</c:v>
                </c:pt>
                <c:pt idx="2374">
                  <c:v>613.967285</c:v>
                </c:pt>
                <c:pt idx="2375">
                  <c:v>613.020081</c:v>
                </c:pt>
                <c:pt idx="2376">
                  <c:v>612.175781</c:v>
                </c:pt>
                <c:pt idx="2377">
                  <c:v>610.854431</c:v>
                </c:pt>
                <c:pt idx="2378">
                  <c:v>610.096191</c:v>
                </c:pt>
                <c:pt idx="2379">
                  <c:v>609.456604</c:v>
                </c:pt>
                <c:pt idx="2380">
                  <c:v>608.363647</c:v>
                </c:pt>
                <c:pt idx="2381">
                  <c:v>607.723694</c:v>
                </c:pt>
                <c:pt idx="2382">
                  <c:v>606.522156</c:v>
                </c:pt>
                <c:pt idx="2383">
                  <c:v>605.561646</c:v>
                </c:pt>
                <c:pt idx="2384">
                  <c:v>604.798645</c:v>
                </c:pt>
                <c:pt idx="2385">
                  <c:v>604.021545</c:v>
                </c:pt>
                <c:pt idx="2386">
                  <c:v>602.75</c:v>
                </c:pt>
                <c:pt idx="2387">
                  <c:v>601.769958</c:v>
                </c:pt>
                <c:pt idx="2388">
                  <c:v>601.143311</c:v>
                </c:pt>
                <c:pt idx="2389">
                  <c:v>599.939331</c:v>
                </c:pt>
                <c:pt idx="2390">
                  <c:v>599.236206</c:v>
                </c:pt>
                <c:pt idx="2391">
                  <c:v>598.381775</c:v>
                </c:pt>
                <c:pt idx="2392">
                  <c:v>597.331665</c:v>
                </c:pt>
                <c:pt idx="2393">
                  <c:v>596.260071</c:v>
                </c:pt>
                <c:pt idx="2394">
                  <c:v>595.346863</c:v>
                </c:pt>
                <c:pt idx="2395">
                  <c:v>594.700684</c:v>
                </c:pt>
                <c:pt idx="2396">
                  <c:v>593.703552</c:v>
                </c:pt>
                <c:pt idx="2397">
                  <c:v>592.627014</c:v>
                </c:pt>
                <c:pt idx="2398">
                  <c:v>591.864502</c:v>
                </c:pt>
                <c:pt idx="2399">
                  <c:v>590.899536</c:v>
                </c:pt>
                <c:pt idx="2400">
                  <c:v>589.973816</c:v>
                </c:pt>
                <c:pt idx="2401">
                  <c:v>589.120422</c:v>
                </c:pt>
                <c:pt idx="2402">
                  <c:v>588.140015</c:v>
                </c:pt>
                <c:pt idx="2403">
                  <c:v>586.974243</c:v>
                </c:pt>
                <c:pt idx="2404">
                  <c:v>586.561829</c:v>
                </c:pt>
                <c:pt idx="2405">
                  <c:v>585.464539</c:v>
                </c:pt>
                <c:pt idx="2406">
                  <c:v>584.820007</c:v>
                </c:pt>
                <c:pt idx="2407">
                  <c:v>583.609802</c:v>
                </c:pt>
                <c:pt idx="2408">
                  <c:v>582.406372</c:v>
                </c:pt>
                <c:pt idx="2409">
                  <c:v>581.939087</c:v>
                </c:pt>
                <c:pt idx="2410">
                  <c:v>580.858643</c:v>
                </c:pt>
                <c:pt idx="2411">
                  <c:v>579.92627</c:v>
                </c:pt>
                <c:pt idx="2412">
                  <c:v>579.109924</c:v>
                </c:pt>
                <c:pt idx="2413">
                  <c:v>578.07196</c:v>
                </c:pt>
                <c:pt idx="2414">
                  <c:v>577.09552</c:v>
                </c:pt>
                <c:pt idx="2415">
                  <c:v>576.496338</c:v>
                </c:pt>
                <c:pt idx="2416">
                  <c:v>575.282898</c:v>
                </c:pt>
                <c:pt idx="2417">
                  <c:v>574.418335</c:v>
                </c:pt>
                <c:pt idx="2418">
                  <c:v>573.509949</c:v>
                </c:pt>
                <c:pt idx="2419">
                  <c:v>572.735413</c:v>
                </c:pt>
                <c:pt idx="2420">
                  <c:v>571.913635</c:v>
                </c:pt>
                <c:pt idx="2421">
                  <c:v>570.658691</c:v>
                </c:pt>
                <c:pt idx="2422">
                  <c:v>569.494019</c:v>
                </c:pt>
                <c:pt idx="2423">
                  <c:v>568.959167</c:v>
                </c:pt>
                <c:pt idx="2424">
                  <c:v>567.93634</c:v>
                </c:pt>
                <c:pt idx="2425">
                  <c:v>567.22998</c:v>
                </c:pt>
                <c:pt idx="2426">
                  <c:v>565.645325</c:v>
                </c:pt>
                <c:pt idx="2427">
                  <c:v>565.157104</c:v>
                </c:pt>
                <c:pt idx="2428">
                  <c:v>564.354675</c:v>
                </c:pt>
                <c:pt idx="2429">
                  <c:v>563.381531</c:v>
                </c:pt>
                <c:pt idx="2430">
                  <c:v>562.470032</c:v>
                </c:pt>
                <c:pt idx="2431">
                  <c:v>561.594666</c:v>
                </c:pt>
                <c:pt idx="2432">
                  <c:v>560.605713</c:v>
                </c:pt>
                <c:pt idx="2433">
                  <c:v>559.83197</c:v>
                </c:pt>
                <c:pt idx="2434">
                  <c:v>559.236938</c:v>
                </c:pt>
                <c:pt idx="2435">
                  <c:v>557.754395</c:v>
                </c:pt>
                <c:pt idx="2436">
                  <c:v>556.96875</c:v>
                </c:pt>
                <c:pt idx="2437">
                  <c:v>556.048096</c:v>
                </c:pt>
                <c:pt idx="2438">
                  <c:v>555.11615</c:v>
                </c:pt>
                <c:pt idx="2439">
                  <c:v>554.571472</c:v>
                </c:pt>
                <c:pt idx="2440">
                  <c:v>553.375977</c:v>
                </c:pt>
                <c:pt idx="2441">
                  <c:v>552.432068</c:v>
                </c:pt>
                <c:pt idx="2442">
                  <c:v>551.334412</c:v>
                </c:pt>
                <c:pt idx="2443">
                  <c:v>550.613281</c:v>
                </c:pt>
                <c:pt idx="2444">
                  <c:v>549.705811</c:v>
                </c:pt>
                <c:pt idx="2445">
                  <c:v>548.815735</c:v>
                </c:pt>
                <c:pt idx="2446">
                  <c:v>547.808289</c:v>
                </c:pt>
                <c:pt idx="2447">
                  <c:v>546.837585</c:v>
                </c:pt>
                <c:pt idx="2448">
                  <c:v>546.111816</c:v>
                </c:pt>
                <c:pt idx="2449">
                  <c:v>545.232056</c:v>
                </c:pt>
                <c:pt idx="2450">
                  <c:v>544.139465</c:v>
                </c:pt>
                <c:pt idx="2451">
                  <c:v>542.921448</c:v>
                </c:pt>
                <c:pt idx="2452">
                  <c:v>542.084778</c:v>
                </c:pt>
                <c:pt idx="2453">
                  <c:v>541.442749</c:v>
                </c:pt>
                <c:pt idx="2454">
                  <c:v>540.983704</c:v>
                </c:pt>
                <c:pt idx="2455">
                  <c:v>539.794434</c:v>
                </c:pt>
                <c:pt idx="2456">
                  <c:v>538.637512</c:v>
                </c:pt>
                <c:pt idx="2457">
                  <c:v>537.854858</c:v>
                </c:pt>
                <c:pt idx="2458">
                  <c:v>536.811279</c:v>
                </c:pt>
                <c:pt idx="2459">
                  <c:v>536.381409</c:v>
                </c:pt>
                <c:pt idx="2460">
                  <c:v>535.113037</c:v>
                </c:pt>
                <c:pt idx="2461">
                  <c:v>534.01709</c:v>
                </c:pt>
                <c:pt idx="2462">
                  <c:v>532.843323</c:v>
                </c:pt>
                <c:pt idx="2463">
                  <c:v>532.22113</c:v>
                </c:pt>
                <c:pt idx="2464">
                  <c:v>531.672791</c:v>
                </c:pt>
                <c:pt idx="2465">
                  <c:v>530.351135</c:v>
                </c:pt>
                <c:pt idx="2466">
                  <c:v>529.190979</c:v>
                </c:pt>
                <c:pt idx="2467">
                  <c:v>528.472534</c:v>
                </c:pt>
                <c:pt idx="2468">
                  <c:v>527.757813</c:v>
                </c:pt>
                <c:pt idx="2469">
                  <c:v>526.932312</c:v>
                </c:pt>
                <c:pt idx="2470">
                  <c:v>525.896545</c:v>
                </c:pt>
                <c:pt idx="2471">
                  <c:v>524.933716</c:v>
                </c:pt>
                <c:pt idx="2472">
                  <c:v>523.926514</c:v>
                </c:pt>
                <c:pt idx="2473">
                  <c:v>523.676086</c:v>
                </c:pt>
                <c:pt idx="2474">
                  <c:v>522.735107</c:v>
                </c:pt>
                <c:pt idx="2475">
                  <c:v>521.354614</c:v>
                </c:pt>
                <c:pt idx="2476">
                  <c:v>520.512512</c:v>
                </c:pt>
                <c:pt idx="2477">
                  <c:v>519.370728</c:v>
                </c:pt>
                <c:pt idx="2478">
                  <c:v>518.573181</c:v>
                </c:pt>
                <c:pt idx="2479">
                  <c:v>517.678772</c:v>
                </c:pt>
                <c:pt idx="2480">
                  <c:v>516.677002</c:v>
                </c:pt>
                <c:pt idx="2481">
                  <c:v>515.860046</c:v>
                </c:pt>
                <c:pt idx="2482">
                  <c:v>514.624512</c:v>
                </c:pt>
                <c:pt idx="2483">
                  <c:v>514.029053</c:v>
                </c:pt>
                <c:pt idx="2484">
                  <c:v>513.185181</c:v>
                </c:pt>
                <c:pt idx="2485">
                  <c:v>512.122803</c:v>
                </c:pt>
                <c:pt idx="2486">
                  <c:v>511.37915</c:v>
                </c:pt>
                <c:pt idx="2487">
                  <c:v>509.967773</c:v>
                </c:pt>
                <c:pt idx="2488">
                  <c:v>509.682434</c:v>
                </c:pt>
                <c:pt idx="2489">
                  <c:v>508.471008</c:v>
                </c:pt>
                <c:pt idx="2490">
                  <c:v>507.481567</c:v>
                </c:pt>
                <c:pt idx="2491">
                  <c:v>506.609772</c:v>
                </c:pt>
                <c:pt idx="2492">
                  <c:v>505.675476</c:v>
                </c:pt>
                <c:pt idx="2493">
                  <c:v>504.848419</c:v>
                </c:pt>
                <c:pt idx="2494">
                  <c:v>504.140015</c:v>
                </c:pt>
                <c:pt idx="2495">
                  <c:v>502.863464</c:v>
                </c:pt>
                <c:pt idx="2496">
                  <c:v>501.998047</c:v>
                </c:pt>
                <c:pt idx="2497">
                  <c:v>501.17392</c:v>
                </c:pt>
                <c:pt idx="2498">
                  <c:v>500.186188</c:v>
                </c:pt>
                <c:pt idx="2499">
                  <c:v>499.457916</c:v>
                </c:pt>
                <c:pt idx="2500">
                  <c:v>498.294983</c:v>
                </c:pt>
                <c:pt idx="2501">
                  <c:v>497.435974</c:v>
                </c:pt>
                <c:pt idx="2502">
                  <c:v>496.674072</c:v>
                </c:pt>
                <c:pt idx="2503">
                  <c:v>495.893158</c:v>
                </c:pt>
                <c:pt idx="2504">
                  <c:v>494.992828</c:v>
                </c:pt>
                <c:pt idx="2505">
                  <c:v>493.757385</c:v>
                </c:pt>
                <c:pt idx="2506">
                  <c:v>492.737335</c:v>
                </c:pt>
                <c:pt idx="2507">
                  <c:v>491.829559</c:v>
                </c:pt>
                <c:pt idx="2508">
                  <c:v>491.315521</c:v>
                </c:pt>
                <c:pt idx="2509">
                  <c:v>490.343048</c:v>
                </c:pt>
                <c:pt idx="2510">
                  <c:v>489.311554</c:v>
                </c:pt>
                <c:pt idx="2511">
                  <c:v>488.118652</c:v>
                </c:pt>
                <c:pt idx="2512">
                  <c:v>487.339508</c:v>
                </c:pt>
                <c:pt idx="2513">
                  <c:v>486.709167</c:v>
                </c:pt>
                <c:pt idx="2514">
                  <c:v>485.508759</c:v>
                </c:pt>
                <c:pt idx="2515">
                  <c:v>484.474945</c:v>
                </c:pt>
                <c:pt idx="2516">
                  <c:v>483.807007</c:v>
                </c:pt>
                <c:pt idx="2517">
                  <c:v>482.806824</c:v>
                </c:pt>
                <c:pt idx="2518">
                  <c:v>481.626892</c:v>
                </c:pt>
                <c:pt idx="2519">
                  <c:v>481.018219</c:v>
                </c:pt>
                <c:pt idx="2520">
                  <c:v>480.005859</c:v>
                </c:pt>
                <c:pt idx="2521">
                  <c:v>478.937103</c:v>
                </c:pt>
                <c:pt idx="2522">
                  <c:v>477.943146</c:v>
                </c:pt>
                <c:pt idx="2523">
                  <c:v>477.311066</c:v>
                </c:pt>
                <c:pt idx="2524">
                  <c:v>476.432617</c:v>
                </c:pt>
                <c:pt idx="2525">
                  <c:v>475.283844</c:v>
                </c:pt>
                <c:pt idx="2526">
                  <c:v>474.019531</c:v>
                </c:pt>
                <c:pt idx="2527">
                  <c:v>473.506683</c:v>
                </c:pt>
                <c:pt idx="2528">
                  <c:v>472.319824</c:v>
                </c:pt>
                <c:pt idx="2529">
                  <c:v>471.994232</c:v>
                </c:pt>
                <c:pt idx="2530">
                  <c:v>470.795502</c:v>
                </c:pt>
                <c:pt idx="2531">
                  <c:v>469.679169</c:v>
                </c:pt>
                <c:pt idx="2532">
                  <c:v>468.873169</c:v>
                </c:pt>
                <c:pt idx="2533">
                  <c:v>468.060242</c:v>
                </c:pt>
                <c:pt idx="2534">
                  <c:v>467.478851</c:v>
                </c:pt>
                <c:pt idx="2535">
                  <c:v>466.380524</c:v>
                </c:pt>
                <c:pt idx="2536">
                  <c:v>465.525055</c:v>
                </c:pt>
                <c:pt idx="2537">
                  <c:v>464.66568</c:v>
                </c:pt>
                <c:pt idx="2538">
                  <c:v>463.780212</c:v>
                </c:pt>
                <c:pt idx="2539">
                  <c:v>462.683655</c:v>
                </c:pt>
                <c:pt idx="2540">
                  <c:v>461.733734</c:v>
                </c:pt>
                <c:pt idx="2541">
                  <c:v>460.561981</c:v>
                </c:pt>
                <c:pt idx="2542">
                  <c:v>459.596222</c:v>
                </c:pt>
                <c:pt idx="2543">
                  <c:v>458.942657</c:v>
                </c:pt>
                <c:pt idx="2544">
                  <c:v>457.9841</c:v>
                </c:pt>
                <c:pt idx="2545">
                  <c:v>457.126617</c:v>
                </c:pt>
                <c:pt idx="2546">
                  <c:v>456.156067</c:v>
                </c:pt>
                <c:pt idx="2547">
                  <c:v>454.986267</c:v>
                </c:pt>
                <c:pt idx="2548">
                  <c:v>454.647614</c:v>
                </c:pt>
                <c:pt idx="2549">
                  <c:v>453.401733</c:v>
                </c:pt>
                <c:pt idx="2550">
                  <c:v>452.595795</c:v>
                </c:pt>
                <c:pt idx="2551">
                  <c:v>451.345337</c:v>
                </c:pt>
                <c:pt idx="2552">
                  <c:v>450.561859</c:v>
                </c:pt>
                <c:pt idx="2553">
                  <c:v>449.672821</c:v>
                </c:pt>
                <c:pt idx="2554">
                  <c:v>448.986755</c:v>
                </c:pt>
                <c:pt idx="2555">
                  <c:v>447.859589</c:v>
                </c:pt>
                <c:pt idx="2556">
                  <c:v>446.905609</c:v>
                </c:pt>
                <c:pt idx="2557">
                  <c:v>445.871826</c:v>
                </c:pt>
                <c:pt idx="2558">
                  <c:v>445.362488</c:v>
                </c:pt>
                <c:pt idx="2559">
                  <c:v>444.524872</c:v>
                </c:pt>
                <c:pt idx="2560">
                  <c:v>443.509521</c:v>
                </c:pt>
                <c:pt idx="2561">
                  <c:v>442.316254</c:v>
                </c:pt>
                <c:pt idx="2562">
                  <c:v>441.470245</c:v>
                </c:pt>
                <c:pt idx="2563">
                  <c:v>440.597168</c:v>
                </c:pt>
                <c:pt idx="2564">
                  <c:v>439.936157</c:v>
                </c:pt>
                <c:pt idx="2565">
                  <c:v>438.968445</c:v>
                </c:pt>
                <c:pt idx="2566">
                  <c:v>437.955292</c:v>
                </c:pt>
                <c:pt idx="2567">
                  <c:v>436.699493</c:v>
                </c:pt>
                <c:pt idx="2568">
                  <c:v>436.143524</c:v>
                </c:pt>
                <c:pt idx="2569">
                  <c:v>435.2883</c:v>
                </c:pt>
                <c:pt idx="2570">
                  <c:v>433.917938</c:v>
                </c:pt>
                <c:pt idx="2571">
                  <c:v>433.300873</c:v>
                </c:pt>
                <c:pt idx="2572">
                  <c:v>432.233032</c:v>
                </c:pt>
                <c:pt idx="2573">
                  <c:v>431.607971</c:v>
                </c:pt>
                <c:pt idx="2574">
                  <c:v>430.664856</c:v>
                </c:pt>
                <c:pt idx="2575">
                  <c:v>429.89505</c:v>
                </c:pt>
                <c:pt idx="2576">
                  <c:v>428.605408</c:v>
                </c:pt>
                <c:pt idx="2577">
                  <c:v>427.653748</c:v>
                </c:pt>
                <c:pt idx="2578">
                  <c:v>426.997894</c:v>
                </c:pt>
                <c:pt idx="2579">
                  <c:v>426.371857</c:v>
                </c:pt>
                <c:pt idx="2580">
                  <c:v>425.210175</c:v>
                </c:pt>
                <c:pt idx="2581">
                  <c:v>423.684082</c:v>
                </c:pt>
                <c:pt idx="2582">
                  <c:v>423.049683</c:v>
                </c:pt>
                <c:pt idx="2583">
                  <c:v>422.385193</c:v>
                </c:pt>
                <c:pt idx="2584">
                  <c:v>421.351593</c:v>
                </c:pt>
                <c:pt idx="2585">
                  <c:v>420.390106</c:v>
                </c:pt>
                <c:pt idx="2586">
                  <c:v>419.184723</c:v>
                </c:pt>
                <c:pt idx="2587">
                  <c:v>418.663605</c:v>
                </c:pt>
                <c:pt idx="2588">
                  <c:v>417.799988</c:v>
                </c:pt>
                <c:pt idx="2589">
                  <c:v>417.073486</c:v>
                </c:pt>
                <c:pt idx="2590">
                  <c:v>415.935577</c:v>
                </c:pt>
                <c:pt idx="2591">
                  <c:v>414.78183</c:v>
                </c:pt>
                <c:pt idx="2592">
                  <c:v>414.195129</c:v>
                </c:pt>
                <c:pt idx="2593">
                  <c:v>413.128815</c:v>
                </c:pt>
                <c:pt idx="2594">
                  <c:v>412.561157</c:v>
                </c:pt>
                <c:pt idx="2595">
                  <c:v>411.348969</c:v>
                </c:pt>
                <c:pt idx="2596">
                  <c:v>410.54834</c:v>
                </c:pt>
                <c:pt idx="2597">
                  <c:v>409.572021</c:v>
                </c:pt>
                <c:pt idx="2598">
                  <c:v>408.847534</c:v>
                </c:pt>
                <c:pt idx="2599">
                  <c:v>407.920197</c:v>
                </c:pt>
                <c:pt idx="2600">
                  <c:v>406.8974</c:v>
                </c:pt>
                <c:pt idx="2601">
                  <c:v>405.614166</c:v>
                </c:pt>
                <c:pt idx="2602">
                  <c:v>404.72464</c:v>
                </c:pt>
                <c:pt idx="2603">
                  <c:v>404.266205</c:v>
                </c:pt>
                <c:pt idx="2604">
                  <c:v>403.353027</c:v>
                </c:pt>
                <c:pt idx="2605">
                  <c:v>402.366699</c:v>
                </c:pt>
                <c:pt idx="2606">
                  <c:v>401.510254</c:v>
                </c:pt>
                <c:pt idx="2607">
                  <c:v>400.458221</c:v>
                </c:pt>
                <c:pt idx="2608">
                  <c:v>399.830872</c:v>
                </c:pt>
                <c:pt idx="2609">
                  <c:v>398.99707</c:v>
                </c:pt>
                <c:pt idx="2610">
                  <c:v>397.948029</c:v>
                </c:pt>
                <c:pt idx="2611">
                  <c:v>396.684418</c:v>
                </c:pt>
                <c:pt idx="2612">
                  <c:v>396.036835</c:v>
                </c:pt>
                <c:pt idx="2613">
                  <c:v>395.550751</c:v>
                </c:pt>
                <c:pt idx="2614">
                  <c:v>394.270538</c:v>
                </c:pt>
                <c:pt idx="2615">
                  <c:v>393.366028</c:v>
                </c:pt>
                <c:pt idx="2616">
                  <c:v>392.430115</c:v>
                </c:pt>
                <c:pt idx="2617">
                  <c:v>391.67041</c:v>
                </c:pt>
                <c:pt idx="2618">
                  <c:v>391.06073</c:v>
                </c:pt>
                <c:pt idx="2619">
                  <c:v>389.959137</c:v>
                </c:pt>
                <c:pt idx="2620">
                  <c:v>388.980103</c:v>
                </c:pt>
                <c:pt idx="2621">
                  <c:v>388.050568</c:v>
                </c:pt>
                <c:pt idx="2622">
                  <c:v>387.585693</c:v>
                </c:pt>
                <c:pt idx="2623">
                  <c:v>386.337189</c:v>
                </c:pt>
                <c:pt idx="2624">
                  <c:v>385.921906</c:v>
                </c:pt>
                <c:pt idx="2625">
                  <c:v>384.830078</c:v>
                </c:pt>
                <c:pt idx="2626">
                  <c:v>383.960815</c:v>
                </c:pt>
                <c:pt idx="2627">
                  <c:v>383.441498</c:v>
                </c:pt>
                <c:pt idx="2628">
                  <c:v>382.741089</c:v>
                </c:pt>
                <c:pt idx="2629">
                  <c:v>381.448364</c:v>
                </c:pt>
                <c:pt idx="2630">
                  <c:v>380.674072</c:v>
                </c:pt>
                <c:pt idx="2631">
                  <c:v>379.734009</c:v>
                </c:pt>
                <c:pt idx="2632">
                  <c:v>379.117889</c:v>
                </c:pt>
                <c:pt idx="2633">
                  <c:v>378.5242</c:v>
                </c:pt>
                <c:pt idx="2634">
                  <c:v>377.649109</c:v>
                </c:pt>
                <c:pt idx="2635">
                  <c:v>376.685455</c:v>
                </c:pt>
                <c:pt idx="2636">
                  <c:v>375.995117</c:v>
                </c:pt>
                <c:pt idx="2637">
                  <c:v>375.177124</c:v>
                </c:pt>
                <c:pt idx="2638">
                  <c:v>374.706177</c:v>
                </c:pt>
                <c:pt idx="2639">
                  <c:v>373.849487</c:v>
                </c:pt>
                <c:pt idx="2640">
                  <c:v>372.911072</c:v>
                </c:pt>
                <c:pt idx="2641">
                  <c:v>371.99585</c:v>
                </c:pt>
                <c:pt idx="2642">
                  <c:v>371.424164</c:v>
                </c:pt>
                <c:pt idx="2643">
                  <c:v>370.546814</c:v>
                </c:pt>
                <c:pt idx="2644">
                  <c:v>369.688782</c:v>
                </c:pt>
                <c:pt idx="2645">
                  <c:v>369.100922</c:v>
                </c:pt>
                <c:pt idx="2646">
                  <c:v>367.912964</c:v>
                </c:pt>
                <c:pt idx="2647">
                  <c:v>367.476196</c:v>
                </c:pt>
                <c:pt idx="2648">
                  <c:v>367.019653</c:v>
                </c:pt>
                <c:pt idx="2649">
                  <c:v>366.19104</c:v>
                </c:pt>
                <c:pt idx="2650">
                  <c:v>365.571808</c:v>
                </c:pt>
                <c:pt idx="2651">
                  <c:v>364.498535</c:v>
                </c:pt>
                <c:pt idx="2652">
                  <c:v>363.913452</c:v>
                </c:pt>
                <c:pt idx="2653">
                  <c:v>363.153809</c:v>
                </c:pt>
                <c:pt idx="2654">
                  <c:v>362.669861</c:v>
                </c:pt>
                <c:pt idx="2655">
                  <c:v>361.695953</c:v>
                </c:pt>
                <c:pt idx="2656">
                  <c:v>361.114136</c:v>
                </c:pt>
                <c:pt idx="2657">
                  <c:v>360.680115</c:v>
                </c:pt>
                <c:pt idx="2658">
                  <c:v>360.210602</c:v>
                </c:pt>
                <c:pt idx="2659">
                  <c:v>359.632355</c:v>
                </c:pt>
                <c:pt idx="2660">
                  <c:v>358.684937</c:v>
                </c:pt>
                <c:pt idx="2661">
                  <c:v>358.040222</c:v>
                </c:pt>
                <c:pt idx="2662">
                  <c:v>357.52771</c:v>
                </c:pt>
                <c:pt idx="2663">
                  <c:v>357.352875</c:v>
                </c:pt>
                <c:pt idx="2664">
                  <c:v>356.824432</c:v>
                </c:pt>
                <c:pt idx="2665">
                  <c:v>356.412445</c:v>
                </c:pt>
                <c:pt idx="2666">
                  <c:v>356.020111</c:v>
                </c:pt>
                <c:pt idx="2667">
                  <c:v>355.421234</c:v>
                </c:pt>
                <c:pt idx="2668">
                  <c:v>355.533905</c:v>
                </c:pt>
                <c:pt idx="2669">
                  <c:v>354.604645</c:v>
                </c:pt>
                <c:pt idx="2670">
                  <c:v>354.266449</c:v>
                </c:pt>
                <c:pt idx="2671">
                  <c:v>353.558289</c:v>
                </c:pt>
                <c:pt idx="2672">
                  <c:v>353.145782</c:v>
                </c:pt>
                <c:pt idx="2673">
                  <c:v>352.733154</c:v>
                </c:pt>
                <c:pt idx="2674">
                  <c:v>351.818634</c:v>
                </c:pt>
                <c:pt idx="2675">
                  <c:v>351.3237</c:v>
                </c:pt>
                <c:pt idx="2676">
                  <c:v>350.108459</c:v>
                </c:pt>
                <c:pt idx="2677">
                  <c:v>349.465515</c:v>
                </c:pt>
                <c:pt idx="2678">
                  <c:v>349.173187</c:v>
                </c:pt>
                <c:pt idx="2679">
                  <c:v>348.483307</c:v>
                </c:pt>
                <c:pt idx="2680">
                  <c:v>347.410492</c:v>
                </c:pt>
                <c:pt idx="2681">
                  <c:v>346.857025</c:v>
                </c:pt>
                <c:pt idx="2682">
                  <c:v>345.77951</c:v>
                </c:pt>
                <c:pt idx="2683">
                  <c:v>345.311035</c:v>
                </c:pt>
                <c:pt idx="2684">
                  <c:v>344.561462</c:v>
                </c:pt>
                <c:pt idx="2685">
                  <c:v>343.967621</c:v>
                </c:pt>
                <c:pt idx="2686">
                  <c:v>342.834137</c:v>
                </c:pt>
                <c:pt idx="2687">
                  <c:v>342.15033</c:v>
                </c:pt>
                <c:pt idx="2688">
                  <c:v>341.622437</c:v>
                </c:pt>
                <c:pt idx="2689">
                  <c:v>340.992981</c:v>
                </c:pt>
                <c:pt idx="2690">
                  <c:v>339.744568</c:v>
                </c:pt>
                <c:pt idx="2691">
                  <c:v>339.145477</c:v>
                </c:pt>
                <c:pt idx="2692">
                  <c:v>338.762207</c:v>
                </c:pt>
                <c:pt idx="2693">
                  <c:v>338.150909</c:v>
                </c:pt>
                <c:pt idx="2694">
                  <c:v>337.822266</c:v>
                </c:pt>
                <c:pt idx="2695">
                  <c:v>336.748444</c:v>
                </c:pt>
                <c:pt idx="2696">
                  <c:v>336.113586</c:v>
                </c:pt>
                <c:pt idx="2697">
                  <c:v>335.697937</c:v>
                </c:pt>
                <c:pt idx="2698">
                  <c:v>335.329102</c:v>
                </c:pt>
                <c:pt idx="2699">
                  <c:v>334.391693</c:v>
                </c:pt>
                <c:pt idx="2700">
                  <c:v>333.811035</c:v>
                </c:pt>
                <c:pt idx="2701">
                  <c:v>332.919891</c:v>
                </c:pt>
                <c:pt idx="2702">
                  <c:v>332.806061</c:v>
                </c:pt>
                <c:pt idx="2703">
                  <c:v>332.099213</c:v>
                </c:pt>
                <c:pt idx="2704">
                  <c:v>331.69873</c:v>
                </c:pt>
                <c:pt idx="2705">
                  <c:v>330.57489</c:v>
                </c:pt>
                <c:pt idx="2706">
                  <c:v>329.969269</c:v>
                </c:pt>
                <c:pt idx="2707">
                  <c:v>329.336426</c:v>
                </c:pt>
                <c:pt idx="2708">
                  <c:v>328.970459</c:v>
                </c:pt>
                <c:pt idx="2709">
                  <c:v>328.148254</c:v>
                </c:pt>
                <c:pt idx="2710">
                  <c:v>327.806061</c:v>
                </c:pt>
                <c:pt idx="2711">
                  <c:v>326.845306</c:v>
                </c:pt>
                <c:pt idx="2712">
                  <c:v>326.136383</c:v>
                </c:pt>
                <c:pt idx="2713">
                  <c:v>325.636597</c:v>
                </c:pt>
                <c:pt idx="2714">
                  <c:v>324.856201</c:v>
                </c:pt>
                <c:pt idx="2715">
                  <c:v>324.012329</c:v>
                </c:pt>
                <c:pt idx="2716">
                  <c:v>323.184113</c:v>
                </c:pt>
                <c:pt idx="2717">
                  <c:v>322.888245</c:v>
                </c:pt>
                <c:pt idx="2718">
                  <c:v>322.461945</c:v>
                </c:pt>
                <c:pt idx="2719">
                  <c:v>320.981659</c:v>
                </c:pt>
                <c:pt idx="2720">
                  <c:v>320.156158</c:v>
                </c:pt>
                <c:pt idx="2721">
                  <c:v>319.460968</c:v>
                </c:pt>
                <c:pt idx="2722">
                  <c:v>318.753479</c:v>
                </c:pt>
                <c:pt idx="2723">
                  <c:v>317.847656</c:v>
                </c:pt>
                <c:pt idx="2724">
                  <c:v>317.076233</c:v>
                </c:pt>
                <c:pt idx="2725">
                  <c:v>316.181702</c:v>
                </c:pt>
                <c:pt idx="2726">
                  <c:v>315.247437</c:v>
                </c:pt>
                <c:pt idx="2727">
                  <c:v>314.720703</c:v>
                </c:pt>
                <c:pt idx="2728">
                  <c:v>314.193848</c:v>
                </c:pt>
                <c:pt idx="2729">
                  <c:v>312.568024</c:v>
                </c:pt>
                <c:pt idx="2730">
                  <c:v>311.675385</c:v>
                </c:pt>
                <c:pt idx="2731">
                  <c:v>310.47644</c:v>
                </c:pt>
                <c:pt idx="2732">
                  <c:v>309.646393</c:v>
                </c:pt>
                <c:pt idx="2733">
                  <c:v>308.935181</c:v>
                </c:pt>
                <c:pt idx="2734">
                  <c:v>307.631287</c:v>
                </c:pt>
                <c:pt idx="2735">
                  <c:v>306.565216</c:v>
                </c:pt>
                <c:pt idx="2736">
                  <c:v>305.295074</c:v>
                </c:pt>
                <c:pt idx="2737">
                  <c:v>304.406921</c:v>
                </c:pt>
                <c:pt idx="2738">
                  <c:v>303.326721</c:v>
                </c:pt>
                <c:pt idx="2739">
                  <c:v>302.245911</c:v>
                </c:pt>
                <c:pt idx="2740">
                  <c:v>300.64975</c:v>
                </c:pt>
                <c:pt idx="2741">
                  <c:v>299.654602</c:v>
                </c:pt>
                <c:pt idx="2742">
                  <c:v>298.120056</c:v>
                </c:pt>
                <c:pt idx="2743">
                  <c:v>297.155945</c:v>
                </c:pt>
                <c:pt idx="2744">
                  <c:v>295.826874</c:v>
                </c:pt>
                <c:pt idx="2745">
                  <c:v>294.74118</c:v>
                </c:pt>
                <c:pt idx="2746">
                  <c:v>292.876801</c:v>
                </c:pt>
                <c:pt idx="2747">
                  <c:v>291.817657</c:v>
                </c:pt>
                <c:pt idx="2748">
                  <c:v>290.65683</c:v>
                </c:pt>
                <c:pt idx="2749">
                  <c:v>288.85611</c:v>
                </c:pt>
                <c:pt idx="2750">
                  <c:v>286.565979</c:v>
                </c:pt>
                <c:pt idx="2751">
                  <c:v>285.941223</c:v>
                </c:pt>
                <c:pt idx="2752">
                  <c:v>284.345215</c:v>
                </c:pt>
                <c:pt idx="2753">
                  <c:v>283.065857</c:v>
                </c:pt>
                <c:pt idx="2754">
                  <c:v>281.494568</c:v>
                </c:pt>
                <c:pt idx="2755">
                  <c:v>279.597656</c:v>
                </c:pt>
                <c:pt idx="2756">
                  <c:v>278.257507</c:v>
                </c:pt>
                <c:pt idx="2757">
                  <c:v>276.62439</c:v>
                </c:pt>
                <c:pt idx="2758">
                  <c:v>275.285583</c:v>
                </c:pt>
                <c:pt idx="2759">
                  <c:v>273.279144</c:v>
                </c:pt>
                <c:pt idx="2760">
                  <c:v>271.680603</c:v>
                </c:pt>
                <c:pt idx="2761">
                  <c:v>269.795319</c:v>
                </c:pt>
                <c:pt idx="2762">
                  <c:v>268.306854</c:v>
                </c:pt>
                <c:pt idx="2763">
                  <c:v>266.866455</c:v>
                </c:pt>
                <c:pt idx="2764">
                  <c:v>265.194855</c:v>
                </c:pt>
                <c:pt idx="2765">
                  <c:v>263.283752</c:v>
                </c:pt>
                <c:pt idx="2766">
                  <c:v>261.31662</c:v>
                </c:pt>
                <c:pt idx="2767">
                  <c:v>259.930115</c:v>
                </c:pt>
                <c:pt idx="2768">
                  <c:v>258.085327</c:v>
                </c:pt>
                <c:pt idx="2769">
                  <c:v>256.377167</c:v>
                </c:pt>
                <c:pt idx="2770">
                  <c:v>254.43689</c:v>
                </c:pt>
                <c:pt idx="2771">
                  <c:v>252.785538</c:v>
                </c:pt>
                <c:pt idx="2772">
                  <c:v>251.459778</c:v>
                </c:pt>
                <c:pt idx="2773">
                  <c:v>250.135788</c:v>
                </c:pt>
                <c:pt idx="2774">
                  <c:v>248.599533</c:v>
                </c:pt>
                <c:pt idx="2775">
                  <c:v>246.413345</c:v>
                </c:pt>
                <c:pt idx="2776">
                  <c:v>245.412216</c:v>
                </c:pt>
                <c:pt idx="2777">
                  <c:v>243.553299</c:v>
                </c:pt>
                <c:pt idx="2778">
                  <c:v>242.441528</c:v>
                </c:pt>
                <c:pt idx="2779">
                  <c:v>240.23497</c:v>
                </c:pt>
                <c:pt idx="2780">
                  <c:v>239.174088</c:v>
                </c:pt>
                <c:pt idx="2781">
                  <c:v>237.831421</c:v>
                </c:pt>
                <c:pt idx="2782">
                  <c:v>237.044968</c:v>
                </c:pt>
                <c:pt idx="2783">
                  <c:v>236.550888</c:v>
                </c:pt>
                <c:pt idx="2784">
                  <c:v>235.66658</c:v>
                </c:pt>
                <c:pt idx="2785">
                  <c:v>234.332306</c:v>
                </c:pt>
                <c:pt idx="2786">
                  <c:v>233.496353</c:v>
                </c:pt>
                <c:pt idx="2787">
                  <c:v>232.626572</c:v>
                </c:pt>
                <c:pt idx="2788">
                  <c:v>231.802048</c:v>
                </c:pt>
                <c:pt idx="2789">
                  <c:v>230.981155</c:v>
                </c:pt>
                <c:pt idx="2790">
                  <c:v>229.599045</c:v>
                </c:pt>
                <c:pt idx="2791">
                  <c:v>228.31601</c:v>
                </c:pt>
                <c:pt idx="2792">
                  <c:v>228.269836</c:v>
                </c:pt>
                <c:pt idx="2793">
                  <c:v>227.627686</c:v>
                </c:pt>
                <c:pt idx="2794">
                  <c:v>226.486237</c:v>
                </c:pt>
                <c:pt idx="2795">
                  <c:v>225.225037</c:v>
                </c:pt>
                <c:pt idx="2796">
                  <c:v>223.932114</c:v>
                </c:pt>
                <c:pt idx="2797">
                  <c:v>223.325928</c:v>
                </c:pt>
                <c:pt idx="2798">
                  <c:v>222.752884</c:v>
                </c:pt>
                <c:pt idx="2799">
                  <c:v>221.427444</c:v>
                </c:pt>
                <c:pt idx="2800">
                  <c:v>220.738632</c:v>
                </c:pt>
                <c:pt idx="2801">
                  <c:v>219.988785</c:v>
                </c:pt>
                <c:pt idx="2802">
                  <c:v>219.571854</c:v>
                </c:pt>
                <c:pt idx="2803">
                  <c:v>218.301697</c:v>
                </c:pt>
                <c:pt idx="2804">
                  <c:v>217.195999</c:v>
                </c:pt>
                <c:pt idx="2805">
                  <c:v>216.504105</c:v>
                </c:pt>
                <c:pt idx="2806">
                  <c:v>215.489899</c:v>
                </c:pt>
                <c:pt idx="2807">
                  <c:v>214.428711</c:v>
                </c:pt>
                <c:pt idx="2808">
                  <c:v>213.520081</c:v>
                </c:pt>
                <c:pt idx="2809">
                  <c:v>212.434845</c:v>
                </c:pt>
                <c:pt idx="2810">
                  <c:v>211.421509</c:v>
                </c:pt>
                <c:pt idx="2811">
                  <c:v>210.552567</c:v>
                </c:pt>
                <c:pt idx="2812">
                  <c:v>209.915863</c:v>
                </c:pt>
                <c:pt idx="2813">
                  <c:v>209.231598</c:v>
                </c:pt>
                <c:pt idx="2814">
                  <c:v>208.1884</c:v>
                </c:pt>
                <c:pt idx="2815">
                  <c:v>206.880463</c:v>
                </c:pt>
                <c:pt idx="2816">
                  <c:v>205.722305</c:v>
                </c:pt>
                <c:pt idx="2817">
                  <c:v>205.424255</c:v>
                </c:pt>
                <c:pt idx="2818">
                  <c:v>204.540665</c:v>
                </c:pt>
                <c:pt idx="2819">
                  <c:v>203.491852</c:v>
                </c:pt>
                <c:pt idx="2820">
                  <c:v>202.411942</c:v>
                </c:pt>
                <c:pt idx="2821">
                  <c:v>202.012299</c:v>
                </c:pt>
                <c:pt idx="2822">
                  <c:v>200.991364</c:v>
                </c:pt>
                <c:pt idx="2823">
                  <c:v>200.203842</c:v>
                </c:pt>
                <c:pt idx="2824">
                  <c:v>199.201828</c:v>
                </c:pt>
                <c:pt idx="2825">
                  <c:v>197.884628</c:v>
                </c:pt>
                <c:pt idx="2826">
                  <c:v>196.736435</c:v>
                </c:pt>
                <c:pt idx="2827">
                  <c:v>196.272949</c:v>
                </c:pt>
                <c:pt idx="2828">
                  <c:v>195.61673</c:v>
                </c:pt>
                <c:pt idx="2829">
                  <c:v>194.543457</c:v>
                </c:pt>
                <c:pt idx="2830">
                  <c:v>193.232208</c:v>
                </c:pt>
                <c:pt idx="2831">
                  <c:v>192.50766</c:v>
                </c:pt>
                <c:pt idx="2832">
                  <c:v>192.138947</c:v>
                </c:pt>
                <c:pt idx="2833">
                  <c:v>190.863037</c:v>
                </c:pt>
                <c:pt idx="2834">
                  <c:v>190.101563</c:v>
                </c:pt>
                <c:pt idx="2835">
                  <c:v>189.237411</c:v>
                </c:pt>
                <c:pt idx="2836">
                  <c:v>188.279144</c:v>
                </c:pt>
                <c:pt idx="2837">
                  <c:v>187.103775</c:v>
                </c:pt>
                <c:pt idx="2838">
                  <c:v>186.360153</c:v>
                </c:pt>
                <c:pt idx="2839">
                  <c:v>185.239426</c:v>
                </c:pt>
                <c:pt idx="2840">
                  <c:v>184.307816</c:v>
                </c:pt>
                <c:pt idx="2841">
                  <c:v>183.432739</c:v>
                </c:pt>
                <c:pt idx="2842">
                  <c:v>182.503464</c:v>
                </c:pt>
                <c:pt idx="2843">
                  <c:v>181.853867</c:v>
                </c:pt>
                <c:pt idx="2844">
                  <c:v>180.646072</c:v>
                </c:pt>
                <c:pt idx="2845">
                  <c:v>179.708847</c:v>
                </c:pt>
                <c:pt idx="2846">
                  <c:v>179.177322</c:v>
                </c:pt>
                <c:pt idx="2847">
                  <c:v>178.143875</c:v>
                </c:pt>
                <c:pt idx="2848">
                  <c:v>177.441559</c:v>
                </c:pt>
                <c:pt idx="2849">
                  <c:v>175.80452</c:v>
                </c:pt>
                <c:pt idx="2850">
                  <c:v>175.391235</c:v>
                </c:pt>
                <c:pt idx="2851">
                  <c:v>174.64978</c:v>
                </c:pt>
                <c:pt idx="2852">
                  <c:v>173.881165</c:v>
                </c:pt>
                <c:pt idx="2853">
                  <c:v>172.930786</c:v>
                </c:pt>
                <c:pt idx="2854">
                  <c:v>171.820877</c:v>
                </c:pt>
                <c:pt idx="2855">
                  <c:v>170.832138</c:v>
                </c:pt>
                <c:pt idx="2856">
                  <c:v>170.063019</c:v>
                </c:pt>
                <c:pt idx="2857">
                  <c:v>169.388611</c:v>
                </c:pt>
                <c:pt idx="2858">
                  <c:v>168.586746</c:v>
                </c:pt>
                <c:pt idx="2859">
                  <c:v>167.497757</c:v>
                </c:pt>
                <c:pt idx="2860">
                  <c:v>165.842621</c:v>
                </c:pt>
                <c:pt idx="2861">
                  <c:v>165.442123</c:v>
                </c:pt>
                <c:pt idx="2862">
                  <c:v>164.412033</c:v>
                </c:pt>
                <c:pt idx="2863">
                  <c:v>163.66835</c:v>
                </c:pt>
                <c:pt idx="2864">
                  <c:v>162.905304</c:v>
                </c:pt>
                <c:pt idx="2865">
                  <c:v>161.372009</c:v>
                </c:pt>
                <c:pt idx="2866">
                  <c:v>161.120361</c:v>
                </c:pt>
                <c:pt idx="2867">
                  <c:v>160.185303</c:v>
                </c:pt>
                <c:pt idx="2868">
                  <c:v>158.921783</c:v>
                </c:pt>
                <c:pt idx="2869">
                  <c:v>158.084381</c:v>
                </c:pt>
                <c:pt idx="2870">
                  <c:v>157.250595</c:v>
                </c:pt>
                <c:pt idx="2871">
                  <c:v>156.766495</c:v>
                </c:pt>
                <c:pt idx="2872">
                  <c:v>155.783188</c:v>
                </c:pt>
                <c:pt idx="2873">
                  <c:v>154.581879</c:v>
                </c:pt>
                <c:pt idx="2874">
                  <c:v>153.590607</c:v>
                </c:pt>
                <c:pt idx="2875">
                  <c:v>152.676895</c:v>
                </c:pt>
                <c:pt idx="2876">
                  <c:v>151.859924</c:v>
                </c:pt>
                <c:pt idx="2877">
                  <c:v>150.859833</c:v>
                </c:pt>
                <c:pt idx="2878">
                  <c:v>150.110474</c:v>
                </c:pt>
                <c:pt idx="2879">
                  <c:v>149.220291</c:v>
                </c:pt>
                <c:pt idx="2880">
                  <c:v>147.945221</c:v>
                </c:pt>
                <c:pt idx="2881">
                  <c:v>147.112793</c:v>
                </c:pt>
                <c:pt idx="2882">
                  <c:v>146.747391</c:v>
                </c:pt>
                <c:pt idx="2883">
                  <c:v>145.866852</c:v>
                </c:pt>
                <c:pt idx="2884">
                  <c:v>144.913574</c:v>
                </c:pt>
                <c:pt idx="2885">
                  <c:v>143.936066</c:v>
                </c:pt>
                <c:pt idx="2886">
                  <c:v>143.008575</c:v>
                </c:pt>
                <c:pt idx="2887">
                  <c:v>141.966934</c:v>
                </c:pt>
                <c:pt idx="2888">
                  <c:v>141.107437</c:v>
                </c:pt>
                <c:pt idx="2889">
                  <c:v>140.190186</c:v>
                </c:pt>
                <c:pt idx="2890">
                  <c:v>139.029404</c:v>
                </c:pt>
                <c:pt idx="2891">
                  <c:v>138.403549</c:v>
                </c:pt>
                <c:pt idx="2892">
                  <c:v>137.420624</c:v>
                </c:pt>
                <c:pt idx="2893">
                  <c:v>136.411987</c:v>
                </c:pt>
                <c:pt idx="2894">
                  <c:v>135.573776</c:v>
                </c:pt>
                <c:pt idx="2895">
                  <c:v>134.977219</c:v>
                </c:pt>
                <c:pt idx="2896">
                  <c:v>134.041061</c:v>
                </c:pt>
                <c:pt idx="2897">
                  <c:v>133.132675</c:v>
                </c:pt>
                <c:pt idx="2898">
                  <c:v>132.285065</c:v>
                </c:pt>
                <c:pt idx="2899">
                  <c:v>130.969955</c:v>
                </c:pt>
                <c:pt idx="2900">
                  <c:v>130.089981</c:v>
                </c:pt>
                <c:pt idx="2901">
                  <c:v>129.435287</c:v>
                </c:pt>
                <c:pt idx="2902">
                  <c:v>128.659683</c:v>
                </c:pt>
                <c:pt idx="2903">
                  <c:v>127.506096</c:v>
                </c:pt>
                <c:pt idx="2904">
                  <c:v>126.558235</c:v>
                </c:pt>
                <c:pt idx="2905">
                  <c:v>125.468346</c:v>
                </c:pt>
                <c:pt idx="2906">
                  <c:v>125.094749</c:v>
                </c:pt>
                <c:pt idx="2907">
                  <c:v>124.2789</c:v>
                </c:pt>
                <c:pt idx="2908">
                  <c:v>123.360405</c:v>
                </c:pt>
                <c:pt idx="2909">
                  <c:v>122.327766</c:v>
                </c:pt>
                <c:pt idx="2910">
                  <c:v>121.606049</c:v>
                </c:pt>
                <c:pt idx="2911">
                  <c:v>120.531677</c:v>
                </c:pt>
                <c:pt idx="2912">
                  <c:v>119.792763</c:v>
                </c:pt>
                <c:pt idx="2913">
                  <c:v>119.263542</c:v>
                </c:pt>
                <c:pt idx="2914">
                  <c:v>117.791519</c:v>
                </c:pt>
                <c:pt idx="2915">
                  <c:v>116.822662</c:v>
                </c:pt>
                <c:pt idx="2916">
                  <c:v>116.02507</c:v>
                </c:pt>
                <c:pt idx="2917">
                  <c:v>115.413322</c:v>
                </c:pt>
                <c:pt idx="2918">
                  <c:v>114.386353</c:v>
                </c:pt>
                <c:pt idx="2919">
                  <c:v>112.975983</c:v>
                </c:pt>
                <c:pt idx="2920">
                  <c:v>112.256264</c:v>
                </c:pt>
                <c:pt idx="2921">
                  <c:v>111.541847</c:v>
                </c:pt>
                <c:pt idx="2922">
                  <c:v>110.96563</c:v>
                </c:pt>
                <c:pt idx="2923">
                  <c:v>110.229317</c:v>
                </c:pt>
                <c:pt idx="2924">
                  <c:v>109.481918</c:v>
                </c:pt>
                <c:pt idx="2925">
                  <c:v>108.273827</c:v>
                </c:pt>
                <c:pt idx="2926">
                  <c:v>107.598824</c:v>
                </c:pt>
                <c:pt idx="2927">
                  <c:v>106.466934</c:v>
                </c:pt>
                <c:pt idx="2928">
                  <c:v>105.815216</c:v>
                </c:pt>
                <c:pt idx="2929">
                  <c:v>104.971115</c:v>
                </c:pt>
                <c:pt idx="2930">
                  <c:v>103.828659</c:v>
                </c:pt>
                <c:pt idx="2931">
                  <c:v>103.521233</c:v>
                </c:pt>
                <c:pt idx="2932">
                  <c:v>102.557983</c:v>
                </c:pt>
                <c:pt idx="2933">
                  <c:v>102.27034</c:v>
                </c:pt>
                <c:pt idx="2934">
                  <c:v>100.75267</c:v>
                </c:pt>
                <c:pt idx="2935">
                  <c:v>99.987106</c:v>
                </c:pt>
                <c:pt idx="2936">
                  <c:v>99.596169</c:v>
                </c:pt>
                <c:pt idx="2937">
                  <c:v>98.462997</c:v>
                </c:pt>
                <c:pt idx="2938">
                  <c:v>97.551613</c:v>
                </c:pt>
                <c:pt idx="2939">
                  <c:v>96.847633</c:v>
                </c:pt>
                <c:pt idx="2940">
                  <c:v>96.153114</c:v>
                </c:pt>
                <c:pt idx="2941">
                  <c:v>95.298981</c:v>
                </c:pt>
                <c:pt idx="2942">
                  <c:v>94.996994</c:v>
                </c:pt>
                <c:pt idx="2943">
                  <c:v>94.429047</c:v>
                </c:pt>
                <c:pt idx="2944">
                  <c:v>93.365921</c:v>
                </c:pt>
                <c:pt idx="2945">
                  <c:v>92.307083</c:v>
                </c:pt>
                <c:pt idx="2946">
                  <c:v>91.905243</c:v>
                </c:pt>
                <c:pt idx="2947">
                  <c:v>91.550194</c:v>
                </c:pt>
                <c:pt idx="2948">
                  <c:v>90.616417</c:v>
                </c:pt>
                <c:pt idx="2949">
                  <c:v>89.670448</c:v>
                </c:pt>
                <c:pt idx="2950">
                  <c:v>88.95591</c:v>
                </c:pt>
                <c:pt idx="2951">
                  <c:v>88.38665</c:v>
                </c:pt>
                <c:pt idx="2952">
                  <c:v>87.820824</c:v>
                </c:pt>
                <c:pt idx="2953">
                  <c:v>87.135429</c:v>
                </c:pt>
                <c:pt idx="2954">
                  <c:v>86.355179</c:v>
                </c:pt>
                <c:pt idx="2955">
                  <c:v>85.223785</c:v>
                </c:pt>
                <c:pt idx="2956">
                  <c:v>85.015472</c:v>
                </c:pt>
                <c:pt idx="2957">
                  <c:v>84.29982</c:v>
                </c:pt>
                <c:pt idx="2958">
                  <c:v>83.390152</c:v>
                </c:pt>
                <c:pt idx="2959">
                  <c:v>83.059967</c:v>
                </c:pt>
                <c:pt idx="2960">
                  <c:v>81.937325</c:v>
                </c:pt>
                <c:pt idx="2961">
                  <c:v>81.795769</c:v>
                </c:pt>
                <c:pt idx="2962">
                  <c:v>81.159874</c:v>
                </c:pt>
                <c:pt idx="2963">
                  <c:v>80.549881</c:v>
                </c:pt>
                <c:pt idx="2964">
                  <c:v>79.801216</c:v>
                </c:pt>
                <c:pt idx="2965">
                  <c:v>78.528984</c:v>
                </c:pt>
                <c:pt idx="2966">
                  <c:v>78.296463</c:v>
                </c:pt>
                <c:pt idx="2967">
                  <c:v>77.677643</c:v>
                </c:pt>
                <c:pt idx="2968">
                  <c:v>77.540314</c:v>
                </c:pt>
                <c:pt idx="2969">
                  <c:v>76.808731</c:v>
                </c:pt>
                <c:pt idx="2970">
                  <c:v>75.704651</c:v>
                </c:pt>
                <c:pt idx="2971">
                  <c:v>75.470833</c:v>
                </c:pt>
                <c:pt idx="2972">
                  <c:v>75.226097</c:v>
                </c:pt>
                <c:pt idx="2973">
                  <c:v>74.016869</c:v>
                </c:pt>
                <c:pt idx="2974">
                  <c:v>74.166016</c:v>
                </c:pt>
                <c:pt idx="2975">
                  <c:v>73.152527</c:v>
                </c:pt>
                <c:pt idx="2976">
                  <c:v>72.409149</c:v>
                </c:pt>
                <c:pt idx="2977">
                  <c:v>72.168358</c:v>
                </c:pt>
                <c:pt idx="2978">
                  <c:v>71.006264</c:v>
                </c:pt>
                <c:pt idx="2979">
                  <c:v>70.140869</c:v>
                </c:pt>
                <c:pt idx="2980">
                  <c:v>69.43129</c:v>
                </c:pt>
                <c:pt idx="2981">
                  <c:v>69.372444</c:v>
                </c:pt>
                <c:pt idx="2982">
                  <c:v>69.280754</c:v>
                </c:pt>
                <c:pt idx="2983">
                  <c:v>68.731644</c:v>
                </c:pt>
                <c:pt idx="2984">
                  <c:v>67.738708</c:v>
                </c:pt>
                <c:pt idx="2985">
                  <c:v>66.939056</c:v>
                </c:pt>
                <c:pt idx="2986">
                  <c:v>66.776779</c:v>
                </c:pt>
                <c:pt idx="2987">
                  <c:v>66.365341</c:v>
                </c:pt>
                <c:pt idx="2988">
                  <c:v>65.888786</c:v>
                </c:pt>
                <c:pt idx="2989">
                  <c:v>65.086151</c:v>
                </c:pt>
                <c:pt idx="2990">
                  <c:v>64.347221</c:v>
                </c:pt>
                <c:pt idx="2991">
                  <c:v>64.113525</c:v>
                </c:pt>
                <c:pt idx="2992">
                  <c:v>63.710949</c:v>
                </c:pt>
                <c:pt idx="2993">
                  <c:v>63.220734</c:v>
                </c:pt>
                <c:pt idx="2994">
                  <c:v>62.735611</c:v>
                </c:pt>
                <c:pt idx="2995">
                  <c:v>62.200054</c:v>
                </c:pt>
                <c:pt idx="2996">
                  <c:v>61.337124</c:v>
                </c:pt>
                <c:pt idx="2997">
                  <c:v>61.402519</c:v>
                </c:pt>
                <c:pt idx="2998">
                  <c:v>60.499226</c:v>
                </c:pt>
                <c:pt idx="2999">
                  <c:v>59.736603</c:v>
                </c:pt>
                <c:pt idx="3000">
                  <c:v>59.060841</c:v>
                </c:pt>
                <c:pt idx="3001">
                  <c:v>58.577156</c:v>
                </c:pt>
                <c:pt idx="3002">
                  <c:v>58.571568</c:v>
                </c:pt>
                <c:pt idx="3003">
                  <c:v>58.098583</c:v>
                </c:pt>
                <c:pt idx="3004">
                  <c:v>57.326622</c:v>
                </c:pt>
                <c:pt idx="3005">
                  <c:v>57.072792</c:v>
                </c:pt>
                <c:pt idx="3006">
                  <c:v>56.643204</c:v>
                </c:pt>
                <c:pt idx="3007">
                  <c:v>56.532295</c:v>
                </c:pt>
                <c:pt idx="3008">
                  <c:v>55.708553</c:v>
                </c:pt>
                <c:pt idx="3009">
                  <c:v>55.182159</c:v>
                </c:pt>
                <c:pt idx="3010">
                  <c:v>53.945423</c:v>
                </c:pt>
                <c:pt idx="3011">
                  <c:v>54.028717</c:v>
                </c:pt>
                <c:pt idx="3012">
                  <c:v>53.31805</c:v>
                </c:pt>
                <c:pt idx="3013">
                  <c:v>51.953247</c:v>
                </c:pt>
              </c:numCache>
            </c:numRef>
          </c:xVal>
          <c:yVal>
            <c:numRef>
              <c:f>Sheet1!$F$3:$F$3016</c:f>
              <c:numCache>
                <c:formatCode>General</c:formatCode>
                <c:ptCount val="3014"/>
                <c:pt idx="0">
                  <c:v>1.1</c:v>
                </c:pt>
                <c:pt idx="1">
                  <c:v>1.09948192857143</c:v>
                </c:pt>
                <c:pt idx="2">
                  <c:v>1.09979472857143</c:v>
                </c:pt>
                <c:pt idx="3">
                  <c:v>1.09999022857143</c:v>
                </c:pt>
                <c:pt idx="4">
                  <c:v>1.09979472857143</c:v>
                </c:pt>
                <c:pt idx="5">
                  <c:v>1.09975562857143</c:v>
                </c:pt>
                <c:pt idx="6">
                  <c:v>1.10002932857143</c:v>
                </c:pt>
                <c:pt idx="7">
                  <c:v>1.10010752857143</c:v>
                </c:pt>
                <c:pt idx="8">
                  <c:v>1.10049852857143</c:v>
                </c:pt>
                <c:pt idx="9">
                  <c:v>1.10042032857143</c:v>
                </c:pt>
                <c:pt idx="10">
                  <c:v>1.09979472857143</c:v>
                </c:pt>
                <c:pt idx="11">
                  <c:v>1.09991202857143</c:v>
                </c:pt>
                <c:pt idx="12">
                  <c:v>1.10057672857143</c:v>
                </c:pt>
                <c:pt idx="13">
                  <c:v>1.10077222857143</c:v>
                </c:pt>
                <c:pt idx="14">
                  <c:v>1.10057672857143</c:v>
                </c:pt>
                <c:pt idx="15">
                  <c:v>1.10010752857143</c:v>
                </c:pt>
                <c:pt idx="16">
                  <c:v>1.09983382857143</c:v>
                </c:pt>
                <c:pt idx="17">
                  <c:v>1.09991202857143</c:v>
                </c:pt>
                <c:pt idx="18">
                  <c:v>1.10069402857143</c:v>
                </c:pt>
                <c:pt idx="19">
                  <c:v>1.09995112857143</c:v>
                </c:pt>
                <c:pt idx="20">
                  <c:v>1.10026392857143</c:v>
                </c:pt>
                <c:pt idx="21">
                  <c:v>1.10081132857143</c:v>
                </c:pt>
                <c:pt idx="22">
                  <c:v>1.10237532857143</c:v>
                </c:pt>
                <c:pt idx="23">
                  <c:v>1.10393932857143</c:v>
                </c:pt>
                <c:pt idx="24">
                  <c:v>1.10503412857143</c:v>
                </c:pt>
                <c:pt idx="25">
                  <c:v>1.10648082857143</c:v>
                </c:pt>
                <c:pt idx="26">
                  <c:v>1.10710642857143</c:v>
                </c:pt>
                <c:pt idx="27">
                  <c:v>1.10863132857143</c:v>
                </c:pt>
                <c:pt idx="28">
                  <c:v>1.11023442857143</c:v>
                </c:pt>
                <c:pt idx="29">
                  <c:v>1.11144654285714</c:v>
                </c:pt>
                <c:pt idx="30">
                  <c:v>1.11164204285714</c:v>
                </c:pt>
                <c:pt idx="31">
                  <c:v>1.11316694285714</c:v>
                </c:pt>
                <c:pt idx="32">
                  <c:v>1.11477004285714</c:v>
                </c:pt>
                <c:pt idx="33">
                  <c:v>1.11606034285714</c:v>
                </c:pt>
                <c:pt idx="34">
                  <c:v>1.11649044285714</c:v>
                </c:pt>
                <c:pt idx="35">
                  <c:v>1.11727244285714</c:v>
                </c:pt>
                <c:pt idx="36">
                  <c:v>1.11883644285714</c:v>
                </c:pt>
                <c:pt idx="37">
                  <c:v>1.12012674285714</c:v>
                </c:pt>
                <c:pt idx="38">
                  <c:v>1.12208174285714</c:v>
                </c:pt>
                <c:pt idx="39">
                  <c:v>1.12274644285714</c:v>
                </c:pt>
                <c:pt idx="40">
                  <c:v>1.12376304285714</c:v>
                </c:pt>
                <c:pt idx="41">
                  <c:v>1.12466234285714</c:v>
                </c:pt>
                <c:pt idx="42">
                  <c:v>1.12669555714286</c:v>
                </c:pt>
                <c:pt idx="43">
                  <c:v>1.12739935714286</c:v>
                </c:pt>
                <c:pt idx="44">
                  <c:v>1.12904155714286</c:v>
                </c:pt>
                <c:pt idx="45">
                  <c:v>1.12962805714286</c:v>
                </c:pt>
                <c:pt idx="46">
                  <c:v>1.13087925714286</c:v>
                </c:pt>
                <c:pt idx="47">
                  <c:v>1.13279515714286</c:v>
                </c:pt>
                <c:pt idx="48">
                  <c:v>1.13373355714286</c:v>
                </c:pt>
                <c:pt idx="49">
                  <c:v>1.13412455714286</c:v>
                </c:pt>
                <c:pt idx="50">
                  <c:v>1.13482835714286</c:v>
                </c:pt>
                <c:pt idx="51">
                  <c:v>1.13690065714286</c:v>
                </c:pt>
                <c:pt idx="52">
                  <c:v>1.13791725714286</c:v>
                </c:pt>
                <c:pt idx="53">
                  <c:v>1.13955945714286</c:v>
                </c:pt>
                <c:pt idx="54">
                  <c:v>1.14073247142857</c:v>
                </c:pt>
                <c:pt idx="55">
                  <c:v>1.14135807142857</c:v>
                </c:pt>
                <c:pt idx="56">
                  <c:v>1.14257017142857</c:v>
                </c:pt>
                <c:pt idx="57">
                  <c:v>1.14432967142857</c:v>
                </c:pt>
                <c:pt idx="58">
                  <c:v>1.14550267142857</c:v>
                </c:pt>
                <c:pt idx="59">
                  <c:v>1.14632377142857</c:v>
                </c:pt>
                <c:pt idx="60">
                  <c:v>1.14702757142857</c:v>
                </c:pt>
                <c:pt idx="61">
                  <c:v>1.14851337142857</c:v>
                </c:pt>
                <c:pt idx="62">
                  <c:v>1.15027287142857</c:v>
                </c:pt>
                <c:pt idx="63">
                  <c:v>1.15042927142857</c:v>
                </c:pt>
                <c:pt idx="64">
                  <c:v>1.15183687142857</c:v>
                </c:pt>
                <c:pt idx="65">
                  <c:v>1.15332267142857</c:v>
                </c:pt>
                <c:pt idx="66">
                  <c:v>1.15457387142857</c:v>
                </c:pt>
                <c:pt idx="67">
                  <c:v>1.15621607142857</c:v>
                </c:pt>
                <c:pt idx="68">
                  <c:v>1.15691988571429</c:v>
                </c:pt>
                <c:pt idx="69">
                  <c:v>1.15797557142857</c:v>
                </c:pt>
                <c:pt idx="70">
                  <c:v>1.15887488571429</c:v>
                </c:pt>
                <c:pt idx="71">
                  <c:v>1.15973508571429</c:v>
                </c:pt>
                <c:pt idx="72">
                  <c:v>1.16165098571429</c:v>
                </c:pt>
                <c:pt idx="73">
                  <c:v>1.16282398571429</c:v>
                </c:pt>
                <c:pt idx="74">
                  <c:v>1.16333228571429</c:v>
                </c:pt>
                <c:pt idx="75">
                  <c:v>1.16501358571429</c:v>
                </c:pt>
                <c:pt idx="76">
                  <c:v>1.16571738571429</c:v>
                </c:pt>
                <c:pt idx="77">
                  <c:v>1.16747688571429</c:v>
                </c:pt>
                <c:pt idx="78">
                  <c:v>1.16825888571429</c:v>
                </c:pt>
                <c:pt idx="79">
                  <c:v>1.16951008571429</c:v>
                </c:pt>
                <c:pt idx="80">
                  <c:v>1.17072218571429</c:v>
                </c:pt>
                <c:pt idx="81">
                  <c:v>1.17201248571429</c:v>
                </c:pt>
                <c:pt idx="82">
                  <c:v>1.1733028</c:v>
                </c:pt>
                <c:pt idx="83">
                  <c:v>1.1749841</c:v>
                </c:pt>
                <c:pt idx="84">
                  <c:v>1.1755315</c:v>
                </c:pt>
                <c:pt idx="85">
                  <c:v>1.1768218</c:v>
                </c:pt>
                <c:pt idx="86">
                  <c:v>1.1779948</c:v>
                </c:pt>
                <c:pt idx="87">
                  <c:v>1.1795588</c:v>
                </c:pt>
                <c:pt idx="88">
                  <c:v>1.180419</c:v>
                </c:pt>
                <c:pt idx="89">
                  <c:v>1.1812401</c:v>
                </c:pt>
                <c:pt idx="90">
                  <c:v>1.1824913</c:v>
                </c:pt>
                <c:pt idx="91">
                  <c:v>1.1838989</c:v>
                </c:pt>
                <c:pt idx="92">
                  <c:v>1.1854629</c:v>
                </c:pt>
                <c:pt idx="93">
                  <c:v>1.1864013</c:v>
                </c:pt>
                <c:pt idx="94">
                  <c:v>1.1875743</c:v>
                </c:pt>
                <c:pt idx="95">
                  <c:v>1.18831721428571</c:v>
                </c:pt>
                <c:pt idx="96">
                  <c:v>1.18984211428571</c:v>
                </c:pt>
                <c:pt idx="97">
                  <c:v>1.19109331428571</c:v>
                </c:pt>
                <c:pt idx="98">
                  <c:v>1.19218811428571</c:v>
                </c:pt>
                <c:pt idx="99">
                  <c:v>1.19359571428571</c:v>
                </c:pt>
                <c:pt idx="100">
                  <c:v>1.19469051428571</c:v>
                </c:pt>
                <c:pt idx="101">
                  <c:v>1.19598081428571</c:v>
                </c:pt>
                <c:pt idx="102">
                  <c:v>1.19731021428571</c:v>
                </c:pt>
                <c:pt idx="103">
                  <c:v>1.19840501428571</c:v>
                </c:pt>
                <c:pt idx="104">
                  <c:v>1.19934341428571</c:v>
                </c:pt>
                <c:pt idx="105">
                  <c:v>1.20043821428571</c:v>
                </c:pt>
                <c:pt idx="106">
                  <c:v>1.20168941428571</c:v>
                </c:pt>
                <c:pt idx="107">
                  <c:v>1.20305792857143</c:v>
                </c:pt>
                <c:pt idx="108">
                  <c:v>1.20376171428571</c:v>
                </c:pt>
                <c:pt idx="109">
                  <c:v>1.20481742857143</c:v>
                </c:pt>
                <c:pt idx="110">
                  <c:v>1.20591222857143</c:v>
                </c:pt>
                <c:pt idx="111">
                  <c:v>1.20771082857143</c:v>
                </c:pt>
                <c:pt idx="112">
                  <c:v>1.20919662857143</c:v>
                </c:pt>
                <c:pt idx="113">
                  <c:v>1.20993952857143</c:v>
                </c:pt>
                <c:pt idx="114">
                  <c:v>1.21091702857143</c:v>
                </c:pt>
                <c:pt idx="115">
                  <c:v>1.21205092857143</c:v>
                </c:pt>
                <c:pt idx="116">
                  <c:v>1.21377132857143</c:v>
                </c:pt>
                <c:pt idx="117">
                  <c:v>1.21553082857143</c:v>
                </c:pt>
                <c:pt idx="118">
                  <c:v>1.21615644285714</c:v>
                </c:pt>
                <c:pt idx="119">
                  <c:v>1.21635194285714</c:v>
                </c:pt>
                <c:pt idx="120">
                  <c:v>1.21822872857143</c:v>
                </c:pt>
                <c:pt idx="121">
                  <c:v>1.21955814285714</c:v>
                </c:pt>
                <c:pt idx="122">
                  <c:v>1.22069204285714</c:v>
                </c:pt>
                <c:pt idx="123">
                  <c:v>1.22217784285714</c:v>
                </c:pt>
                <c:pt idx="124">
                  <c:v>1.22299894285714</c:v>
                </c:pt>
                <c:pt idx="125">
                  <c:v>1.22401554285714</c:v>
                </c:pt>
                <c:pt idx="126">
                  <c:v>1.22589235714286</c:v>
                </c:pt>
                <c:pt idx="127">
                  <c:v>1.22737815714286</c:v>
                </c:pt>
                <c:pt idx="128">
                  <c:v>1.22812104285714</c:v>
                </c:pt>
                <c:pt idx="129">
                  <c:v>1.22905945714286</c:v>
                </c:pt>
                <c:pt idx="130">
                  <c:v>1.23046704285714</c:v>
                </c:pt>
                <c:pt idx="131">
                  <c:v>1.23207015714286</c:v>
                </c:pt>
                <c:pt idx="132">
                  <c:v>1.23304764285714</c:v>
                </c:pt>
                <c:pt idx="133">
                  <c:v>1.23359505714286</c:v>
                </c:pt>
                <c:pt idx="134">
                  <c:v>1.23492445714286</c:v>
                </c:pt>
                <c:pt idx="135">
                  <c:v>1.23613655714286</c:v>
                </c:pt>
                <c:pt idx="136">
                  <c:v>1.23809155714286</c:v>
                </c:pt>
                <c:pt idx="137">
                  <c:v>1.23938185714286</c:v>
                </c:pt>
                <c:pt idx="138">
                  <c:v>1.23996837142857</c:v>
                </c:pt>
                <c:pt idx="139">
                  <c:v>1.24129775714286</c:v>
                </c:pt>
                <c:pt idx="140">
                  <c:v>1.24286175714286</c:v>
                </c:pt>
                <c:pt idx="141">
                  <c:v>1.24430847142857</c:v>
                </c:pt>
                <c:pt idx="142">
                  <c:v>1.24552057142857</c:v>
                </c:pt>
                <c:pt idx="143">
                  <c:v>1.24661537142857</c:v>
                </c:pt>
                <c:pt idx="144">
                  <c:v>1.24774927142857</c:v>
                </c:pt>
                <c:pt idx="145">
                  <c:v>1.24876587142857</c:v>
                </c:pt>
                <c:pt idx="146">
                  <c:v>1.25013437142857</c:v>
                </c:pt>
                <c:pt idx="147">
                  <c:v>1.25165927142857</c:v>
                </c:pt>
                <c:pt idx="148">
                  <c:v>1.25267587142857</c:v>
                </c:pt>
                <c:pt idx="149">
                  <c:v>1.25337967142857</c:v>
                </c:pt>
                <c:pt idx="150">
                  <c:v>1.25494368571429</c:v>
                </c:pt>
                <c:pt idx="151">
                  <c:v>1.25646858571429</c:v>
                </c:pt>
                <c:pt idx="152">
                  <c:v>1.25775887142857</c:v>
                </c:pt>
                <c:pt idx="153">
                  <c:v>1.25861907142857</c:v>
                </c:pt>
                <c:pt idx="154">
                  <c:v>1.26002668571429</c:v>
                </c:pt>
                <c:pt idx="155">
                  <c:v>1.26170798571429</c:v>
                </c:pt>
                <c:pt idx="156">
                  <c:v>1.26307648571429</c:v>
                </c:pt>
                <c:pt idx="157">
                  <c:v>1.26385848571429</c:v>
                </c:pt>
                <c:pt idx="158">
                  <c:v>1.26467958571429</c:v>
                </c:pt>
                <c:pt idx="159">
                  <c:v>1.26593078571429</c:v>
                </c:pt>
                <c:pt idx="160">
                  <c:v>1.26749478571429</c:v>
                </c:pt>
                <c:pt idx="161">
                  <c:v>1.268746</c:v>
                </c:pt>
                <c:pt idx="162">
                  <c:v>1.27027088571429</c:v>
                </c:pt>
                <c:pt idx="163">
                  <c:v>1.2712484</c:v>
                </c:pt>
                <c:pt idx="164">
                  <c:v>1.2721086</c:v>
                </c:pt>
                <c:pt idx="165">
                  <c:v>1.273829</c:v>
                </c:pt>
                <c:pt idx="166">
                  <c:v>1.2752366</c:v>
                </c:pt>
                <c:pt idx="167">
                  <c:v>1.276566</c:v>
                </c:pt>
                <c:pt idx="168">
                  <c:v>1.2768788</c:v>
                </c:pt>
                <c:pt idx="169">
                  <c:v>1.2785601</c:v>
                </c:pt>
                <c:pt idx="170">
                  <c:v>1.2797722</c:v>
                </c:pt>
                <c:pt idx="171">
                  <c:v>1.28114071428571</c:v>
                </c:pt>
                <c:pt idx="172">
                  <c:v>1.28278291428571</c:v>
                </c:pt>
                <c:pt idx="173">
                  <c:v>1.28364311428571</c:v>
                </c:pt>
                <c:pt idx="174">
                  <c:v>1.28458151428571</c:v>
                </c:pt>
                <c:pt idx="175">
                  <c:v>1.2866538</c:v>
                </c:pt>
                <c:pt idx="176">
                  <c:v>1.28782681428571</c:v>
                </c:pt>
                <c:pt idx="177">
                  <c:v>1.28896071428571</c:v>
                </c:pt>
                <c:pt idx="178">
                  <c:v>1.2900164</c:v>
                </c:pt>
                <c:pt idx="179">
                  <c:v>1.29115031428571</c:v>
                </c:pt>
                <c:pt idx="180">
                  <c:v>1.29240151428571</c:v>
                </c:pt>
                <c:pt idx="181">
                  <c:v>1.29423921428571</c:v>
                </c:pt>
                <c:pt idx="182">
                  <c:v>1.29509942857143</c:v>
                </c:pt>
                <c:pt idx="183">
                  <c:v>1.29595962857143</c:v>
                </c:pt>
                <c:pt idx="184">
                  <c:v>1.29748451428571</c:v>
                </c:pt>
                <c:pt idx="185">
                  <c:v>1.29916581428571</c:v>
                </c:pt>
                <c:pt idx="186">
                  <c:v>1.30037792857143</c:v>
                </c:pt>
                <c:pt idx="187">
                  <c:v>1.30166822857143</c:v>
                </c:pt>
                <c:pt idx="188">
                  <c:v>1.30225471428571</c:v>
                </c:pt>
                <c:pt idx="189">
                  <c:v>1.30393602857143</c:v>
                </c:pt>
                <c:pt idx="190">
                  <c:v>1.30553912857143</c:v>
                </c:pt>
                <c:pt idx="191">
                  <c:v>1.30710312857143</c:v>
                </c:pt>
                <c:pt idx="192">
                  <c:v>1.30811972857143</c:v>
                </c:pt>
                <c:pt idx="193">
                  <c:v>1.30909722857143</c:v>
                </c:pt>
                <c:pt idx="194">
                  <c:v>1.31097402857143</c:v>
                </c:pt>
                <c:pt idx="195">
                  <c:v>1.31187332857143</c:v>
                </c:pt>
                <c:pt idx="196">
                  <c:v>1.31339824285714</c:v>
                </c:pt>
                <c:pt idx="197">
                  <c:v>1.31457122857143</c:v>
                </c:pt>
                <c:pt idx="198">
                  <c:v>1.31547052857143</c:v>
                </c:pt>
                <c:pt idx="199">
                  <c:v>1.31676084285714</c:v>
                </c:pt>
                <c:pt idx="200">
                  <c:v>1.31832484285714</c:v>
                </c:pt>
                <c:pt idx="201">
                  <c:v>1.32008434285714</c:v>
                </c:pt>
                <c:pt idx="202">
                  <c:v>1.32114004285714</c:v>
                </c:pt>
                <c:pt idx="203">
                  <c:v>1.32180474285714</c:v>
                </c:pt>
                <c:pt idx="204">
                  <c:v>1.32356424285714</c:v>
                </c:pt>
                <c:pt idx="205">
                  <c:v>1.32524554285714</c:v>
                </c:pt>
                <c:pt idx="206">
                  <c:v>1.32618394285714</c:v>
                </c:pt>
                <c:pt idx="207">
                  <c:v>1.32778704285714</c:v>
                </c:pt>
                <c:pt idx="208">
                  <c:v>1.32880362857143</c:v>
                </c:pt>
                <c:pt idx="209">
                  <c:v>1.33036762857143</c:v>
                </c:pt>
                <c:pt idx="210">
                  <c:v>1.33130604285714</c:v>
                </c:pt>
                <c:pt idx="211">
                  <c:v>1.33298734285714</c:v>
                </c:pt>
                <c:pt idx="212">
                  <c:v>1.33365205714286</c:v>
                </c:pt>
                <c:pt idx="213">
                  <c:v>1.33498145714286</c:v>
                </c:pt>
                <c:pt idx="214">
                  <c:v>1.33646725714286</c:v>
                </c:pt>
                <c:pt idx="215">
                  <c:v>1.33799215714286</c:v>
                </c:pt>
                <c:pt idx="216">
                  <c:v>1.33924334285714</c:v>
                </c:pt>
                <c:pt idx="217">
                  <c:v>1.34045545714286</c:v>
                </c:pt>
                <c:pt idx="218">
                  <c:v>1.34131565714286</c:v>
                </c:pt>
                <c:pt idx="219">
                  <c:v>1.34350525714286</c:v>
                </c:pt>
                <c:pt idx="220">
                  <c:v>1.34487375714286</c:v>
                </c:pt>
                <c:pt idx="221">
                  <c:v>1.34635955714286</c:v>
                </c:pt>
                <c:pt idx="222">
                  <c:v>1.34733707142857</c:v>
                </c:pt>
                <c:pt idx="223">
                  <c:v>1.34866645714286</c:v>
                </c:pt>
                <c:pt idx="224">
                  <c:v>1.34940937142857</c:v>
                </c:pt>
                <c:pt idx="225">
                  <c:v>1.35124705714286</c:v>
                </c:pt>
                <c:pt idx="226">
                  <c:v>1.35261554285714</c:v>
                </c:pt>
                <c:pt idx="227">
                  <c:v>1.35331935714286</c:v>
                </c:pt>
                <c:pt idx="228">
                  <c:v>1.35492245714286</c:v>
                </c:pt>
                <c:pt idx="229">
                  <c:v>1.35652555714286</c:v>
                </c:pt>
                <c:pt idx="230">
                  <c:v>1.35816775714286</c:v>
                </c:pt>
                <c:pt idx="231">
                  <c:v>1.35926257142857</c:v>
                </c:pt>
                <c:pt idx="232">
                  <c:v>1.35977085714286</c:v>
                </c:pt>
                <c:pt idx="233">
                  <c:v>1.36113938571429</c:v>
                </c:pt>
                <c:pt idx="234">
                  <c:v>1.36301615714286</c:v>
                </c:pt>
                <c:pt idx="235">
                  <c:v>1.36458018571429</c:v>
                </c:pt>
                <c:pt idx="236">
                  <c:v>1.36583137142857</c:v>
                </c:pt>
                <c:pt idx="237">
                  <c:v>1.36653515714286</c:v>
                </c:pt>
                <c:pt idx="238">
                  <c:v>1.36790368571429</c:v>
                </c:pt>
                <c:pt idx="239">
                  <c:v>1.37005415714286</c:v>
                </c:pt>
                <c:pt idx="240">
                  <c:v>1.37126628571429</c:v>
                </c:pt>
                <c:pt idx="241">
                  <c:v>1.37283028571429</c:v>
                </c:pt>
                <c:pt idx="242">
                  <c:v>1.37357317142857</c:v>
                </c:pt>
                <c:pt idx="243">
                  <c:v>1.37478528571429</c:v>
                </c:pt>
                <c:pt idx="244">
                  <c:v>1.37607558571429</c:v>
                </c:pt>
                <c:pt idx="245">
                  <c:v>1.378578</c:v>
                </c:pt>
                <c:pt idx="246">
                  <c:v>1.37900807142857</c:v>
                </c:pt>
                <c:pt idx="247">
                  <c:v>1.3803375</c:v>
                </c:pt>
                <c:pt idx="248">
                  <c:v>1.3819797</c:v>
                </c:pt>
                <c:pt idx="249">
                  <c:v>1.38280078571429</c:v>
                </c:pt>
                <c:pt idx="250">
                  <c:v>1.38487308571429</c:v>
                </c:pt>
                <c:pt idx="251">
                  <c:v>1.38596788571429</c:v>
                </c:pt>
                <c:pt idx="252">
                  <c:v>1.38718</c:v>
                </c:pt>
                <c:pt idx="253">
                  <c:v>1.3886658</c:v>
                </c:pt>
                <c:pt idx="254">
                  <c:v>1.3900343</c:v>
                </c:pt>
                <c:pt idx="255">
                  <c:v>1.39116818571429</c:v>
                </c:pt>
                <c:pt idx="256">
                  <c:v>1.39281038571429</c:v>
                </c:pt>
                <c:pt idx="257">
                  <c:v>1.3933187</c:v>
                </c:pt>
                <c:pt idx="258">
                  <c:v>1.3952346</c:v>
                </c:pt>
                <c:pt idx="259">
                  <c:v>1.3968768</c:v>
                </c:pt>
                <c:pt idx="260">
                  <c:v>1.39808888571429</c:v>
                </c:pt>
                <c:pt idx="261">
                  <c:v>1.39941831428571</c:v>
                </c:pt>
                <c:pt idx="262">
                  <c:v>1.3999657</c:v>
                </c:pt>
                <c:pt idx="263">
                  <c:v>1.4018816</c:v>
                </c:pt>
                <c:pt idx="264">
                  <c:v>1.40309371428571</c:v>
                </c:pt>
                <c:pt idx="265">
                  <c:v>1.4049314</c:v>
                </c:pt>
                <c:pt idx="266">
                  <c:v>1.4055179</c:v>
                </c:pt>
                <c:pt idx="267">
                  <c:v>1.4066909</c:v>
                </c:pt>
                <c:pt idx="268">
                  <c:v>1.40802031428571</c:v>
                </c:pt>
                <c:pt idx="269">
                  <c:v>1.40974071428571</c:v>
                </c:pt>
                <c:pt idx="270">
                  <c:v>1.41150022857143</c:v>
                </c:pt>
                <c:pt idx="271">
                  <c:v>1.41267321428571</c:v>
                </c:pt>
                <c:pt idx="272">
                  <c:v>1.413768</c:v>
                </c:pt>
                <c:pt idx="273">
                  <c:v>1.41556661428571</c:v>
                </c:pt>
                <c:pt idx="274">
                  <c:v>1.41736521428571</c:v>
                </c:pt>
                <c:pt idx="275">
                  <c:v>1.41814722857143</c:v>
                </c:pt>
                <c:pt idx="276">
                  <c:v>1.41943751428571</c:v>
                </c:pt>
                <c:pt idx="277">
                  <c:v>1.42041502857143</c:v>
                </c:pt>
                <c:pt idx="278">
                  <c:v>1.42201812857143</c:v>
                </c:pt>
                <c:pt idx="279">
                  <c:v>1.42354302857143</c:v>
                </c:pt>
                <c:pt idx="280">
                  <c:v>1.42498972857143</c:v>
                </c:pt>
                <c:pt idx="281">
                  <c:v>1.42608451428571</c:v>
                </c:pt>
                <c:pt idx="282">
                  <c:v>1.42717934285714</c:v>
                </c:pt>
                <c:pt idx="283">
                  <c:v>1.42862602857143</c:v>
                </c:pt>
                <c:pt idx="284">
                  <c:v>1.42987722857143</c:v>
                </c:pt>
                <c:pt idx="285">
                  <c:v>1.43167582857143</c:v>
                </c:pt>
                <c:pt idx="286">
                  <c:v>1.43280974285714</c:v>
                </c:pt>
                <c:pt idx="287">
                  <c:v>1.43429554285714</c:v>
                </c:pt>
                <c:pt idx="288">
                  <c:v>1.43535122857143</c:v>
                </c:pt>
                <c:pt idx="289">
                  <c:v>1.43691522857143</c:v>
                </c:pt>
                <c:pt idx="290">
                  <c:v>1.43808825714286</c:v>
                </c:pt>
                <c:pt idx="291">
                  <c:v>1.43926124285714</c:v>
                </c:pt>
                <c:pt idx="292">
                  <c:v>1.44035604285714</c:v>
                </c:pt>
                <c:pt idx="293">
                  <c:v>1.44184182857143</c:v>
                </c:pt>
                <c:pt idx="294">
                  <c:v>1.44328855714286</c:v>
                </c:pt>
                <c:pt idx="295">
                  <c:v>1.44508715714286</c:v>
                </c:pt>
                <c:pt idx="296">
                  <c:v>1.44567364285714</c:v>
                </c:pt>
                <c:pt idx="297">
                  <c:v>1.44715944285714</c:v>
                </c:pt>
                <c:pt idx="298">
                  <c:v>1.44895804285714</c:v>
                </c:pt>
                <c:pt idx="299">
                  <c:v>1.45028747142857</c:v>
                </c:pt>
                <c:pt idx="300">
                  <c:v>1.45169505714286</c:v>
                </c:pt>
                <c:pt idx="301">
                  <c:v>1.45314175714286</c:v>
                </c:pt>
                <c:pt idx="302">
                  <c:v>1.45372827142857</c:v>
                </c:pt>
                <c:pt idx="303">
                  <c:v>1.45568324285714</c:v>
                </c:pt>
                <c:pt idx="304">
                  <c:v>1.45685627142857</c:v>
                </c:pt>
                <c:pt idx="305">
                  <c:v>1.45771645714286</c:v>
                </c:pt>
                <c:pt idx="306">
                  <c:v>1.45920224285714</c:v>
                </c:pt>
                <c:pt idx="307">
                  <c:v>1.46049257142857</c:v>
                </c:pt>
                <c:pt idx="308">
                  <c:v>1.46225207142857</c:v>
                </c:pt>
                <c:pt idx="309">
                  <c:v>1.46326865714286</c:v>
                </c:pt>
                <c:pt idx="310">
                  <c:v>1.46463715714286</c:v>
                </c:pt>
                <c:pt idx="311">
                  <c:v>1.46581017142857</c:v>
                </c:pt>
                <c:pt idx="312">
                  <c:v>1.46694407142857</c:v>
                </c:pt>
                <c:pt idx="313">
                  <c:v>1.46866447142857</c:v>
                </c:pt>
                <c:pt idx="314">
                  <c:v>1.46979835714286</c:v>
                </c:pt>
                <c:pt idx="315">
                  <c:v>1.47073677142857</c:v>
                </c:pt>
                <c:pt idx="316">
                  <c:v>1.47237897142857</c:v>
                </c:pt>
                <c:pt idx="317">
                  <c:v>1.47366927142857</c:v>
                </c:pt>
                <c:pt idx="318">
                  <c:v>1.47480318571429</c:v>
                </c:pt>
                <c:pt idx="319">
                  <c:v>1.47675817142857</c:v>
                </c:pt>
                <c:pt idx="320">
                  <c:v>1.47816578571429</c:v>
                </c:pt>
                <c:pt idx="321">
                  <c:v>1.47883047142857</c:v>
                </c:pt>
                <c:pt idx="322">
                  <c:v>1.47996438571429</c:v>
                </c:pt>
                <c:pt idx="323">
                  <c:v>1.48133288571429</c:v>
                </c:pt>
                <c:pt idx="324">
                  <c:v>1.48301418571429</c:v>
                </c:pt>
                <c:pt idx="325">
                  <c:v>1.48406988571429</c:v>
                </c:pt>
                <c:pt idx="326">
                  <c:v>1.4849692</c:v>
                </c:pt>
                <c:pt idx="327">
                  <c:v>1.48649408571429</c:v>
                </c:pt>
                <c:pt idx="328">
                  <c:v>1.48786258571429</c:v>
                </c:pt>
                <c:pt idx="329">
                  <c:v>1.48899647142857</c:v>
                </c:pt>
                <c:pt idx="330">
                  <c:v>1.49056047142857</c:v>
                </c:pt>
                <c:pt idx="331">
                  <c:v>1.49114698571429</c:v>
                </c:pt>
                <c:pt idx="332">
                  <c:v>1.49286738571429</c:v>
                </c:pt>
                <c:pt idx="333">
                  <c:v>1.4940013</c:v>
                </c:pt>
                <c:pt idx="334">
                  <c:v>1.49572171428571</c:v>
                </c:pt>
                <c:pt idx="335">
                  <c:v>1.49634728571429</c:v>
                </c:pt>
                <c:pt idx="336">
                  <c:v>1.4972857</c:v>
                </c:pt>
                <c:pt idx="337">
                  <c:v>1.4986933</c:v>
                </c:pt>
                <c:pt idx="338">
                  <c:v>1.5002182</c:v>
                </c:pt>
                <c:pt idx="339">
                  <c:v>1.5017431</c:v>
                </c:pt>
                <c:pt idx="340">
                  <c:v>1.50279878571429</c:v>
                </c:pt>
                <c:pt idx="341">
                  <c:v>1.5036199</c:v>
                </c:pt>
                <c:pt idx="342">
                  <c:v>1.5053403</c:v>
                </c:pt>
                <c:pt idx="343">
                  <c:v>1.5067088</c:v>
                </c:pt>
                <c:pt idx="344">
                  <c:v>1.5083119</c:v>
                </c:pt>
                <c:pt idx="345">
                  <c:v>1.50925031428571</c:v>
                </c:pt>
                <c:pt idx="346">
                  <c:v>1.5104233</c:v>
                </c:pt>
                <c:pt idx="347">
                  <c:v>1.5117136</c:v>
                </c:pt>
                <c:pt idx="348">
                  <c:v>1.51323852857143</c:v>
                </c:pt>
                <c:pt idx="349">
                  <c:v>1.51421601428571</c:v>
                </c:pt>
                <c:pt idx="350">
                  <c:v>1.5152717</c:v>
                </c:pt>
                <c:pt idx="351">
                  <c:v>1.51613191428571</c:v>
                </c:pt>
                <c:pt idx="352">
                  <c:v>1.51753951428571</c:v>
                </c:pt>
                <c:pt idx="353">
                  <c:v>1.51953361428571</c:v>
                </c:pt>
                <c:pt idx="354">
                  <c:v>1.52015922857143</c:v>
                </c:pt>
                <c:pt idx="355">
                  <c:v>1.52180142857143</c:v>
                </c:pt>
                <c:pt idx="356">
                  <c:v>1.52203601428571</c:v>
                </c:pt>
                <c:pt idx="357">
                  <c:v>1.52375641428571</c:v>
                </c:pt>
                <c:pt idx="358">
                  <c:v>1.52539864285714</c:v>
                </c:pt>
                <c:pt idx="359">
                  <c:v>1.52610241428571</c:v>
                </c:pt>
                <c:pt idx="360">
                  <c:v>1.52766641428571</c:v>
                </c:pt>
                <c:pt idx="361">
                  <c:v>1.52852662857143</c:v>
                </c:pt>
                <c:pt idx="362">
                  <c:v>1.53001242857143</c:v>
                </c:pt>
                <c:pt idx="363">
                  <c:v>1.53173282857143</c:v>
                </c:pt>
                <c:pt idx="364">
                  <c:v>1.53282762857143</c:v>
                </c:pt>
                <c:pt idx="365">
                  <c:v>1.53349232857143</c:v>
                </c:pt>
                <c:pt idx="366">
                  <c:v>1.53470442857143</c:v>
                </c:pt>
                <c:pt idx="367">
                  <c:v>1.53630752857143</c:v>
                </c:pt>
                <c:pt idx="368">
                  <c:v>1.53767604285714</c:v>
                </c:pt>
                <c:pt idx="369">
                  <c:v>1.53927914285714</c:v>
                </c:pt>
                <c:pt idx="370">
                  <c:v>1.54025664285714</c:v>
                </c:pt>
                <c:pt idx="371">
                  <c:v>1.54115595714286</c:v>
                </c:pt>
                <c:pt idx="372">
                  <c:v>1.54322822857143</c:v>
                </c:pt>
                <c:pt idx="373">
                  <c:v>1.54444035714286</c:v>
                </c:pt>
                <c:pt idx="374">
                  <c:v>1.54553514285714</c:v>
                </c:pt>
                <c:pt idx="375">
                  <c:v>1.54584794285714</c:v>
                </c:pt>
                <c:pt idx="376">
                  <c:v>1.54768565714286</c:v>
                </c:pt>
                <c:pt idx="377">
                  <c:v>1.54870224285714</c:v>
                </c:pt>
                <c:pt idx="378">
                  <c:v>1.55069634285714</c:v>
                </c:pt>
                <c:pt idx="379">
                  <c:v>1.55147835714286</c:v>
                </c:pt>
                <c:pt idx="380">
                  <c:v>1.55249494285714</c:v>
                </c:pt>
                <c:pt idx="381">
                  <c:v>1.55390254285714</c:v>
                </c:pt>
                <c:pt idx="382">
                  <c:v>1.55585754285714</c:v>
                </c:pt>
                <c:pt idx="383">
                  <c:v>1.55683507142857</c:v>
                </c:pt>
                <c:pt idx="384">
                  <c:v>1.55835995714286</c:v>
                </c:pt>
                <c:pt idx="385">
                  <c:v>1.55918104285714</c:v>
                </c:pt>
                <c:pt idx="386">
                  <c:v>1.560315</c:v>
                </c:pt>
                <c:pt idx="387">
                  <c:v>1.56219177142857</c:v>
                </c:pt>
                <c:pt idx="388">
                  <c:v>1.56270005714286</c:v>
                </c:pt>
                <c:pt idx="389">
                  <c:v>1.56453775714286</c:v>
                </c:pt>
                <c:pt idx="390">
                  <c:v>1.5655935</c:v>
                </c:pt>
                <c:pt idx="391">
                  <c:v>1.5672748</c:v>
                </c:pt>
                <c:pt idx="392">
                  <c:v>1.56817408571429</c:v>
                </c:pt>
                <c:pt idx="393">
                  <c:v>1.56969898571429</c:v>
                </c:pt>
                <c:pt idx="394">
                  <c:v>1.57083288571429</c:v>
                </c:pt>
                <c:pt idx="395">
                  <c:v>1.57188857142857</c:v>
                </c:pt>
                <c:pt idx="396">
                  <c:v>1.57333527142857</c:v>
                </c:pt>
                <c:pt idx="397">
                  <c:v>1.5752121</c:v>
                </c:pt>
                <c:pt idx="398">
                  <c:v>1.57638505714286</c:v>
                </c:pt>
                <c:pt idx="399">
                  <c:v>1.57740168571429</c:v>
                </c:pt>
                <c:pt idx="400">
                  <c:v>1.5783401</c:v>
                </c:pt>
                <c:pt idx="401">
                  <c:v>1.58013867142857</c:v>
                </c:pt>
                <c:pt idx="402">
                  <c:v>1.5818591</c:v>
                </c:pt>
                <c:pt idx="403">
                  <c:v>1.58307118571429</c:v>
                </c:pt>
                <c:pt idx="404">
                  <c:v>1.5839314</c:v>
                </c:pt>
                <c:pt idx="405">
                  <c:v>1.58533897142857</c:v>
                </c:pt>
                <c:pt idx="406">
                  <c:v>1.58694207142857</c:v>
                </c:pt>
                <c:pt idx="407">
                  <c:v>1.58854517142857</c:v>
                </c:pt>
                <c:pt idx="408">
                  <c:v>1.58936625714286</c:v>
                </c:pt>
                <c:pt idx="409">
                  <c:v>1.59046107142857</c:v>
                </c:pt>
                <c:pt idx="410">
                  <c:v>1.59136037142857</c:v>
                </c:pt>
                <c:pt idx="411">
                  <c:v>1.59374547142857</c:v>
                </c:pt>
                <c:pt idx="412">
                  <c:v>1.59452748571429</c:v>
                </c:pt>
                <c:pt idx="413">
                  <c:v>1.59577871428571</c:v>
                </c:pt>
                <c:pt idx="414">
                  <c:v>1.59695167142857</c:v>
                </c:pt>
                <c:pt idx="415">
                  <c:v>1.59773368571429</c:v>
                </c:pt>
                <c:pt idx="416">
                  <c:v>1.6000406</c:v>
                </c:pt>
                <c:pt idx="417">
                  <c:v>1.60160457142857</c:v>
                </c:pt>
                <c:pt idx="418">
                  <c:v>1.60238658571429</c:v>
                </c:pt>
                <c:pt idx="419">
                  <c:v>1.6034814</c:v>
                </c:pt>
                <c:pt idx="420">
                  <c:v>1.60481082857143</c:v>
                </c:pt>
                <c:pt idx="421">
                  <c:v>1.60664852857143</c:v>
                </c:pt>
                <c:pt idx="422">
                  <c:v>1.6078997</c:v>
                </c:pt>
                <c:pt idx="423">
                  <c:v>1.60879898571429</c:v>
                </c:pt>
                <c:pt idx="424">
                  <c:v>1.6102848</c:v>
                </c:pt>
                <c:pt idx="425">
                  <c:v>1.6114187</c:v>
                </c:pt>
                <c:pt idx="426">
                  <c:v>1.61321732857143</c:v>
                </c:pt>
                <c:pt idx="427">
                  <c:v>1.61407748571429</c:v>
                </c:pt>
                <c:pt idx="428">
                  <c:v>1.61556331428571</c:v>
                </c:pt>
                <c:pt idx="429">
                  <c:v>1.61657992857143</c:v>
                </c:pt>
                <c:pt idx="430">
                  <c:v>1.61826122857143</c:v>
                </c:pt>
                <c:pt idx="431">
                  <c:v>1.61970792857143</c:v>
                </c:pt>
                <c:pt idx="432">
                  <c:v>1.62072454285714</c:v>
                </c:pt>
                <c:pt idx="433">
                  <c:v>1.62201484285714</c:v>
                </c:pt>
                <c:pt idx="434">
                  <c:v>1.6230314</c:v>
                </c:pt>
                <c:pt idx="435">
                  <c:v>1.6245563</c:v>
                </c:pt>
                <c:pt idx="436">
                  <c:v>1.6263158</c:v>
                </c:pt>
                <c:pt idx="437">
                  <c:v>1.6277625</c:v>
                </c:pt>
                <c:pt idx="438">
                  <c:v>1.62819262857143</c:v>
                </c:pt>
                <c:pt idx="439">
                  <c:v>1.6297566</c:v>
                </c:pt>
                <c:pt idx="440">
                  <c:v>1.6312815</c:v>
                </c:pt>
                <c:pt idx="441">
                  <c:v>1.63249364285714</c:v>
                </c:pt>
                <c:pt idx="442">
                  <c:v>1.63390121428571</c:v>
                </c:pt>
                <c:pt idx="443">
                  <c:v>1.63468322857143</c:v>
                </c:pt>
                <c:pt idx="444">
                  <c:v>1.63628632857143</c:v>
                </c:pt>
                <c:pt idx="445">
                  <c:v>1.63812402857143</c:v>
                </c:pt>
                <c:pt idx="446">
                  <c:v>1.63929704285714</c:v>
                </c:pt>
                <c:pt idx="447">
                  <c:v>1.63968805714286</c:v>
                </c:pt>
                <c:pt idx="448">
                  <c:v>1.64097834285714</c:v>
                </c:pt>
                <c:pt idx="449">
                  <c:v>1.64250324285714</c:v>
                </c:pt>
                <c:pt idx="450">
                  <c:v>1.64398901428571</c:v>
                </c:pt>
                <c:pt idx="451">
                  <c:v>1.64496655714286</c:v>
                </c:pt>
                <c:pt idx="452">
                  <c:v>1.64641325714286</c:v>
                </c:pt>
                <c:pt idx="453">
                  <c:v>1.64762535714286</c:v>
                </c:pt>
                <c:pt idx="454">
                  <c:v>1.64895471428571</c:v>
                </c:pt>
                <c:pt idx="455">
                  <c:v>1.65067514285714</c:v>
                </c:pt>
                <c:pt idx="456">
                  <c:v>1.65161355714286</c:v>
                </c:pt>
                <c:pt idx="457">
                  <c:v>1.65263012857143</c:v>
                </c:pt>
                <c:pt idx="458">
                  <c:v>1.65407682857143</c:v>
                </c:pt>
                <c:pt idx="459">
                  <c:v>1.65536717142857</c:v>
                </c:pt>
                <c:pt idx="460">
                  <c:v>1.65740034285714</c:v>
                </c:pt>
                <c:pt idx="461">
                  <c:v>1.65876884285714</c:v>
                </c:pt>
                <c:pt idx="462">
                  <c:v>1.65927712857143</c:v>
                </c:pt>
                <c:pt idx="463">
                  <c:v>1.66084115714286</c:v>
                </c:pt>
                <c:pt idx="464">
                  <c:v>1.66252245714286</c:v>
                </c:pt>
                <c:pt idx="465">
                  <c:v>1.66404735714286</c:v>
                </c:pt>
                <c:pt idx="466">
                  <c:v>1.66467295714286</c:v>
                </c:pt>
                <c:pt idx="467">
                  <c:v>1.66584598571429</c:v>
                </c:pt>
                <c:pt idx="468">
                  <c:v>1.66690167142857</c:v>
                </c:pt>
                <c:pt idx="469">
                  <c:v>1.66815284285714</c:v>
                </c:pt>
                <c:pt idx="470">
                  <c:v>1.67006874285714</c:v>
                </c:pt>
                <c:pt idx="471">
                  <c:v>1.67167184285714</c:v>
                </c:pt>
                <c:pt idx="472">
                  <c:v>1.67261025714286</c:v>
                </c:pt>
                <c:pt idx="473">
                  <c:v>1.67397875714286</c:v>
                </c:pt>
                <c:pt idx="474">
                  <c:v>1.67534724285714</c:v>
                </c:pt>
                <c:pt idx="475">
                  <c:v>1.67679394285714</c:v>
                </c:pt>
                <c:pt idx="476">
                  <c:v>1.6781625</c:v>
                </c:pt>
                <c:pt idx="477">
                  <c:v>1.67964825714286</c:v>
                </c:pt>
                <c:pt idx="478">
                  <c:v>1.68023474285714</c:v>
                </c:pt>
                <c:pt idx="479">
                  <c:v>1.68222885714286</c:v>
                </c:pt>
                <c:pt idx="480">
                  <c:v>1.68418388571429</c:v>
                </c:pt>
                <c:pt idx="481">
                  <c:v>1.6849659</c:v>
                </c:pt>
                <c:pt idx="482">
                  <c:v>1.68606065714286</c:v>
                </c:pt>
                <c:pt idx="483">
                  <c:v>1.68727275714286</c:v>
                </c:pt>
                <c:pt idx="484">
                  <c:v>1.68950145714286</c:v>
                </c:pt>
                <c:pt idx="485">
                  <c:v>1.69063541428571</c:v>
                </c:pt>
                <c:pt idx="486">
                  <c:v>1.6914565</c:v>
                </c:pt>
                <c:pt idx="487">
                  <c:v>1.69243398571429</c:v>
                </c:pt>
                <c:pt idx="488">
                  <c:v>1.69442808571429</c:v>
                </c:pt>
                <c:pt idx="489">
                  <c:v>1.6954447</c:v>
                </c:pt>
                <c:pt idx="490">
                  <c:v>1.69708688571429</c:v>
                </c:pt>
                <c:pt idx="491">
                  <c:v>1.69798617142857</c:v>
                </c:pt>
                <c:pt idx="492">
                  <c:v>1.69904191428571</c:v>
                </c:pt>
                <c:pt idx="493">
                  <c:v>1.70076228571429</c:v>
                </c:pt>
                <c:pt idx="494">
                  <c:v>1.70267818571429</c:v>
                </c:pt>
                <c:pt idx="495">
                  <c:v>1.70310827142857</c:v>
                </c:pt>
                <c:pt idx="496">
                  <c:v>1.7047505</c:v>
                </c:pt>
                <c:pt idx="497">
                  <c:v>1.70596258571429</c:v>
                </c:pt>
                <c:pt idx="498">
                  <c:v>1.70764388571429</c:v>
                </c:pt>
                <c:pt idx="499">
                  <c:v>1.70916878571429</c:v>
                </c:pt>
                <c:pt idx="500">
                  <c:v>1.7101072</c:v>
                </c:pt>
                <c:pt idx="501">
                  <c:v>1.71143662857143</c:v>
                </c:pt>
                <c:pt idx="502">
                  <c:v>1.71268778571429</c:v>
                </c:pt>
                <c:pt idx="503">
                  <c:v>1.71417361428571</c:v>
                </c:pt>
                <c:pt idx="504">
                  <c:v>1.71601131428571</c:v>
                </c:pt>
                <c:pt idx="505">
                  <c:v>1.71730161428571</c:v>
                </c:pt>
                <c:pt idx="506">
                  <c:v>1.71839642857143</c:v>
                </c:pt>
                <c:pt idx="507">
                  <c:v>1.7195694</c:v>
                </c:pt>
                <c:pt idx="508">
                  <c:v>1.72085968571429</c:v>
                </c:pt>
                <c:pt idx="509">
                  <c:v>1.72254098571429</c:v>
                </c:pt>
                <c:pt idx="510">
                  <c:v>1.72414408571429</c:v>
                </c:pt>
                <c:pt idx="511">
                  <c:v>1.72457422857143</c:v>
                </c:pt>
                <c:pt idx="512">
                  <c:v>1.7262946</c:v>
                </c:pt>
                <c:pt idx="513">
                  <c:v>1.7281323</c:v>
                </c:pt>
                <c:pt idx="514">
                  <c:v>1.72969632857143</c:v>
                </c:pt>
                <c:pt idx="515">
                  <c:v>1.73067381428571</c:v>
                </c:pt>
                <c:pt idx="516">
                  <c:v>1.73192504285714</c:v>
                </c:pt>
                <c:pt idx="517">
                  <c:v>1.7330198</c:v>
                </c:pt>
                <c:pt idx="518">
                  <c:v>1.73509211428571</c:v>
                </c:pt>
                <c:pt idx="519">
                  <c:v>1.73606965714286</c:v>
                </c:pt>
                <c:pt idx="520">
                  <c:v>1.73724261428571</c:v>
                </c:pt>
                <c:pt idx="521">
                  <c:v>1.73865024285714</c:v>
                </c:pt>
                <c:pt idx="522">
                  <c:v>1.74029241428571</c:v>
                </c:pt>
                <c:pt idx="523">
                  <c:v>1.7415827</c:v>
                </c:pt>
                <c:pt idx="524">
                  <c:v>1.74357681428571</c:v>
                </c:pt>
                <c:pt idx="525">
                  <c:v>1.74459342857143</c:v>
                </c:pt>
                <c:pt idx="526">
                  <c:v>1.74498444285714</c:v>
                </c:pt>
                <c:pt idx="527">
                  <c:v>1.74666574285714</c:v>
                </c:pt>
                <c:pt idx="528">
                  <c:v>1.74862071428571</c:v>
                </c:pt>
                <c:pt idx="529">
                  <c:v>1.75002834285714</c:v>
                </c:pt>
                <c:pt idx="530">
                  <c:v>1.75073214285714</c:v>
                </c:pt>
                <c:pt idx="531">
                  <c:v>1.75225704285714</c:v>
                </c:pt>
                <c:pt idx="532">
                  <c:v>1.75401654285714</c:v>
                </c:pt>
                <c:pt idx="533">
                  <c:v>1.75558051428571</c:v>
                </c:pt>
                <c:pt idx="534">
                  <c:v>1.75722274285714</c:v>
                </c:pt>
                <c:pt idx="535">
                  <c:v>1.75769195714286</c:v>
                </c:pt>
                <c:pt idx="536">
                  <c:v>1.75898224285714</c:v>
                </c:pt>
                <c:pt idx="537">
                  <c:v>1.76035074285714</c:v>
                </c:pt>
                <c:pt idx="538">
                  <c:v>1.76234485714286</c:v>
                </c:pt>
                <c:pt idx="539">
                  <c:v>1.76351787142857</c:v>
                </c:pt>
                <c:pt idx="540">
                  <c:v>1.76465175714286</c:v>
                </c:pt>
                <c:pt idx="541">
                  <c:v>1.76566837142857</c:v>
                </c:pt>
                <c:pt idx="542">
                  <c:v>1.76766242857143</c:v>
                </c:pt>
                <c:pt idx="543">
                  <c:v>1.76867904285714</c:v>
                </c:pt>
                <c:pt idx="544">
                  <c:v>1.77071228571429</c:v>
                </c:pt>
                <c:pt idx="545">
                  <c:v>1.77176797142857</c:v>
                </c:pt>
                <c:pt idx="546">
                  <c:v>1.77254998571429</c:v>
                </c:pt>
                <c:pt idx="547">
                  <c:v>1.77477864285714</c:v>
                </c:pt>
                <c:pt idx="548">
                  <c:v>1.77595165714286</c:v>
                </c:pt>
                <c:pt idx="549">
                  <c:v>1.77759388571429</c:v>
                </c:pt>
                <c:pt idx="550">
                  <c:v>1.77814124285714</c:v>
                </c:pt>
                <c:pt idx="551">
                  <c:v>1.7797444</c:v>
                </c:pt>
                <c:pt idx="552">
                  <c:v>1.7814257</c:v>
                </c:pt>
                <c:pt idx="553">
                  <c:v>1.78259865714286</c:v>
                </c:pt>
                <c:pt idx="554">
                  <c:v>1.78400628571429</c:v>
                </c:pt>
                <c:pt idx="555">
                  <c:v>1.78498377142857</c:v>
                </c:pt>
                <c:pt idx="556">
                  <c:v>1.78643047142857</c:v>
                </c:pt>
                <c:pt idx="557">
                  <c:v>1.7881509</c:v>
                </c:pt>
                <c:pt idx="558">
                  <c:v>1.789754</c:v>
                </c:pt>
                <c:pt idx="559">
                  <c:v>1.79092695714286</c:v>
                </c:pt>
                <c:pt idx="560">
                  <c:v>1.79178717142857</c:v>
                </c:pt>
                <c:pt idx="561">
                  <c:v>1.7935858</c:v>
                </c:pt>
                <c:pt idx="562">
                  <c:v>1.79561898571429</c:v>
                </c:pt>
                <c:pt idx="563">
                  <c:v>1.7967138</c:v>
                </c:pt>
                <c:pt idx="564">
                  <c:v>1.79812137142857</c:v>
                </c:pt>
                <c:pt idx="565">
                  <c:v>1.79890338571429</c:v>
                </c:pt>
                <c:pt idx="566">
                  <c:v>1.80042828571429</c:v>
                </c:pt>
                <c:pt idx="567">
                  <c:v>1.80246151428571</c:v>
                </c:pt>
                <c:pt idx="568">
                  <c:v>1.80371268571429</c:v>
                </c:pt>
                <c:pt idx="569">
                  <c:v>1.80535491428571</c:v>
                </c:pt>
                <c:pt idx="570">
                  <c:v>1.8068798</c:v>
                </c:pt>
                <c:pt idx="571">
                  <c:v>1.8079355</c:v>
                </c:pt>
                <c:pt idx="572">
                  <c:v>1.80918671428571</c:v>
                </c:pt>
                <c:pt idx="573">
                  <c:v>1.81086801428571</c:v>
                </c:pt>
                <c:pt idx="574">
                  <c:v>1.81188458571429</c:v>
                </c:pt>
                <c:pt idx="575">
                  <c:v>1.81317487142857</c:v>
                </c:pt>
                <c:pt idx="576">
                  <c:v>1.8145043</c:v>
                </c:pt>
                <c:pt idx="577">
                  <c:v>1.81645932857143</c:v>
                </c:pt>
                <c:pt idx="578">
                  <c:v>1.81767142857143</c:v>
                </c:pt>
                <c:pt idx="579">
                  <c:v>1.81896171428571</c:v>
                </c:pt>
                <c:pt idx="580">
                  <c:v>1.8199392</c:v>
                </c:pt>
                <c:pt idx="581">
                  <c:v>1.8215423</c:v>
                </c:pt>
                <c:pt idx="582">
                  <c:v>1.82318452857143</c:v>
                </c:pt>
                <c:pt idx="583">
                  <c:v>1.82510042857143</c:v>
                </c:pt>
                <c:pt idx="584">
                  <c:v>1.82599972857143</c:v>
                </c:pt>
                <c:pt idx="585">
                  <c:v>1.82685994285714</c:v>
                </c:pt>
                <c:pt idx="586">
                  <c:v>1.82830662857143</c:v>
                </c:pt>
                <c:pt idx="587">
                  <c:v>1.82990972857143</c:v>
                </c:pt>
                <c:pt idx="588">
                  <c:v>1.83112182857143</c:v>
                </c:pt>
                <c:pt idx="589">
                  <c:v>1.83280312857143</c:v>
                </c:pt>
                <c:pt idx="590">
                  <c:v>1.83342874285714</c:v>
                </c:pt>
                <c:pt idx="591">
                  <c:v>1.83503184285714</c:v>
                </c:pt>
                <c:pt idx="592">
                  <c:v>1.83683041428571</c:v>
                </c:pt>
                <c:pt idx="593">
                  <c:v>1.83851171428571</c:v>
                </c:pt>
                <c:pt idx="594">
                  <c:v>1.83952832857143</c:v>
                </c:pt>
                <c:pt idx="595">
                  <c:v>1.84058401428571</c:v>
                </c:pt>
                <c:pt idx="596">
                  <c:v>1.84218711428571</c:v>
                </c:pt>
                <c:pt idx="597">
                  <c:v>1.84406394285714</c:v>
                </c:pt>
                <c:pt idx="598">
                  <c:v>1.84519784285714</c:v>
                </c:pt>
                <c:pt idx="599">
                  <c:v>1.84609712857143</c:v>
                </c:pt>
                <c:pt idx="600">
                  <c:v>1.84762202857143</c:v>
                </c:pt>
                <c:pt idx="601">
                  <c:v>1.84906872857143</c:v>
                </c:pt>
                <c:pt idx="602">
                  <c:v>1.85094555714286</c:v>
                </c:pt>
                <c:pt idx="603">
                  <c:v>1.85215764285714</c:v>
                </c:pt>
                <c:pt idx="604">
                  <c:v>1.85340881428571</c:v>
                </c:pt>
                <c:pt idx="605">
                  <c:v>1.85477735714286</c:v>
                </c:pt>
                <c:pt idx="606">
                  <c:v>1.85591125714286</c:v>
                </c:pt>
                <c:pt idx="607">
                  <c:v>1.85747522857143</c:v>
                </c:pt>
                <c:pt idx="608">
                  <c:v>1.85946932857143</c:v>
                </c:pt>
                <c:pt idx="609">
                  <c:v>1.86032954285714</c:v>
                </c:pt>
                <c:pt idx="610">
                  <c:v>1.86169804285714</c:v>
                </c:pt>
                <c:pt idx="611">
                  <c:v>1.86318387142857</c:v>
                </c:pt>
                <c:pt idx="612">
                  <c:v>1.86498244285714</c:v>
                </c:pt>
                <c:pt idx="613">
                  <c:v>1.86639007142857</c:v>
                </c:pt>
                <c:pt idx="614">
                  <c:v>1.86728935714286</c:v>
                </c:pt>
                <c:pt idx="615">
                  <c:v>1.86838417142857</c:v>
                </c:pt>
                <c:pt idx="616">
                  <c:v>1.86975267142857</c:v>
                </c:pt>
                <c:pt idx="617">
                  <c:v>1.87194224285714</c:v>
                </c:pt>
                <c:pt idx="618">
                  <c:v>1.87315434285714</c:v>
                </c:pt>
                <c:pt idx="619">
                  <c:v>1.87440555714286</c:v>
                </c:pt>
                <c:pt idx="620">
                  <c:v>1.87577405714286</c:v>
                </c:pt>
                <c:pt idx="621">
                  <c:v>1.87710347142857</c:v>
                </c:pt>
                <c:pt idx="622">
                  <c:v>1.87862837142857</c:v>
                </c:pt>
                <c:pt idx="623">
                  <c:v>1.88019234285714</c:v>
                </c:pt>
                <c:pt idx="624">
                  <c:v>1.88136537142857</c:v>
                </c:pt>
                <c:pt idx="625">
                  <c:v>1.88238198571429</c:v>
                </c:pt>
                <c:pt idx="626">
                  <c:v>1.88433695714286</c:v>
                </c:pt>
                <c:pt idx="627">
                  <c:v>1.88578365714286</c:v>
                </c:pt>
                <c:pt idx="628">
                  <c:v>1.88707395714286</c:v>
                </c:pt>
                <c:pt idx="629">
                  <c:v>1.88828604285714</c:v>
                </c:pt>
                <c:pt idx="630">
                  <c:v>1.88938085714286</c:v>
                </c:pt>
                <c:pt idx="631">
                  <c:v>1.89098395714286</c:v>
                </c:pt>
                <c:pt idx="632">
                  <c:v>1.892939</c:v>
                </c:pt>
                <c:pt idx="633">
                  <c:v>1.89411195714286</c:v>
                </c:pt>
                <c:pt idx="634">
                  <c:v>1.89505037142857</c:v>
                </c:pt>
                <c:pt idx="635">
                  <c:v>1.89688808571429</c:v>
                </c:pt>
                <c:pt idx="636">
                  <c:v>1.89770917142857</c:v>
                </c:pt>
                <c:pt idx="637">
                  <c:v>1.89954687142857</c:v>
                </c:pt>
                <c:pt idx="638">
                  <c:v>1.90064168571429</c:v>
                </c:pt>
                <c:pt idx="639">
                  <c:v>1.90177557142857</c:v>
                </c:pt>
                <c:pt idx="640">
                  <c:v>1.90357421428571</c:v>
                </c:pt>
                <c:pt idx="641">
                  <c:v>1.90482537142857</c:v>
                </c:pt>
                <c:pt idx="642">
                  <c:v>1.90658487142857</c:v>
                </c:pt>
                <c:pt idx="643">
                  <c:v>1.90764057142857</c:v>
                </c:pt>
                <c:pt idx="644">
                  <c:v>1.9094392</c:v>
                </c:pt>
                <c:pt idx="645">
                  <c:v>1.91041668571429</c:v>
                </c:pt>
                <c:pt idx="646">
                  <c:v>1.9115897</c:v>
                </c:pt>
                <c:pt idx="647">
                  <c:v>1.91299727142857</c:v>
                </c:pt>
                <c:pt idx="648">
                  <c:v>1.9144049</c:v>
                </c:pt>
                <c:pt idx="649">
                  <c:v>1.9158516</c:v>
                </c:pt>
                <c:pt idx="650">
                  <c:v>1.91718101428571</c:v>
                </c:pt>
                <c:pt idx="651">
                  <c:v>1.91858858571429</c:v>
                </c:pt>
                <c:pt idx="652">
                  <c:v>1.92015261428571</c:v>
                </c:pt>
                <c:pt idx="653">
                  <c:v>1.92156017142857</c:v>
                </c:pt>
                <c:pt idx="654">
                  <c:v>1.9228896</c:v>
                </c:pt>
                <c:pt idx="655">
                  <c:v>1.9241799</c:v>
                </c:pt>
                <c:pt idx="656">
                  <c:v>1.92527471428571</c:v>
                </c:pt>
                <c:pt idx="657">
                  <c:v>1.92668228571429</c:v>
                </c:pt>
                <c:pt idx="658">
                  <c:v>1.92840271428571</c:v>
                </c:pt>
                <c:pt idx="659">
                  <c:v>1.92965392857143</c:v>
                </c:pt>
                <c:pt idx="660">
                  <c:v>1.93102242857143</c:v>
                </c:pt>
                <c:pt idx="661">
                  <c:v>1.93196078571429</c:v>
                </c:pt>
                <c:pt idx="662">
                  <c:v>1.93348574285714</c:v>
                </c:pt>
                <c:pt idx="663">
                  <c:v>1.93501064285714</c:v>
                </c:pt>
                <c:pt idx="664">
                  <c:v>1.93649641428571</c:v>
                </c:pt>
                <c:pt idx="665">
                  <c:v>1.9377867</c:v>
                </c:pt>
                <c:pt idx="666">
                  <c:v>1.93884238571429</c:v>
                </c:pt>
                <c:pt idx="667">
                  <c:v>1.94040641428571</c:v>
                </c:pt>
                <c:pt idx="668">
                  <c:v>1.94193131428571</c:v>
                </c:pt>
                <c:pt idx="669">
                  <c:v>1.94337801428571</c:v>
                </c:pt>
                <c:pt idx="670">
                  <c:v>1.94447282857143</c:v>
                </c:pt>
                <c:pt idx="671">
                  <c:v>1.94541124285714</c:v>
                </c:pt>
                <c:pt idx="672">
                  <c:v>1.94705341428571</c:v>
                </c:pt>
                <c:pt idx="673">
                  <c:v>1.94889112857143</c:v>
                </c:pt>
                <c:pt idx="674">
                  <c:v>1.95006414285714</c:v>
                </c:pt>
                <c:pt idx="675">
                  <c:v>1.95068975714286</c:v>
                </c:pt>
                <c:pt idx="676">
                  <c:v>1.95162811428571</c:v>
                </c:pt>
                <c:pt idx="677">
                  <c:v>1.95327034285714</c:v>
                </c:pt>
                <c:pt idx="678">
                  <c:v>1.95522531428571</c:v>
                </c:pt>
                <c:pt idx="679">
                  <c:v>1.95651561428571</c:v>
                </c:pt>
                <c:pt idx="680">
                  <c:v>1.95721942857143</c:v>
                </c:pt>
                <c:pt idx="681">
                  <c:v>1.95862704285714</c:v>
                </c:pt>
                <c:pt idx="682">
                  <c:v>1.95999554285714</c:v>
                </c:pt>
                <c:pt idx="683">
                  <c:v>1.96195051428571</c:v>
                </c:pt>
                <c:pt idx="684">
                  <c:v>1.96261525714286</c:v>
                </c:pt>
                <c:pt idx="685">
                  <c:v>1.96394462857143</c:v>
                </c:pt>
                <c:pt idx="686">
                  <c:v>1.96550865714286</c:v>
                </c:pt>
                <c:pt idx="687">
                  <c:v>1.96656434285714</c:v>
                </c:pt>
                <c:pt idx="688">
                  <c:v>1.96773735714286</c:v>
                </c:pt>
                <c:pt idx="689">
                  <c:v>1.96922312857143</c:v>
                </c:pt>
                <c:pt idx="690">
                  <c:v>1.97031794285714</c:v>
                </c:pt>
                <c:pt idx="691">
                  <c:v>1.97090442857143</c:v>
                </c:pt>
                <c:pt idx="692">
                  <c:v>1.97258572857143</c:v>
                </c:pt>
                <c:pt idx="693">
                  <c:v>1.97407155714286</c:v>
                </c:pt>
                <c:pt idx="694">
                  <c:v>1.97485357142857</c:v>
                </c:pt>
                <c:pt idx="695">
                  <c:v>1.97594832857143</c:v>
                </c:pt>
                <c:pt idx="696">
                  <c:v>1.97688674285714</c:v>
                </c:pt>
                <c:pt idx="697">
                  <c:v>1.97829437142857</c:v>
                </c:pt>
                <c:pt idx="698">
                  <c:v>1.97888085714286</c:v>
                </c:pt>
                <c:pt idx="699">
                  <c:v>1.97958467142857</c:v>
                </c:pt>
                <c:pt idx="700">
                  <c:v>1.98005387142857</c:v>
                </c:pt>
                <c:pt idx="701">
                  <c:v>1.98036668571429</c:v>
                </c:pt>
                <c:pt idx="702">
                  <c:v>1.98099222857143</c:v>
                </c:pt>
                <c:pt idx="703">
                  <c:v>1.98138324285714</c:v>
                </c:pt>
                <c:pt idx="704">
                  <c:v>1.98083582857143</c:v>
                </c:pt>
                <c:pt idx="705">
                  <c:v>1.98048395714286</c:v>
                </c:pt>
                <c:pt idx="706">
                  <c:v>1.97950647142857</c:v>
                </c:pt>
                <c:pt idx="707">
                  <c:v>1.97911545714286</c:v>
                </c:pt>
                <c:pt idx="708">
                  <c:v>1.97805977142857</c:v>
                </c:pt>
                <c:pt idx="709">
                  <c:v>1.97661307142857</c:v>
                </c:pt>
                <c:pt idx="710">
                  <c:v>1.97473624285714</c:v>
                </c:pt>
                <c:pt idx="711">
                  <c:v>1.97282034285714</c:v>
                </c:pt>
                <c:pt idx="712">
                  <c:v>1.97070895714286</c:v>
                </c:pt>
                <c:pt idx="713">
                  <c:v>1.96859751428571</c:v>
                </c:pt>
                <c:pt idx="714">
                  <c:v>1.96546952857143</c:v>
                </c:pt>
                <c:pt idx="715">
                  <c:v>1.96296714285714</c:v>
                </c:pt>
                <c:pt idx="716">
                  <c:v>1.95980001428571</c:v>
                </c:pt>
                <c:pt idx="717">
                  <c:v>1.95624192857143</c:v>
                </c:pt>
                <c:pt idx="718">
                  <c:v>1.95323121428571</c:v>
                </c:pt>
                <c:pt idx="719">
                  <c:v>1.949634</c:v>
                </c:pt>
                <c:pt idx="720">
                  <c:v>1.94576312857143</c:v>
                </c:pt>
                <c:pt idx="721">
                  <c:v>1.94165764285714</c:v>
                </c:pt>
                <c:pt idx="722">
                  <c:v>1.93806042857143</c:v>
                </c:pt>
                <c:pt idx="723">
                  <c:v>1.93438502857143</c:v>
                </c:pt>
                <c:pt idx="724">
                  <c:v>1.93004494285714</c:v>
                </c:pt>
                <c:pt idx="725">
                  <c:v>1.92539198571429</c:v>
                </c:pt>
                <c:pt idx="726">
                  <c:v>1.9213647</c:v>
                </c:pt>
                <c:pt idx="727">
                  <c:v>1.91741561428571</c:v>
                </c:pt>
                <c:pt idx="728">
                  <c:v>1.9128018</c:v>
                </c:pt>
                <c:pt idx="729">
                  <c:v>1.90787517142857</c:v>
                </c:pt>
                <c:pt idx="730">
                  <c:v>1.90290947142857</c:v>
                </c:pt>
                <c:pt idx="731">
                  <c:v>1.89739635714286</c:v>
                </c:pt>
                <c:pt idx="732">
                  <c:v>1.89207878571429</c:v>
                </c:pt>
                <c:pt idx="733">
                  <c:v>1.88726948571429</c:v>
                </c:pt>
                <c:pt idx="734">
                  <c:v>1.88156084285714</c:v>
                </c:pt>
                <c:pt idx="735">
                  <c:v>1.87487477142857</c:v>
                </c:pt>
                <c:pt idx="736">
                  <c:v>1.86893152857143</c:v>
                </c:pt>
                <c:pt idx="737">
                  <c:v>1.86220632857143</c:v>
                </c:pt>
                <c:pt idx="738">
                  <c:v>1.85567665714286</c:v>
                </c:pt>
                <c:pt idx="739">
                  <c:v>1.84793482857143</c:v>
                </c:pt>
                <c:pt idx="740">
                  <c:v>1.84027121428571</c:v>
                </c:pt>
                <c:pt idx="741">
                  <c:v>1.83213844285714</c:v>
                </c:pt>
                <c:pt idx="742">
                  <c:v>1.82510042857143</c:v>
                </c:pt>
                <c:pt idx="743">
                  <c:v>1.81677208571429</c:v>
                </c:pt>
                <c:pt idx="744">
                  <c:v>1.8082483</c:v>
                </c:pt>
                <c:pt idx="745">
                  <c:v>1.79913798571429</c:v>
                </c:pt>
                <c:pt idx="746">
                  <c:v>1.7895976</c:v>
                </c:pt>
                <c:pt idx="747">
                  <c:v>1.78103468571429</c:v>
                </c:pt>
                <c:pt idx="748">
                  <c:v>1.77192437142857</c:v>
                </c:pt>
                <c:pt idx="749">
                  <c:v>1.76246212857143</c:v>
                </c:pt>
                <c:pt idx="750">
                  <c:v>1.75260892857143</c:v>
                </c:pt>
                <c:pt idx="751">
                  <c:v>1.74244291428571</c:v>
                </c:pt>
                <c:pt idx="752">
                  <c:v>1.7329416</c:v>
                </c:pt>
                <c:pt idx="753">
                  <c:v>1.7226974</c:v>
                </c:pt>
                <c:pt idx="754">
                  <c:v>1.71272691428571</c:v>
                </c:pt>
                <c:pt idx="755">
                  <c:v>1.70275638571429</c:v>
                </c:pt>
                <c:pt idx="756">
                  <c:v>1.6937634</c:v>
                </c:pt>
                <c:pt idx="757">
                  <c:v>1.68531777142857</c:v>
                </c:pt>
                <c:pt idx="758">
                  <c:v>1.67878804285714</c:v>
                </c:pt>
                <c:pt idx="759">
                  <c:v>1.67100715714286</c:v>
                </c:pt>
                <c:pt idx="760">
                  <c:v>1.66404735714286</c:v>
                </c:pt>
                <c:pt idx="761">
                  <c:v>1.65853424285714</c:v>
                </c:pt>
                <c:pt idx="762">
                  <c:v>1.65454602857143</c:v>
                </c:pt>
                <c:pt idx="763">
                  <c:v>1.65133982857143</c:v>
                </c:pt>
                <c:pt idx="764">
                  <c:v>1.64821182857143</c:v>
                </c:pt>
                <c:pt idx="765">
                  <c:v>1.64586584285714</c:v>
                </c:pt>
                <c:pt idx="766">
                  <c:v>1.64359801428571</c:v>
                </c:pt>
                <c:pt idx="767">
                  <c:v>1.64277692857143</c:v>
                </c:pt>
                <c:pt idx="768">
                  <c:v>1.64250324285714</c:v>
                </c:pt>
                <c:pt idx="769">
                  <c:v>1.64203404285714</c:v>
                </c:pt>
                <c:pt idx="770">
                  <c:v>1.64183851428571</c:v>
                </c:pt>
                <c:pt idx="771">
                  <c:v>1.64199491428571</c:v>
                </c:pt>
                <c:pt idx="772">
                  <c:v>1.64269872857143</c:v>
                </c:pt>
                <c:pt idx="773">
                  <c:v>1.64367621428571</c:v>
                </c:pt>
                <c:pt idx="774">
                  <c:v>1.64449735714286</c:v>
                </c:pt>
                <c:pt idx="775">
                  <c:v>1.64551391428571</c:v>
                </c:pt>
                <c:pt idx="776">
                  <c:v>1.64645232857143</c:v>
                </c:pt>
                <c:pt idx="777">
                  <c:v>1.64821182857143</c:v>
                </c:pt>
                <c:pt idx="778">
                  <c:v>1.65020594285714</c:v>
                </c:pt>
                <c:pt idx="779">
                  <c:v>1.65200457142857</c:v>
                </c:pt>
                <c:pt idx="780">
                  <c:v>1.65317752857143</c:v>
                </c:pt>
                <c:pt idx="781">
                  <c:v>1.65446782857143</c:v>
                </c:pt>
                <c:pt idx="782">
                  <c:v>1.65646192857143</c:v>
                </c:pt>
                <c:pt idx="783">
                  <c:v>1.65872977142857</c:v>
                </c:pt>
                <c:pt idx="784">
                  <c:v>1.66080207142857</c:v>
                </c:pt>
                <c:pt idx="785">
                  <c:v>1.66224877142857</c:v>
                </c:pt>
                <c:pt idx="786">
                  <c:v>1.66385187142857</c:v>
                </c:pt>
                <c:pt idx="787">
                  <c:v>1.66619785714286</c:v>
                </c:pt>
                <c:pt idx="788">
                  <c:v>1.66858297142857</c:v>
                </c:pt>
                <c:pt idx="789">
                  <c:v>1.67045974285714</c:v>
                </c:pt>
                <c:pt idx="790">
                  <c:v>1.67257118571429</c:v>
                </c:pt>
                <c:pt idx="791">
                  <c:v>1.67444795714286</c:v>
                </c:pt>
                <c:pt idx="792">
                  <c:v>1.67691127142857</c:v>
                </c:pt>
                <c:pt idx="793">
                  <c:v>1.67863164285714</c:v>
                </c:pt>
                <c:pt idx="794">
                  <c:v>1.68129048571429</c:v>
                </c:pt>
                <c:pt idx="795">
                  <c:v>1.6832064</c:v>
                </c:pt>
                <c:pt idx="796">
                  <c:v>1.6852787</c:v>
                </c:pt>
                <c:pt idx="797">
                  <c:v>1.68746828571429</c:v>
                </c:pt>
                <c:pt idx="798">
                  <c:v>1.6898534</c:v>
                </c:pt>
                <c:pt idx="799">
                  <c:v>1.69251218571429</c:v>
                </c:pt>
                <c:pt idx="800">
                  <c:v>1.69438895714286</c:v>
                </c:pt>
                <c:pt idx="801">
                  <c:v>1.69591385714286</c:v>
                </c:pt>
                <c:pt idx="802">
                  <c:v>1.6980253</c:v>
                </c:pt>
                <c:pt idx="803">
                  <c:v>1.70087961428571</c:v>
                </c:pt>
                <c:pt idx="804">
                  <c:v>1.7034602</c:v>
                </c:pt>
                <c:pt idx="805">
                  <c:v>1.70580618571429</c:v>
                </c:pt>
                <c:pt idx="806">
                  <c:v>1.70733108571429</c:v>
                </c:pt>
                <c:pt idx="807">
                  <c:v>1.7099508</c:v>
                </c:pt>
                <c:pt idx="808">
                  <c:v>1.7118667</c:v>
                </c:pt>
                <c:pt idx="809">
                  <c:v>1.71456462857143</c:v>
                </c:pt>
                <c:pt idx="810">
                  <c:v>1.71702788571429</c:v>
                </c:pt>
                <c:pt idx="811">
                  <c:v>1.71890471428571</c:v>
                </c:pt>
                <c:pt idx="812">
                  <c:v>1.72078148571429</c:v>
                </c:pt>
                <c:pt idx="813">
                  <c:v>1.7234012</c:v>
                </c:pt>
                <c:pt idx="814">
                  <c:v>1.72555171428571</c:v>
                </c:pt>
                <c:pt idx="815">
                  <c:v>1.7278195</c:v>
                </c:pt>
                <c:pt idx="816">
                  <c:v>1.7298918</c:v>
                </c:pt>
                <c:pt idx="817">
                  <c:v>1.7316513</c:v>
                </c:pt>
                <c:pt idx="818">
                  <c:v>1.7344665</c:v>
                </c:pt>
                <c:pt idx="819">
                  <c:v>1.73716441428571</c:v>
                </c:pt>
                <c:pt idx="820">
                  <c:v>1.73904124285714</c:v>
                </c:pt>
                <c:pt idx="821">
                  <c:v>1.74099622857143</c:v>
                </c:pt>
                <c:pt idx="822">
                  <c:v>1.74295125714286</c:v>
                </c:pt>
                <c:pt idx="823">
                  <c:v>1.74529724285714</c:v>
                </c:pt>
                <c:pt idx="824">
                  <c:v>1.74779962857143</c:v>
                </c:pt>
                <c:pt idx="825">
                  <c:v>1.75018474285714</c:v>
                </c:pt>
                <c:pt idx="826">
                  <c:v>1.75225704285714</c:v>
                </c:pt>
                <c:pt idx="827">
                  <c:v>1.75460302857143</c:v>
                </c:pt>
                <c:pt idx="828">
                  <c:v>1.75659714285714</c:v>
                </c:pt>
                <c:pt idx="829">
                  <c:v>1.75929505714286</c:v>
                </c:pt>
                <c:pt idx="830">
                  <c:v>1.76121095714286</c:v>
                </c:pt>
                <c:pt idx="831">
                  <c:v>1.76375247142857</c:v>
                </c:pt>
                <c:pt idx="832">
                  <c:v>1.76523824285714</c:v>
                </c:pt>
                <c:pt idx="833">
                  <c:v>1.76750608571429</c:v>
                </c:pt>
                <c:pt idx="834">
                  <c:v>1.77059495714286</c:v>
                </c:pt>
                <c:pt idx="835">
                  <c:v>1.77239358571429</c:v>
                </c:pt>
                <c:pt idx="836">
                  <c:v>1.77462224285714</c:v>
                </c:pt>
                <c:pt idx="837">
                  <c:v>1.77685094285714</c:v>
                </c:pt>
                <c:pt idx="838">
                  <c:v>1.77880597142857</c:v>
                </c:pt>
                <c:pt idx="839">
                  <c:v>1.78173844285714</c:v>
                </c:pt>
                <c:pt idx="840">
                  <c:v>1.78377167142857</c:v>
                </c:pt>
                <c:pt idx="841">
                  <c:v>1.78611765714286</c:v>
                </c:pt>
                <c:pt idx="842">
                  <c:v>1.7880727</c:v>
                </c:pt>
                <c:pt idx="843">
                  <c:v>1.7902232</c:v>
                </c:pt>
                <c:pt idx="844">
                  <c:v>1.792882</c:v>
                </c:pt>
                <c:pt idx="845">
                  <c:v>1.7949543</c:v>
                </c:pt>
                <c:pt idx="846">
                  <c:v>1.79706568571429</c:v>
                </c:pt>
                <c:pt idx="847">
                  <c:v>1.79941167142857</c:v>
                </c:pt>
                <c:pt idx="848">
                  <c:v>1.80187497142857</c:v>
                </c:pt>
                <c:pt idx="849">
                  <c:v>1.80394728571429</c:v>
                </c:pt>
                <c:pt idx="850">
                  <c:v>1.80629327142857</c:v>
                </c:pt>
                <c:pt idx="851">
                  <c:v>1.80836557142857</c:v>
                </c:pt>
                <c:pt idx="852">
                  <c:v>1.81055521428571</c:v>
                </c:pt>
                <c:pt idx="853">
                  <c:v>1.81262751428571</c:v>
                </c:pt>
                <c:pt idx="854">
                  <c:v>1.81520811428571</c:v>
                </c:pt>
                <c:pt idx="855">
                  <c:v>1.81767142857143</c:v>
                </c:pt>
                <c:pt idx="856">
                  <c:v>1.81982192857143</c:v>
                </c:pt>
                <c:pt idx="857">
                  <c:v>1.82189418571429</c:v>
                </c:pt>
                <c:pt idx="858">
                  <c:v>1.82396648571429</c:v>
                </c:pt>
                <c:pt idx="859">
                  <c:v>1.82685994285714</c:v>
                </c:pt>
                <c:pt idx="860">
                  <c:v>1.8294796</c:v>
                </c:pt>
                <c:pt idx="861">
                  <c:v>1.8309263</c:v>
                </c:pt>
                <c:pt idx="862">
                  <c:v>1.83272492857143</c:v>
                </c:pt>
                <c:pt idx="863">
                  <c:v>1.83534464285714</c:v>
                </c:pt>
                <c:pt idx="864">
                  <c:v>1.83792522857143</c:v>
                </c:pt>
                <c:pt idx="865">
                  <c:v>1.84003661428571</c:v>
                </c:pt>
                <c:pt idx="866">
                  <c:v>1.84222624285714</c:v>
                </c:pt>
                <c:pt idx="867">
                  <c:v>1.84410302857143</c:v>
                </c:pt>
                <c:pt idx="868">
                  <c:v>1.84613625714286</c:v>
                </c:pt>
                <c:pt idx="869">
                  <c:v>1.84926425714286</c:v>
                </c:pt>
                <c:pt idx="870">
                  <c:v>1.85145382857143</c:v>
                </c:pt>
                <c:pt idx="871">
                  <c:v>1.85325241428571</c:v>
                </c:pt>
                <c:pt idx="872">
                  <c:v>1.85528564285714</c:v>
                </c:pt>
                <c:pt idx="873">
                  <c:v>1.85739702857143</c:v>
                </c:pt>
                <c:pt idx="874">
                  <c:v>1.85997767142857</c:v>
                </c:pt>
                <c:pt idx="875">
                  <c:v>1.86244092857143</c:v>
                </c:pt>
                <c:pt idx="876">
                  <c:v>1.86463055714286</c:v>
                </c:pt>
                <c:pt idx="877">
                  <c:v>1.86631185714286</c:v>
                </c:pt>
                <c:pt idx="878">
                  <c:v>1.86807137142857</c:v>
                </c:pt>
                <c:pt idx="879">
                  <c:v>1.87033914285714</c:v>
                </c:pt>
                <c:pt idx="880">
                  <c:v>1.87284152857143</c:v>
                </c:pt>
                <c:pt idx="881">
                  <c:v>1.87522664285714</c:v>
                </c:pt>
                <c:pt idx="882">
                  <c:v>1.87737715714286</c:v>
                </c:pt>
                <c:pt idx="883">
                  <c:v>1.87944945714286</c:v>
                </c:pt>
                <c:pt idx="884">
                  <c:v>1.88179544285714</c:v>
                </c:pt>
                <c:pt idx="885">
                  <c:v>1.8846107</c:v>
                </c:pt>
                <c:pt idx="886">
                  <c:v>1.8863702</c:v>
                </c:pt>
                <c:pt idx="887">
                  <c:v>1.88793417142857</c:v>
                </c:pt>
                <c:pt idx="888">
                  <c:v>1.89024107142857</c:v>
                </c:pt>
                <c:pt idx="889">
                  <c:v>1.89282167142857</c:v>
                </c:pt>
                <c:pt idx="890">
                  <c:v>1.89544138571429</c:v>
                </c:pt>
                <c:pt idx="891">
                  <c:v>1.89723995714286</c:v>
                </c:pt>
                <c:pt idx="892">
                  <c:v>1.89915585714286</c:v>
                </c:pt>
                <c:pt idx="893">
                  <c:v>1.90138457142857</c:v>
                </c:pt>
                <c:pt idx="894">
                  <c:v>1.90419975714286</c:v>
                </c:pt>
                <c:pt idx="895">
                  <c:v>1.9060766</c:v>
                </c:pt>
                <c:pt idx="896">
                  <c:v>1.9079925</c:v>
                </c:pt>
                <c:pt idx="897">
                  <c:v>1.90971287142857</c:v>
                </c:pt>
                <c:pt idx="898">
                  <c:v>1.91209798571429</c:v>
                </c:pt>
                <c:pt idx="899">
                  <c:v>1.91417028571429</c:v>
                </c:pt>
                <c:pt idx="900">
                  <c:v>1.91694641428571</c:v>
                </c:pt>
                <c:pt idx="901">
                  <c:v>1.9192142</c:v>
                </c:pt>
                <c:pt idx="902">
                  <c:v>1.9210519</c:v>
                </c:pt>
                <c:pt idx="903">
                  <c:v>1.9228896</c:v>
                </c:pt>
                <c:pt idx="904">
                  <c:v>1.92543111428571</c:v>
                </c:pt>
                <c:pt idx="905">
                  <c:v>1.92742521428571</c:v>
                </c:pt>
                <c:pt idx="906">
                  <c:v>1.9298494</c:v>
                </c:pt>
                <c:pt idx="907">
                  <c:v>1.93180444285714</c:v>
                </c:pt>
                <c:pt idx="908">
                  <c:v>1.93391581428571</c:v>
                </c:pt>
                <c:pt idx="909">
                  <c:v>1.9362618</c:v>
                </c:pt>
                <c:pt idx="910">
                  <c:v>1.9389988</c:v>
                </c:pt>
                <c:pt idx="911">
                  <c:v>1.94095382857143</c:v>
                </c:pt>
                <c:pt idx="912">
                  <c:v>1.94212684285714</c:v>
                </c:pt>
                <c:pt idx="913">
                  <c:v>1.9446683</c:v>
                </c:pt>
                <c:pt idx="914">
                  <c:v>1.94744442857143</c:v>
                </c:pt>
                <c:pt idx="915">
                  <c:v>1.94986861428571</c:v>
                </c:pt>
                <c:pt idx="916">
                  <c:v>1.95178451428571</c:v>
                </c:pt>
                <c:pt idx="917">
                  <c:v>1.9529184</c:v>
                </c:pt>
                <c:pt idx="918">
                  <c:v>1.95577272857143</c:v>
                </c:pt>
                <c:pt idx="919">
                  <c:v>1.95850971428571</c:v>
                </c:pt>
                <c:pt idx="920">
                  <c:v>1.96034741428571</c:v>
                </c:pt>
                <c:pt idx="921">
                  <c:v>1.96241972857143</c:v>
                </c:pt>
                <c:pt idx="922">
                  <c:v>1.96449202857143</c:v>
                </c:pt>
                <c:pt idx="923">
                  <c:v>1.96636887142857</c:v>
                </c:pt>
                <c:pt idx="924">
                  <c:v>1.96910585714286</c:v>
                </c:pt>
                <c:pt idx="925">
                  <c:v>1.97109995714286</c:v>
                </c:pt>
                <c:pt idx="926">
                  <c:v>1.97317227142857</c:v>
                </c:pt>
                <c:pt idx="927">
                  <c:v>1.97485357142857</c:v>
                </c:pt>
                <c:pt idx="928">
                  <c:v>1.97716048571429</c:v>
                </c:pt>
                <c:pt idx="929">
                  <c:v>1.97981927142857</c:v>
                </c:pt>
                <c:pt idx="930">
                  <c:v>1.98212618571429</c:v>
                </c:pt>
                <c:pt idx="931">
                  <c:v>1.98376835714286</c:v>
                </c:pt>
                <c:pt idx="932">
                  <c:v>1.98584065714286</c:v>
                </c:pt>
                <c:pt idx="933">
                  <c:v>1.98791297142857</c:v>
                </c:pt>
                <c:pt idx="934">
                  <c:v>1.99033715714286</c:v>
                </c:pt>
                <c:pt idx="935">
                  <c:v>1.99303507142857</c:v>
                </c:pt>
                <c:pt idx="936">
                  <c:v>1.99475544285714</c:v>
                </c:pt>
                <c:pt idx="937">
                  <c:v>1.99631947142857</c:v>
                </c:pt>
                <c:pt idx="938">
                  <c:v>1.99858725714286</c:v>
                </c:pt>
                <c:pt idx="939">
                  <c:v>2.0009333</c:v>
                </c:pt>
                <c:pt idx="940">
                  <c:v>2.00312287142857</c:v>
                </c:pt>
                <c:pt idx="941">
                  <c:v>2.00550798571429</c:v>
                </c:pt>
                <c:pt idx="942">
                  <c:v>2.00738475714286</c:v>
                </c:pt>
                <c:pt idx="943">
                  <c:v>2.00961347142857</c:v>
                </c:pt>
                <c:pt idx="944">
                  <c:v>2.0114121</c:v>
                </c:pt>
                <c:pt idx="945">
                  <c:v>2.01430555714286</c:v>
                </c:pt>
                <c:pt idx="946">
                  <c:v>2.01614325714286</c:v>
                </c:pt>
                <c:pt idx="947">
                  <c:v>2.01794182857143</c:v>
                </c:pt>
                <c:pt idx="948">
                  <c:v>2.02013147142857</c:v>
                </c:pt>
                <c:pt idx="949">
                  <c:v>2.02251652857143</c:v>
                </c:pt>
                <c:pt idx="950">
                  <c:v>2.02521438571429</c:v>
                </c:pt>
                <c:pt idx="951">
                  <c:v>2.02701307142857</c:v>
                </c:pt>
                <c:pt idx="952">
                  <c:v>2.02888978571429</c:v>
                </c:pt>
                <c:pt idx="953">
                  <c:v>2.03061021428571</c:v>
                </c:pt>
                <c:pt idx="954">
                  <c:v>2.03311265714286</c:v>
                </c:pt>
                <c:pt idx="955">
                  <c:v>2.03569325714286</c:v>
                </c:pt>
                <c:pt idx="956">
                  <c:v>2.0369836</c:v>
                </c:pt>
                <c:pt idx="957">
                  <c:v>2.03858664285714</c:v>
                </c:pt>
                <c:pt idx="958">
                  <c:v>2.04144101428571</c:v>
                </c:pt>
                <c:pt idx="959">
                  <c:v>2.04382607142857</c:v>
                </c:pt>
                <c:pt idx="960">
                  <c:v>2.04601571428571</c:v>
                </c:pt>
                <c:pt idx="961">
                  <c:v>2.04777515714286</c:v>
                </c:pt>
                <c:pt idx="962">
                  <c:v>2.04961285714286</c:v>
                </c:pt>
                <c:pt idx="963">
                  <c:v>2.05215442857143</c:v>
                </c:pt>
                <c:pt idx="964">
                  <c:v>2.05453948571429</c:v>
                </c:pt>
                <c:pt idx="965">
                  <c:v>2.0568464</c:v>
                </c:pt>
                <c:pt idx="966">
                  <c:v>2.0583713</c:v>
                </c:pt>
                <c:pt idx="967">
                  <c:v>2.06044355714286</c:v>
                </c:pt>
                <c:pt idx="968">
                  <c:v>2.06298511428571</c:v>
                </c:pt>
                <c:pt idx="969">
                  <c:v>2.06466641428571</c:v>
                </c:pt>
                <c:pt idx="970">
                  <c:v>2.06712972857143</c:v>
                </c:pt>
                <c:pt idx="971">
                  <c:v>2.06908471428571</c:v>
                </c:pt>
                <c:pt idx="972">
                  <c:v>2.07096154285714</c:v>
                </c:pt>
                <c:pt idx="973">
                  <c:v>2.07342474285714</c:v>
                </c:pt>
                <c:pt idx="974">
                  <c:v>2.07561438571429</c:v>
                </c:pt>
                <c:pt idx="975">
                  <c:v>2.0779213</c:v>
                </c:pt>
                <c:pt idx="976">
                  <c:v>2.07909425714286</c:v>
                </c:pt>
                <c:pt idx="977">
                  <c:v>2.08167495714286</c:v>
                </c:pt>
                <c:pt idx="978">
                  <c:v>2.0834344</c:v>
                </c:pt>
                <c:pt idx="979">
                  <c:v>2.08581945714286</c:v>
                </c:pt>
                <c:pt idx="980">
                  <c:v>2.08773541428571</c:v>
                </c:pt>
                <c:pt idx="981">
                  <c:v>2.08926031428571</c:v>
                </c:pt>
                <c:pt idx="982">
                  <c:v>2.09141082857143</c:v>
                </c:pt>
                <c:pt idx="983">
                  <c:v>2.09387414285714</c:v>
                </c:pt>
                <c:pt idx="984">
                  <c:v>2.0959464</c:v>
                </c:pt>
                <c:pt idx="985">
                  <c:v>2.09852698571429</c:v>
                </c:pt>
                <c:pt idx="986">
                  <c:v>2.10020828571429</c:v>
                </c:pt>
                <c:pt idx="987">
                  <c:v>2.10149862857143</c:v>
                </c:pt>
                <c:pt idx="988">
                  <c:v>2.10462668571429</c:v>
                </c:pt>
                <c:pt idx="989">
                  <c:v>2.10677708571429</c:v>
                </c:pt>
                <c:pt idx="990">
                  <c:v>2.10857577142857</c:v>
                </c:pt>
                <c:pt idx="991">
                  <c:v>2.1107653</c:v>
                </c:pt>
                <c:pt idx="992">
                  <c:v>2.11252485714286</c:v>
                </c:pt>
                <c:pt idx="993">
                  <c:v>2.11530097142857</c:v>
                </c:pt>
                <c:pt idx="994">
                  <c:v>2.11772515714286</c:v>
                </c:pt>
                <c:pt idx="995">
                  <c:v>2.11885898571429</c:v>
                </c:pt>
                <c:pt idx="996">
                  <c:v>2.1210095</c:v>
                </c:pt>
                <c:pt idx="997">
                  <c:v>2.12339467142857</c:v>
                </c:pt>
                <c:pt idx="998">
                  <c:v>2.12531051428571</c:v>
                </c:pt>
                <c:pt idx="999">
                  <c:v>2.12730462857143</c:v>
                </c:pt>
                <c:pt idx="1000">
                  <c:v>2.12980705714286</c:v>
                </c:pt>
                <c:pt idx="1001">
                  <c:v>2.12937698571429</c:v>
                </c:pt>
                <c:pt idx="1002">
                  <c:v>2.1291033</c:v>
                </c:pt>
                <c:pt idx="1003">
                  <c:v>2.12836031428571</c:v>
                </c:pt>
                <c:pt idx="1004">
                  <c:v>2.12839944285714</c:v>
                </c:pt>
                <c:pt idx="1005">
                  <c:v>2.12804751428571</c:v>
                </c:pt>
                <c:pt idx="1006">
                  <c:v>2.12753928571429</c:v>
                </c:pt>
                <c:pt idx="1007">
                  <c:v>2.12753928571429</c:v>
                </c:pt>
                <c:pt idx="1008">
                  <c:v>2.12746102857143</c:v>
                </c:pt>
                <c:pt idx="1009">
                  <c:v>2.12714821428571</c:v>
                </c:pt>
                <c:pt idx="1010">
                  <c:v>2.12699181428571</c:v>
                </c:pt>
                <c:pt idx="1011">
                  <c:v>2.12671814285714</c:v>
                </c:pt>
                <c:pt idx="1012">
                  <c:v>2.12640532857143</c:v>
                </c:pt>
                <c:pt idx="1013">
                  <c:v>2.12656174285714</c:v>
                </c:pt>
                <c:pt idx="1014">
                  <c:v>2.12648358571429</c:v>
                </c:pt>
                <c:pt idx="1015">
                  <c:v>2.12624892857143</c:v>
                </c:pt>
                <c:pt idx="1016">
                  <c:v>2.125897</c:v>
                </c:pt>
                <c:pt idx="1017">
                  <c:v>2.125897</c:v>
                </c:pt>
                <c:pt idx="1018">
                  <c:v>2.1255843</c:v>
                </c:pt>
                <c:pt idx="1019">
                  <c:v>2.12538877142857</c:v>
                </c:pt>
                <c:pt idx="1020">
                  <c:v>2.12538877142857</c:v>
                </c:pt>
                <c:pt idx="1021">
                  <c:v>2.12523237142857</c:v>
                </c:pt>
                <c:pt idx="1022">
                  <c:v>2.12554517142857</c:v>
                </c:pt>
                <c:pt idx="1023">
                  <c:v>2.1252715</c:v>
                </c:pt>
                <c:pt idx="1024">
                  <c:v>2.1251151</c:v>
                </c:pt>
                <c:pt idx="1025">
                  <c:v>2.12531051428571</c:v>
                </c:pt>
                <c:pt idx="1026">
                  <c:v>2.12441122857143</c:v>
                </c:pt>
                <c:pt idx="1027">
                  <c:v>2.12464588571429</c:v>
                </c:pt>
                <c:pt idx="1028">
                  <c:v>2.1242157</c:v>
                </c:pt>
                <c:pt idx="1029">
                  <c:v>2.12464588571429</c:v>
                </c:pt>
                <c:pt idx="1030">
                  <c:v>2.12460675714286</c:v>
                </c:pt>
                <c:pt idx="1031">
                  <c:v>2.12413755714286</c:v>
                </c:pt>
                <c:pt idx="1032">
                  <c:v>2.12429395714286</c:v>
                </c:pt>
                <c:pt idx="1033">
                  <c:v>2.1240594</c:v>
                </c:pt>
                <c:pt idx="1034">
                  <c:v>2.12351194285714</c:v>
                </c:pt>
                <c:pt idx="1035">
                  <c:v>2.12366834285714</c:v>
                </c:pt>
                <c:pt idx="1036">
                  <c:v>2.12386387142857</c:v>
                </c:pt>
                <c:pt idx="1037">
                  <c:v>2.12394201428571</c:v>
                </c:pt>
                <c:pt idx="1038">
                  <c:v>2.12351194285714</c:v>
                </c:pt>
                <c:pt idx="1039">
                  <c:v>2.1237466</c:v>
                </c:pt>
                <c:pt idx="1040">
                  <c:v>2.12335554285714</c:v>
                </c:pt>
                <c:pt idx="1041">
                  <c:v>2.12351194285714</c:v>
                </c:pt>
                <c:pt idx="1042">
                  <c:v>2.12323825714286</c:v>
                </c:pt>
                <c:pt idx="1043">
                  <c:v>2.1230036</c:v>
                </c:pt>
                <c:pt idx="1044">
                  <c:v>2.12335554285714</c:v>
                </c:pt>
                <c:pt idx="1045">
                  <c:v>2.12280818571429</c:v>
                </c:pt>
                <c:pt idx="1046">
                  <c:v>2.12319914285714</c:v>
                </c:pt>
                <c:pt idx="1047">
                  <c:v>2.12327738571429</c:v>
                </c:pt>
                <c:pt idx="1048">
                  <c:v>2.12272992857143</c:v>
                </c:pt>
                <c:pt idx="1049">
                  <c:v>2.12304272857143</c:v>
                </c:pt>
                <c:pt idx="1050">
                  <c:v>2.12335554285714</c:v>
                </c:pt>
                <c:pt idx="1051">
                  <c:v>2.12304272857143</c:v>
                </c:pt>
                <c:pt idx="1052">
                  <c:v>2.12272992857143</c:v>
                </c:pt>
                <c:pt idx="1053">
                  <c:v>2.12288632857143</c:v>
                </c:pt>
                <c:pt idx="1054">
                  <c:v>2.12272992857143</c:v>
                </c:pt>
                <c:pt idx="1055">
                  <c:v>2.12288632857143</c:v>
                </c:pt>
                <c:pt idx="1056">
                  <c:v>2.1228472</c:v>
                </c:pt>
                <c:pt idx="1057">
                  <c:v>2.12265178571429</c:v>
                </c:pt>
                <c:pt idx="1058">
                  <c:v>2.12257352857143</c:v>
                </c:pt>
                <c:pt idx="1059">
                  <c:v>2.12261265714286</c:v>
                </c:pt>
                <c:pt idx="1060">
                  <c:v>2.1226908</c:v>
                </c:pt>
                <c:pt idx="1061">
                  <c:v>2.12272992857143</c:v>
                </c:pt>
                <c:pt idx="1062">
                  <c:v>2.1226908</c:v>
                </c:pt>
                <c:pt idx="1063">
                  <c:v>2.12265178571429</c:v>
                </c:pt>
                <c:pt idx="1064">
                  <c:v>2.1225344</c:v>
                </c:pt>
                <c:pt idx="1065">
                  <c:v>2.12249538571429</c:v>
                </c:pt>
                <c:pt idx="1066">
                  <c:v>2.12226071428571</c:v>
                </c:pt>
                <c:pt idx="1067">
                  <c:v>2.12261265714286</c:v>
                </c:pt>
                <c:pt idx="1068">
                  <c:v>2.1222217</c:v>
                </c:pt>
                <c:pt idx="1069">
                  <c:v>2.12272992857143</c:v>
                </c:pt>
                <c:pt idx="1070">
                  <c:v>2.12245625714286</c:v>
                </c:pt>
                <c:pt idx="1071">
                  <c:v>2.12229984285714</c:v>
                </c:pt>
                <c:pt idx="1072">
                  <c:v>2.1222217</c:v>
                </c:pt>
                <c:pt idx="1073">
                  <c:v>2.1222217</c:v>
                </c:pt>
                <c:pt idx="1074">
                  <c:v>2.12210431428571</c:v>
                </c:pt>
                <c:pt idx="1075">
                  <c:v>2.12241712857143</c:v>
                </c:pt>
                <c:pt idx="1076">
                  <c:v>2.12198704285714</c:v>
                </c:pt>
                <c:pt idx="1077">
                  <c:v>2.122378</c:v>
                </c:pt>
                <c:pt idx="1078">
                  <c:v>2.12210431428571</c:v>
                </c:pt>
                <c:pt idx="1079">
                  <c:v>2.1219089</c:v>
                </c:pt>
                <c:pt idx="1080">
                  <c:v>2.1222217</c:v>
                </c:pt>
                <c:pt idx="1081">
                  <c:v>2.12245625714286</c:v>
                </c:pt>
                <c:pt idx="1082">
                  <c:v>2.1222217</c:v>
                </c:pt>
                <c:pt idx="1083">
                  <c:v>2.12214344285714</c:v>
                </c:pt>
                <c:pt idx="1084">
                  <c:v>2.12249538571429</c:v>
                </c:pt>
                <c:pt idx="1085">
                  <c:v>2.12261265714286</c:v>
                </c:pt>
                <c:pt idx="1086">
                  <c:v>2.12245625714286</c:v>
                </c:pt>
                <c:pt idx="1087">
                  <c:v>2.12214344285714</c:v>
                </c:pt>
                <c:pt idx="1088">
                  <c:v>2.1222217</c:v>
                </c:pt>
                <c:pt idx="1089">
                  <c:v>2.12233897142857</c:v>
                </c:pt>
                <c:pt idx="1090">
                  <c:v>2.12214344285714</c:v>
                </c:pt>
                <c:pt idx="1091">
                  <c:v>2.1217525</c:v>
                </c:pt>
                <c:pt idx="1092">
                  <c:v>2.12214344285714</c:v>
                </c:pt>
                <c:pt idx="1093">
                  <c:v>2.12194791428571</c:v>
                </c:pt>
                <c:pt idx="1094">
                  <c:v>2.1220653</c:v>
                </c:pt>
                <c:pt idx="1095">
                  <c:v>2.12241712857143</c:v>
                </c:pt>
                <c:pt idx="1096">
                  <c:v>2.12241712857143</c:v>
                </c:pt>
                <c:pt idx="1097">
                  <c:v>2.12218257142857</c:v>
                </c:pt>
                <c:pt idx="1098">
                  <c:v>2.12214344285714</c:v>
                </c:pt>
                <c:pt idx="1099">
                  <c:v>2.12261265714286</c:v>
                </c:pt>
                <c:pt idx="1100">
                  <c:v>2.12226071428571</c:v>
                </c:pt>
                <c:pt idx="1101">
                  <c:v>2.12241712857143</c:v>
                </c:pt>
                <c:pt idx="1102">
                  <c:v>2.122378</c:v>
                </c:pt>
                <c:pt idx="1103">
                  <c:v>2.1222217</c:v>
                </c:pt>
                <c:pt idx="1104">
                  <c:v>2.12183064285714</c:v>
                </c:pt>
                <c:pt idx="1105">
                  <c:v>2.12214344285714</c:v>
                </c:pt>
                <c:pt idx="1106">
                  <c:v>2.12202617142857</c:v>
                </c:pt>
                <c:pt idx="1107">
                  <c:v>2.12257352857143</c:v>
                </c:pt>
                <c:pt idx="1108">
                  <c:v>2.12171337142857</c:v>
                </c:pt>
                <c:pt idx="1109">
                  <c:v>2.12226071428571</c:v>
                </c:pt>
                <c:pt idx="1110">
                  <c:v>2.12163511428571</c:v>
                </c:pt>
                <c:pt idx="1111">
                  <c:v>2.12167424285714</c:v>
                </c:pt>
                <c:pt idx="1112">
                  <c:v>2.1219089</c:v>
                </c:pt>
                <c:pt idx="1113">
                  <c:v>2.12183064285714</c:v>
                </c:pt>
                <c:pt idx="1114">
                  <c:v>2.12183064285714</c:v>
                </c:pt>
                <c:pt idx="1115">
                  <c:v>2.12163511428571</c:v>
                </c:pt>
                <c:pt idx="1116">
                  <c:v>2.1213223</c:v>
                </c:pt>
                <c:pt idx="1117">
                  <c:v>2.12143968571429</c:v>
                </c:pt>
                <c:pt idx="1118">
                  <c:v>2.12163511428571</c:v>
                </c:pt>
                <c:pt idx="1119">
                  <c:v>2.12140055714286</c:v>
                </c:pt>
                <c:pt idx="1120">
                  <c:v>2.12171337142857</c:v>
                </c:pt>
                <c:pt idx="1121">
                  <c:v>2.12163511428571</c:v>
                </c:pt>
                <c:pt idx="1122">
                  <c:v>2.12163511428571</c:v>
                </c:pt>
                <c:pt idx="1123">
                  <c:v>2.12186977142857</c:v>
                </c:pt>
                <c:pt idx="1124">
                  <c:v>2.12128328571429</c:v>
                </c:pt>
                <c:pt idx="1125">
                  <c:v>2.12167424285714</c:v>
                </c:pt>
                <c:pt idx="1126">
                  <c:v>2.12140055714286</c:v>
                </c:pt>
                <c:pt idx="1127">
                  <c:v>2.1213223</c:v>
                </c:pt>
                <c:pt idx="1128">
                  <c:v>2.12112688571429</c:v>
                </c:pt>
                <c:pt idx="1129">
                  <c:v>2.12108775714286</c:v>
                </c:pt>
                <c:pt idx="1130">
                  <c:v>2.1213223</c:v>
                </c:pt>
                <c:pt idx="1131">
                  <c:v>2.12112688571429</c:v>
                </c:pt>
                <c:pt idx="1132">
                  <c:v>2.12163511428571</c:v>
                </c:pt>
                <c:pt idx="1133">
                  <c:v>2.12128328571429</c:v>
                </c:pt>
                <c:pt idx="1134">
                  <c:v>2.12120502857143</c:v>
                </c:pt>
                <c:pt idx="1135">
                  <c:v>2.1211659</c:v>
                </c:pt>
                <c:pt idx="1136">
                  <c:v>2.12151782857143</c:v>
                </c:pt>
                <c:pt idx="1137">
                  <c:v>2.1208531</c:v>
                </c:pt>
                <c:pt idx="1138">
                  <c:v>2.12120502857143</c:v>
                </c:pt>
                <c:pt idx="1139">
                  <c:v>2.1211659</c:v>
                </c:pt>
                <c:pt idx="1140">
                  <c:v>2.12120502857143</c:v>
                </c:pt>
                <c:pt idx="1141">
                  <c:v>2.12108775714286</c:v>
                </c:pt>
                <c:pt idx="1142">
                  <c:v>2.12097048571429</c:v>
                </c:pt>
                <c:pt idx="1143">
                  <c:v>2.1208531</c:v>
                </c:pt>
                <c:pt idx="1144">
                  <c:v>2.12104862857143</c:v>
                </c:pt>
                <c:pt idx="1145">
                  <c:v>2.12057941428571</c:v>
                </c:pt>
                <c:pt idx="1146">
                  <c:v>2.1211659</c:v>
                </c:pt>
                <c:pt idx="1147">
                  <c:v>2.12073582857143</c:v>
                </c:pt>
                <c:pt idx="1148">
                  <c:v>2.12077495714286</c:v>
                </c:pt>
                <c:pt idx="1149">
                  <c:v>2.12061854285714</c:v>
                </c:pt>
                <c:pt idx="1150">
                  <c:v>2.1208531</c:v>
                </c:pt>
                <c:pt idx="1151">
                  <c:v>2.12065767142857</c:v>
                </c:pt>
                <c:pt idx="1152">
                  <c:v>2.12108775714286</c:v>
                </c:pt>
                <c:pt idx="1153">
                  <c:v>2.12124415714286</c:v>
                </c:pt>
                <c:pt idx="1154">
                  <c:v>2.12061854285714</c:v>
                </c:pt>
                <c:pt idx="1155">
                  <c:v>2.12089222857143</c:v>
                </c:pt>
                <c:pt idx="1156">
                  <c:v>2.12124415714286</c:v>
                </c:pt>
                <c:pt idx="1157">
                  <c:v>2.12073582857143</c:v>
                </c:pt>
                <c:pt idx="1158">
                  <c:v>2.12042301428571</c:v>
                </c:pt>
                <c:pt idx="1159">
                  <c:v>2.12093135714286</c:v>
                </c:pt>
                <c:pt idx="1160">
                  <c:v>2.12057941428571</c:v>
                </c:pt>
                <c:pt idx="1161">
                  <c:v>2.12042301428571</c:v>
                </c:pt>
                <c:pt idx="1162">
                  <c:v>2.12057941428571</c:v>
                </c:pt>
                <c:pt idx="1163">
                  <c:v>2.12097048571429</c:v>
                </c:pt>
                <c:pt idx="1164">
                  <c:v>2.12061854285714</c:v>
                </c:pt>
                <c:pt idx="1165">
                  <c:v>2.12046214285714</c:v>
                </c:pt>
                <c:pt idx="1166">
                  <c:v>2.12057941428571</c:v>
                </c:pt>
                <c:pt idx="1167">
                  <c:v>2.12081407142857</c:v>
                </c:pt>
                <c:pt idx="1168">
                  <c:v>2.12061854285714</c:v>
                </c:pt>
                <c:pt idx="1169">
                  <c:v>2.12014934285714</c:v>
                </c:pt>
                <c:pt idx="1170">
                  <c:v>2.12042301428571</c:v>
                </c:pt>
                <c:pt idx="1171">
                  <c:v>2.1205404</c:v>
                </c:pt>
                <c:pt idx="1172">
                  <c:v>2.1206967</c:v>
                </c:pt>
                <c:pt idx="1173">
                  <c:v>2.12003207142857</c:v>
                </c:pt>
                <c:pt idx="1174">
                  <c:v>2.12034487142857</c:v>
                </c:pt>
                <c:pt idx="1175">
                  <c:v>2.12034487142857</c:v>
                </c:pt>
                <c:pt idx="1176">
                  <c:v>2.1205404</c:v>
                </c:pt>
                <c:pt idx="1177">
                  <c:v>2.1202276</c:v>
                </c:pt>
                <c:pt idx="1178">
                  <c:v>2.12061854285714</c:v>
                </c:pt>
                <c:pt idx="1179">
                  <c:v>2.12046214285714</c:v>
                </c:pt>
                <c:pt idx="1180">
                  <c:v>2.12089222857143</c:v>
                </c:pt>
                <c:pt idx="1181">
                  <c:v>2.12065767142857</c:v>
                </c:pt>
                <c:pt idx="1182">
                  <c:v>2.12077495714286</c:v>
                </c:pt>
                <c:pt idx="1183">
                  <c:v>2.12073582857143</c:v>
                </c:pt>
                <c:pt idx="1184">
                  <c:v>2.12065767142857</c:v>
                </c:pt>
                <c:pt idx="1185">
                  <c:v>2.12034487142857</c:v>
                </c:pt>
                <c:pt idx="1186">
                  <c:v>2.1202276</c:v>
                </c:pt>
                <c:pt idx="1187">
                  <c:v>2.12026661428571</c:v>
                </c:pt>
                <c:pt idx="1188">
                  <c:v>2.12042301428571</c:v>
                </c:pt>
                <c:pt idx="1189">
                  <c:v>2.12057941428571</c:v>
                </c:pt>
                <c:pt idx="1190">
                  <c:v>2.120384</c:v>
                </c:pt>
                <c:pt idx="1191">
                  <c:v>2.12093135714286</c:v>
                </c:pt>
                <c:pt idx="1192">
                  <c:v>2.12050127142857</c:v>
                </c:pt>
                <c:pt idx="1193">
                  <c:v>2.120384</c:v>
                </c:pt>
                <c:pt idx="1194">
                  <c:v>2.12077495714286</c:v>
                </c:pt>
                <c:pt idx="1195">
                  <c:v>2.12061854285714</c:v>
                </c:pt>
                <c:pt idx="1196">
                  <c:v>2.120384</c:v>
                </c:pt>
                <c:pt idx="1197">
                  <c:v>2.120384</c:v>
                </c:pt>
                <c:pt idx="1198">
                  <c:v>2.1205404</c:v>
                </c:pt>
                <c:pt idx="1199">
                  <c:v>2.12050127142857</c:v>
                </c:pt>
                <c:pt idx="1200">
                  <c:v>2.12057941428571</c:v>
                </c:pt>
                <c:pt idx="1201">
                  <c:v>2.12061854285714</c:v>
                </c:pt>
                <c:pt idx="1202">
                  <c:v>2.12026661428571</c:v>
                </c:pt>
                <c:pt idx="1203">
                  <c:v>2.11991478571429</c:v>
                </c:pt>
                <c:pt idx="1204">
                  <c:v>2.12073582857143</c:v>
                </c:pt>
                <c:pt idx="1205">
                  <c:v>2.12042301428571</c:v>
                </c:pt>
                <c:pt idx="1206">
                  <c:v>2.12050127142857</c:v>
                </c:pt>
                <c:pt idx="1207">
                  <c:v>2.12050127142857</c:v>
                </c:pt>
                <c:pt idx="1208">
                  <c:v>2.12046214285714</c:v>
                </c:pt>
                <c:pt idx="1209">
                  <c:v>2.12065767142857</c:v>
                </c:pt>
                <c:pt idx="1210">
                  <c:v>2.12046214285714</c:v>
                </c:pt>
                <c:pt idx="1211">
                  <c:v>2.12050127142857</c:v>
                </c:pt>
                <c:pt idx="1212">
                  <c:v>2.12014934285714</c:v>
                </c:pt>
                <c:pt idx="1213">
                  <c:v>2.12065767142857</c:v>
                </c:pt>
                <c:pt idx="1214">
                  <c:v>2.12046214285714</c:v>
                </c:pt>
                <c:pt idx="1215">
                  <c:v>2.12046214285714</c:v>
                </c:pt>
                <c:pt idx="1216">
                  <c:v>2.12030574285714</c:v>
                </c:pt>
                <c:pt idx="1217">
                  <c:v>2.12011021428571</c:v>
                </c:pt>
                <c:pt idx="1218">
                  <c:v>2.12034487142857</c:v>
                </c:pt>
                <c:pt idx="1219">
                  <c:v>2.12046214285714</c:v>
                </c:pt>
                <c:pt idx="1220">
                  <c:v>2.1205404</c:v>
                </c:pt>
                <c:pt idx="1221">
                  <c:v>2.12057941428571</c:v>
                </c:pt>
                <c:pt idx="1222">
                  <c:v>2.12065767142857</c:v>
                </c:pt>
                <c:pt idx="1223">
                  <c:v>2.12057941428571</c:v>
                </c:pt>
                <c:pt idx="1224">
                  <c:v>2.12057941428571</c:v>
                </c:pt>
                <c:pt idx="1225">
                  <c:v>2.12089222857143</c:v>
                </c:pt>
                <c:pt idx="1226">
                  <c:v>2.1205404</c:v>
                </c:pt>
                <c:pt idx="1227">
                  <c:v>2.12061854285714</c:v>
                </c:pt>
                <c:pt idx="1228">
                  <c:v>2.12034487142857</c:v>
                </c:pt>
                <c:pt idx="1229">
                  <c:v>2.12061854285714</c:v>
                </c:pt>
                <c:pt idx="1230">
                  <c:v>2.12026661428571</c:v>
                </c:pt>
                <c:pt idx="1231">
                  <c:v>2.12018847142857</c:v>
                </c:pt>
                <c:pt idx="1232">
                  <c:v>2.1202276</c:v>
                </c:pt>
                <c:pt idx="1233">
                  <c:v>2.1202276</c:v>
                </c:pt>
                <c:pt idx="1234">
                  <c:v>2.12030574285714</c:v>
                </c:pt>
                <c:pt idx="1235">
                  <c:v>2.12030574285714</c:v>
                </c:pt>
                <c:pt idx="1236">
                  <c:v>2.12046214285714</c:v>
                </c:pt>
                <c:pt idx="1237">
                  <c:v>2.12057941428571</c:v>
                </c:pt>
                <c:pt idx="1238">
                  <c:v>2.12030574285714</c:v>
                </c:pt>
                <c:pt idx="1239">
                  <c:v>2.12030574285714</c:v>
                </c:pt>
                <c:pt idx="1240">
                  <c:v>2.12026661428571</c:v>
                </c:pt>
                <c:pt idx="1241">
                  <c:v>2.11995381428571</c:v>
                </c:pt>
                <c:pt idx="1242">
                  <c:v>2.11987565714286</c:v>
                </c:pt>
                <c:pt idx="1243">
                  <c:v>2.11975838571429</c:v>
                </c:pt>
                <c:pt idx="1244">
                  <c:v>2.11983652857143</c:v>
                </c:pt>
                <c:pt idx="1245">
                  <c:v>2.119641</c:v>
                </c:pt>
                <c:pt idx="1246">
                  <c:v>2.11991478571429</c:v>
                </c:pt>
                <c:pt idx="1247">
                  <c:v>2.12014934285714</c:v>
                </c:pt>
                <c:pt idx="1248">
                  <c:v>2.11968012857143</c:v>
                </c:pt>
                <c:pt idx="1249">
                  <c:v>2.11983652857143</c:v>
                </c:pt>
                <c:pt idx="1250">
                  <c:v>2.11983652857143</c:v>
                </c:pt>
                <c:pt idx="1251">
                  <c:v>2.119641</c:v>
                </c:pt>
                <c:pt idx="1252">
                  <c:v>2.11983652857143</c:v>
                </c:pt>
                <c:pt idx="1253">
                  <c:v>2.11936732857143</c:v>
                </c:pt>
                <c:pt idx="1254">
                  <c:v>2.119641</c:v>
                </c:pt>
                <c:pt idx="1255">
                  <c:v>2.11944558571429</c:v>
                </c:pt>
                <c:pt idx="1256">
                  <c:v>2.11928918571429</c:v>
                </c:pt>
                <c:pt idx="1257">
                  <c:v>2.11925005714286</c:v>
                </c:pt>
                <c:pt idx="1258">
                  <c:v>2.1193282</c:v>
                </c:pt>
                <c:pt idx="1259">
                  <c:v>2.11878084285714</c:v>
                </c:pt>
                <c:pt idx="1260">
                  <c:v>2.11905452857143</c:v>
                </c:pt>
                <c:pt idx="1261">
                  <c:v>2.11909364285714</c:v>
                </c:pt>
                <c:pt idx="1262">
                  <c:v>2.11897637142857</c:v>
                </c:pt>
                <c:pt idx="1263">
                  <c:v>2.11968012857143</c:v>
                </c:pt>
                <c:pt idx="1264">
                  <c:v>2.11921092857143</c:v>
                </c:pt>
                <c:pt idx="1265">
                  <c:v>2.11878084285714</c:v>
                </c:pt>
                <c:pt idx="1266">
                  <c:v>2.11866357142857</c:v>
                </c:pt>
                <c:pt idx="1267">
                  <c:v>2.11878084285714</c:v>
                </c:pt>
                <c:pt idx="1268">
                  <c:v>2.11928918571429</c:v>
                </c:pt>
                <c:pt idx="1269">
                  <c:v>2.11897637142857</c:v>
                </c:pt>
                <c:pt idx="1270">
                  <c:v>2.11905452857143</c:v>
                </c:pt>
                <c:pt idx="1271">
                  <c:v>2.1190154</c:v>
                </c:pt>
                <c:pt idx="1272">
                  <c:v>2.11897637142857</c:v>
                </c:pt>
                <c:pt idx="1273">
                  <c:v>2.11858531428571</c:v>
                </c:pt>
                <c:pt idx="1274">
                  <c:v>2.11874171428571</c:v>
                </c:pt>
                <c:pt idx="1275">
                  <c:v>2.1187027</c:v>
                </c:pt>
                <c:pt idx="1276">
                  <c:v>2.11936732857143</c:v>
                </c:pt>
                <c:pt idx="1277">
                  <c:v>2.1190154</c:v>
                </c:pt>
                <c:pt idx="1278">
                  <c:v>2.11905452857143</c:v>
                </c:pt>
                <c:pt idx="1279">
                  <c:v>2.11885898571429</c:v>
                </c:pt>
                <c:pt idx="1280">
                  <c:v>2.1190154</c:v>
                </c:pt>
                <c:pt idx="1281">
                  <c:v>2.11893724285714</c:v>
                </c:pt>
                <c:pt idx="1282">
                  <c:v>2.1193282</c:v>
                </c:pt>
                <c:pt idx="1283">
                  <c:v>2.11897637142857</c:v>
                </c:pt>
                <c:pt idx="1284">
                  <c:v>2.11905452857143</c:v>
                </c:pt>
                <c:pt idx="1285">
                  <c:v>2.11897637142857</c:v>
                </c:pt>
                <c:pt idx="1286">
                  <c:v>2.1193282</c:v>
                </c:pt>
                <c:pt idx="1287">
                  <c:v>2.11874171428571</c:v>
                </c:pt>
                <c:pt idx="1288">
                  <c:v>2.11881997142857</c:v>
                </c:pt>
                <c:pt idx="1289">
                  <c:v>2.11909364285714</c:v>
                </c:pt>
                <c:pt idx="1290">
                  <c:v>2.11889811428571</c:v>
                </c:pt>
                <c:pt idx="1291">
                  <c:v>2.11944558571429</c:v>
                </c:pt>
                <c:pt idx="1292">
                  <c:v>2.11921092857143</c:v>
                </c:pt>
                <c:pt idx="1293">
                  <c:v>2.11905452857143</c:v>
                </c:pt>
                <c:pt idx="1294">
                  <c:v>2.11885898571429</c:v>
                </c:pt>
                <c:pt idx="1295">
                  <c:v>2.11889811428571</c:v>
                </c:pt>
                <c:pt idx="1296">
                  <c:v>2.11858531428571</c:v>
                </c:pt>
                <c:pt idx="1297">
                  <c:v>2.1191718</c:v>
                </c:pt>
                <c:pt idx="1298">
                  <c:v>2.1193282</c:v>
                </c:pt>
                <c:pt idx="1299">
                  <c:v>2.11897637142857</c:v>
                </c:pt>
                <c:pt idx="1300">
                  <c:v>2.11881997142857</c:v>
                </c:pt>
                <c:pt idx="1301">
                  <c:v>2.11881997142857</c:v>
                </c:pt>
                <c:pt idx="1302">
                  <c:v>2.11905452857143</c:v>
                </c:pt>
                <c:pt idx="1303">
                  <c:v>2.11897637142857</c:v>
                </c:pt>
                <c:pt idx="1304">
                  <c:v>2.1187027</c:v>
                </c:pt>
                <c:pt idx="1305">
                  <c:v>2.11881997142857</c:v>
                </c:pt>
                <c:pt idx="1306">
                  <c:v>2.11889811428571</c:v>
                </c:pt>
                <c:pt idx="1307">
                  <c:v>2.1185463</c:v>
                </c:pt>
                <c:pt idx="1308">
                  <c:v>2.11862444285714</c:v>
                </c:pt>
                <c:pt idx="1309">
                  <c:v>2.11838988571429</c:v>
                </c:pt>
                <c:pt idx="1310">
                  <c:v>2.11823348571429</c:v>
                </c:pt>
                <c:pt idx="1311">
                  <c:v>2.11835077142857</c:v>
                </c:pt>
                <c:pt idx="1312">
                  <c:v>2.11850717142857</c:v>
                </c:pt>
                <c:pt idx="1313">
                  <c:v>2.11850717142857</c:v>
                </c:pt>
                <c:pt idx="1314">
                  <c:v>2.11815522857143</c:v>
                </c:pt>
                <c:pt idx="1315">
                  <c:v>2.11819435714286</c:v>
                </c:pt>
                <c:pt idx="1316">
                  <c:v>2.11831164285714</c:v>
                </c:pt>
                <c:pt idx="1317">
                  <c:v>2.11838988571429</c:v>
                </c:pt>
                <c:pt idx="1318">
                  <c:v>2.1181161</c:v>
                </c:pt>
                <c:pt idx="1319">
                  <c:v>2.11815522857143</c:v>
                </c:pt>
                <c:pt idx="1320">
                  <c:v>2.11823348571429</c:v>
                </c:pt>
                <c:pt idx="1321">
                  <c:v>2.11792068571429</c:v>
                </c:pt>
                <c:pt idx="1322">
                  <c:v>2.11784242857143</c:v>
                </c:pt>
                <c:pt idx="1323">
                  <c:v>2.11792068571429</c:v>
                </c:pt>
                <c:pt idx="1324">
                  <c:v>2.11827251428571</c:v>
                </c:pt>
                <c:pt idx="1325">
                  <c:v>2.11897637142857</c:v>
                </c:pt>
                <c:pt idx="1326">
                  <c:v>2.1179597</c:v>
                </c:pt>
                <c:pt idx="1327">
                  <c:v>2.11792068571429</c:v>
                </c:pt>
                <c:pt idx="1328">
                  <c:v>2.1181161</c:v>
                </c:pt>
                <c:pt idx="1329">
                  <c:v>2.11831164285714</c:v>
                </c:pt>
                <c:pt idx="1330">
                  <c:v>2.11842891428571</c:v>
                </c:pt>
                <c:pt idx="1331">
                  <c:v>2.1181161</c:v>
                </c:pt>
                <c:pt idx="1332">
                  <c:v>2.11835077142857</c:v>
                </c:pt>
                <c:pt idx="1333">
                  <c:v>2.11831164285714</c:v>
                </c:pt>
                <c:pt idx="1334">
                  <c:v>2.11803795714286</c:v>
                </c:pt>
                <c:pt idx="1335">
                  <c:v>2.11846804285714</c:v>
                </c:pt>
                <c:pt idx="1336">
                  <c:v>2.1179597</c:v>
                </c:pt>
                <c:pt idx="1337">
                  <c:v>2.11792068571429</c:v>
                </c:pt>
                <c:pt idx="1338">
                  <c:v>2.1179597</c:v>
                </c:pt>
                <c:pt idx="1339">
                  <c:v>2.11792068571429</c:v>
                </c:pt>
                <c:pt idx="1340">
                  <c:v>2.11792068571429</c:v>
                </c:pt>
                <c:pt idx="1341">
                  <c:v>2.11784242857143</c:v>
                </c:pt>
                <c:pt idx="1342">
                  <c:v>2.1179597</c:v>
                </c:pt>
                <c:pt idx="1343">
                  <c:v>2.11823348571429</c:v>
                </c:pt>
                <c:pt idx="1344">
                  <c:v>2.1181161</c:v>
                </c:pt>
                <c:pt idx="1345">
                  <c:v>2.11819435714286</c:v>
                </c:pt>
                <c:pt idx="1346">
                  <c:v>2.11823348571429</c:v>
                </c:pt>
                <c:pt idx="1347">
                  <c:v>2.11838988571429</c:v>
                </c:pt>
                <c:pt idx="1348">
                  <c:v>2.11803795714286</c:v>
                </c:pt>
                <c:pt idx="1349">
                  <c:v>2.11788155714286</c:v>
                </c:pt>
                <c:pt idx="1350">
                  <c:v>2.11838988571429</c:v>
                </c:pt>
                <c:pt idx="1351">
                  <c:v>2.11819435714286</c:v>
                </c:pt>
                <c:pt idx="1352">
                  <c:v>2.1179597</c:v>
                </c:pt>
                <c:pt idx="1353">
                  <c:v>2.11768602857143</c:v>
                </c:pt>
                <c:pt idx="1354">
                  <c:v>2.11807708571429</c:v>
                </c:pt>
                <c:pt idx="1355">
                  <c:v>2.11788155714286</c:v>
                </c:pt>
                <c:pt idx="1356">
                  <c:v>2.11823348571429</c:v>
                </c:pt>
                <c:pt idx="1357">
                  <c:v>2.11815522857143</c:v>
                </c:pt>
                <c:pt idx="1358">
                  <c:v>2.1181161</c:v>
                </c:pt>
                <c:pt idx="1359">
                  <c:v>2.11776428571429</c:v>
                </c:pt>
                <c:pt idx="1360">
                  <c:v>2.11792068571429</c:v>
                </c:pt>
                <c:pt idx="1361">
                  <c:v>2.11756875714286</c:v>
                </c:pt>
                <c:pt idx="1362">
                  <c:v>2.1176469</c:v>
                </c:pt>
                <c:pt idx="1363">
                  <c:v>2.11792068571429</c:v>
                </c:pt>
                <c:pt idx="1364">
                  <c:v>2.11756875714286</c:v>
                </c:pt>
                <c:pt idx="1365">
                  <c:v>2.11772515714286</c:v>
                </c:pt>
                <c:pt idx="1366">
                  <c:v>2.1173341</c:v>
                </c:pt>
                <c:pt idx="1367">
                  <c:v>2.11721681428571</c:v>
                </c:pt>
                <c:pt idx="1368">
                  <c:v>2.1179597</c:v>
                </c:pt>
                <c:pt idx="1369">
                  <c:v>2.11745147142857</c:v>
                </c:pt>
                <c:pt idx="1370">
                  <c:v>2.1174905</c:v>
                </c:pt>
                <c:pt idx="1371">
                  <c:v>2.11717768571429</c:v>
                </c:pt>
                <c:pt idx="1372">
                  <c:v>2.11674761428571</c:v>
                </c:pt>
                <c:pt idx="1373">
                  <c:v>2.116865</c:v>
                </c:pt>
                <c:pt idx="1374">
                  <c:v>2.116865</c:v>
                </c:pt>
                <c:pt idx="1375">
                  <c:v>2.11709954285714</c:v>
                </c:pt>
                <c:pt idx="1376">
                  <c:v>2.11721681428571</c:v>
                </c:pt>
                <c:pt idx="1377">
                  <c:v>2.11741234285714</c:v>
                </c:pt>
                <c:pt idx="1378">
                  <c:v>2.1170214</c:v>
                </c:pt>
                <c:pt idx="1379">
                  <c:v>2.11725594285714</c:v>
                </c:pt>
                <c:pt idx="1380">
                  <c:v>2.11737321428571</c:v>
                </c:pt>
                <c:pt idx="1381">
                  <c:v>2.11694314285714</c:v>
                </c:pt>
                <c:pt idx="1382">
                  <c:v>2.11690401428571</c:v>
                </c:pt>
                <c:pt idx="1383">
                  <c:v>2.11725594285714</c:v>
                </c:pt>
                <c:pt idx="1384">
                  <c:v>2.11756875714286</c:v>
                </c:pt>
                <c:pt idx="1385">
                  <c:v>2.11694314285714</c:v>
                </c:pt>
                <c:pt idx="1386">
                  <c:v>2.11745147142857</c:v>
                </c:pt>
                <c:pt idx="1387">
                  <c:v>2.1173341</c:v>
                </c:pt>
                <c:pt idx="1388">
                  <c:v>2.1173341</c:v>
                </c:pt>
                <c:pt idx="1389">
                  <c:v>2.11717768571429</c:v>
                </c:pt>
                <c:pt idx="1390">
                  <c:v>2.11709954285714</c:v>
                </c:pt>
                <c:pt idx="1391">
                  <c:v>2.11756875714286</c:v>
                </c:pt>
                <c:pt idx="1392">
                  <c:v>2.11674761428571</c:v>
                </c:pt>
                <c:pt idx="1393">
                  <c:v>2.11698227142857</c:v>
                </c:pt>
                <c:pt idx="1394">
                  <c:v>2.11729507142857</c:v>
                </c:pt>
                <c:pt idx="1395">
                  <c:v>2.11729507142857</c:v>
                </c:pt>
                <c:pt idx="1396">
                  <c:v>2.11690401428571</c:v>
                </c:pt>
                <c:pt idx="1397">
                  <c:v>2.1174905</c:v>
                </c:pt>
                <c:pt idx="1398">
                  <c:v>2.11741234285714</c:v>
                </c:pt>
                <c:pt idx="1399">
                  <c:v>2.11709954285714</c:v>
                </c:pt>
                <c:pt idx="1400">
                  <c:v>2.11729507142857</c:v>
                </c:pt>
                <c:pt idx="1401">
                  <c:v>2.11690401428571</c:v>
                </c:pt>
                <c:pt idx="1402">
                  <c:v>2.11698227142857</c:v>
                </c:pt>
                <c:pt idx="1403">
                  <c:v>2.11721681428571</c:v>
                </c:pt>
                <c:pt idx="1404">
                  <c:v>2.1174905</c:v>
                </c:pt>
                <c:pt idx="1405">
                  <c:v>2.11725594285714</c:v>
                </c:pt>
                <c:pt idx="1406">
                  <c:v>2.11694314285714</c:v>
                </c:pt>
                <c:pt idx="1407">
                  <c:v>2.11706041428571</c:v>
                </c:pt>
                <c:pt idx="1408">
                  <c:v>2.11717768571429</c:v>
                </c:pt>
                <c:pt idx="1409">
                  <c:v>2.11690401428571</c:v>
                </c:pt>
                <c:pt idx="1410">
                  <c:v>2.116865</c:v>
                </c:pt>
                <c:pt idx="1411">
                  <c:v>2.11682587142857</c:v>
                </c:pt>
                <c:pt idx="1412">
                  <c:v>2.11670858571429</c:v>
                </c:pt>
                <c:pt idx="1413">
                  <c:v>2.11682587142857</c:v>
                </c:pt>
                <c:pt idx="1414">
                  <c:v>2.11717768571429</c:v>
                </c:pt>
                <c:pt idx="1415">
                  <c:v>2.11659121428571</c:v>
                </c:pt>
                <c:pt idx="1416">
                  <c:v>2.11694314285714</c:v>
                </c:pt>
                <c:pt idx="1417">
                  <c:v>2.11623938571429</c:v>
                </c:pt>
                <c:pt idx="1418">
                  <c:v>2.1162784</c:v>
                </c:pt>
                <c:pt idx="1419">
                  <c:v>2.11635665714286</c:v>
                </c:pt>
                <c:pt idx="1420">
                  <c:v>2.11655218571429</c:v>
                </c:pt>
                <c:pt idx="1421">
                  <c:v>2.11592658571429</c:v>
                </c:pt>
                <c:pt idx="1422">
                  <c:v>2.11663034285714</c:v>
                </c:pt>
                <c:pt idx="1423">
                  <c:v>2.11647392857143</c:v>
                </c:pt>
                <c:pt idx="1424">
                  <c:v>2.11639578571429</c:v>
                </c:pt>
                <c:pt idx="1425">
                  <c:v>2.11616112857143</c:v>
                </c:pt>
                <c:pt idx="1426">
                  <c:v>2.11635665714286</c:v>
                </c:pt>
                <c:pt idx="1427">
                  <c:v>2.11623938571429</c:v>
                </c:pt>
                <c:pt idx="1428">
                  <c:v>2.11620025714286</c:v>
                </c:pt>
                <c:pt idx="1429">
                  <c:v>2.11592658571429</c:v>
                </c:pt>
                <c:pt idx="1430">
                  <c:v>2.11604385714286</c:v>
                </c:pt>
                <c:pt idx="1431">
                  <c:v>2.1159656</c:v>
                </c:pt>
                <c:pt idx="1432">
                  <c:v>2.116122</c:v>
                </c:pt>
                <c:pt idx="1433">
                  <c:v>2.11608298571429</c:v>
                </c:pt>
                <c:pt idx="1434">
                  <c:v>2.116122</c:v>
                </c:pt>
                <c:pt idx="1435">
                  <c:v>2.11631752857143</c:v>
                </c:pt>
                <c:pt idx="1436">
                  <c:v>2.11592658571429</c:v>
                </c:pt>
                <c:pt idx="1437">
                  <c:v>2.11573104285714</c:v>
                </c:pt>
                <c:pt idx="1438">
                  <c:v>2.1159656</c:v>
                </c:pt>
                <c:pt idx="1439">
                  <c:v>2.11592658571429</c:v>
                </c:pt>
                <c:pt idx="1440">
                  <c:v>2.11549638571429</c:v>
                </c:pt>
                <c:pt idx="1441">
                  <c:v>2.11620025714286</c:v>
                </c:pt>
                <c:pt idx="1442">
                  <c:v>2.11584832857143</c:v>
                </c:pt>
                <c:pt idx="1443">
                  <c:v>2.11592658571429</c:v>
                </c:pt>
                <c:pt idx="1444">
                  <c:v>2.11616112857143</c:v>
                </c:pt>
                <c:pt idx="1445">
                  <c:v>2.1159656</c:v>
                </c:pt>
                <c:pt idx="1446">
                  <c:v>2.1162784</c:v>
                </c:pt>
                <c:pt idx="1447">
                  <c:v>2.11592658571429</c:v>
                </c:pt>
                <c:pt idx="1448">
                  <c:v>2.11620025714286</c:v>
                </c:pt>
                <c:pt idx="1449">
                  <c:v>2.1164348</c:v>
                </c:pt>
                <c:pt idx="1450">
                  <c:v>2.11635665714286</c:v>
                </c:pt>
                <c:pt idx="1451">
                  <c:v>2.11635665714286</c:v>
                </c:pt>
                <c:pt idx="1452">
                  <c:v>2.11616112857143</c:v>
                </c:pt>
                <c:pt idx="1453">
                  <c:v>2.11620025714286</c:v>
                </c:pt>
                <c:pt idx="1454">
                  <c:v>2.11631752857143</c:v>
                </c:pt>
                <c:pt idx="1455">
                  <c:v>2.1162784</c:v>
                </c:pt>
                <c:pt idx="1456">
                  <c:v>2.11623938571429</c:v>
                </c:pt>
                <c:pt idx="1457">
                  <c:v>2.11608298571429</c:v>
                </c:pt>
                <c:pt idx="1458">
                  <c:v>2.11557464285714</c:v>
                </c:pt>
                <c:pt idx="1459">
                  <c:v>2.11616112857143</c:v>
                </c:pt>
                <c:pt idx="1460">
                  <c:v>2.116122</c:v>
                </c:pt>
                <c:pt idx="1461">
                  <c:v>2.11584832857143</c:v>
                </c:pt>
                <c:pt idx="1462">
                  <c:v>2.11577017142857</c:v>
                </c:pt>
                <c:pt idx="1463">
                  <c:v>2.1162784</c:v>
                </c:pt>
                <c:pt idx="1464">
                  <c:v>2.1158092</c:v>
                </c:pt>
                <c:pt idx="1465">
                  <c:v>2.11600472857143</c:v>
                </c:pt>
                <c:pt idx="1466">
                  <c:v>2.11577017142857</c:v>
                </c:pt>
                <c:pt idx="1467">
                  <c:v>2.11549638571429</c:v>
                </c:pt>
                <c:pt idx="1468">
                  <c:v>2.11541824285714</c:v>
                </c:pt>
                <c:pt idx="1469">
                  <c:v>2.11557464285714</c:v>
                </c:pt>
                <c:pt idx="1470">
                  <c:v>2.11537911428571</c:v>
                </c:pt>
                <c:pt idx="1471">
                  <c:v>2.11569191428571</c:v>
                </c:pt>
                <c:pt idx="1472">
                  <c:v>2.11569191428571</c:v>
                </c:pt>
                <c:pt idx="1473">
                  <c:v>2.11506631428571</c:v>
                </c:pt>
                <c:pt idx="1474">
                  <c:v>2.1158092</c:v>
                </c:pt>
                <c:pt idx="1475">
                  <c:v>2.11522271428571</c:v>
                </c:pt>
                <c:pt idx="1476">
                  <c:v>2.11522271428571</c:v>
                </c:pt>
                <c:pt idx="1477">
                  <c:v>2.11522271428571</c:v>
                </c:pt>
                <c:pt idx="1478">
                  <c:v>2.1151837</c:v>
                </c:pt>
                <c:pt idx="1479">
                  <c:v>2.11553551428571</c:v>
                </c:pt>
                <c:pt idx="1480">
                  <c:v>2.11573104285714</c:v>
                </c:pt>
                <c:pt idx="1481">
                  <c:v>2.11502728571429</c:v>
                </c:pt>
                <c:pt idx="1482">
                  <c:v>2.11537911428571</c:v>
                </c:pt>
                <c:pt idx="1483">
                  <c:v>2.11553551428571</c:v>
                </c:pt>
                <c:pt idx="1484">
                  <c:v>2.11506631428571</c:v>
                </c:pt>
                <c:pt idx="1485">
                  <c:v>2.1153401</c:v>
                </c:pt>
                <c:pt idx="1486">
                  <c:v>2.11498815714286</c:v>
                </c:pt>
                <c:pt idx="1487">
                  <c:v>2.11479262857143</c:v>
                </c:pt>
                <c:pt idx="1488">
                  <c:v>2.1145971</c:v>
                </c:pt>
                <c:pt idx="1489">
                  <c:v>2.11502728571429</c:v>
                </c:pt>
                <c:pt idx="1490">
                  <c:v>2.11483175714286</c:v>
                </c:pt>
                <c:pt idx="1491">
                  <c:v>2.1147535</c:v>
                </c:pt>
                <c:pt idx="1492">
                  <c:v>2.11490991428571</c:v>
                </c:pt>
                <c:pt idx="1493">
                  <c:v>2.11506631428571</c:v>
                </c:pt>
                <c:pt idx="1494">
                  <c:v>2.11498815714286</c:v>
                </c:pt>
                <c:pt idx="1495">
                  <c:v>2.11510544285714</c:v>
                </c:pt>
                <c:pt idx="1496">
                  <c:v>2.11502728571429</c:v>
                </c:pt>
                <c:pt idx="1497">
                  <c:v>2.11463622857143</c:v>
                </c:pt>
                <c:pt idx="1498">
                  <c:v>2.1151837</c:v>
                </c:pt>
                <c:pt idx="1499">
                  <c:v>2.11506631428571</c:v>
                </c:pt>
                <c:pt idx="1500">
                  <c:v>2.11498815714286</c:v>
                </c:pt>
                <c:pt idx="1501">
                  <c:v>2.11510544285714</c:v>
                </c:pt>
                <c:pt idx="1502">
                  <c:v>2.11514457142857</c:v>
                </c:pt>
                <c:pt idx="1503">
                  <c:v>2.11514457142857</c:v>
                </c:pt>
                <c:pt idx="1504">
                  <c:v>2.1153401</c:v>
                </c:pt>
                <c:pt idx="1505">
                  <c:v>2.11506631428571</c:v>
                </c:pt>
                <c:pt idx="1506">
                  <c:v>2.11483175714286</c:v>
                </c:pt>
                <c:pt idx="1507">
                  <c:v>2.1147535</c:v>
                </c:pt>
                <c:pt idx="1508">
                  <c:v>2.11514457142857</c:v>
                </c:pt>
                <c:pt idx="1509">
                  <c:v>2.11490991428571</c:v>
                </c:pt>
                <c:pt idx="1510">
                  <c:v>2.11494902857143</c:v>
                </c:pt>
                <c:pt idx="1511">
                  <c:v>2.11467535714286</c:v>
                </c:pt>
                <c:pt idx="1512">
                  <c:v>2.11487088571429</c:v>
                </c:pt>
                <c:pt idx="1513">
                  <c:v>2.11440168571429</c:v>
                </c:pt>
                <c:pt idx="1514">
                  <c:v>2.1151837</c:v>
                </c:pt>
                <c:pt idx="1515">
                  <c:v>2.11510544285714</c:v>
                </c:pt>
                <c:pt idx="1516">
                  <c:v>2.11479262857143</c:v>
                </c:pt>
                <c:pt idx="1517">
                  <c:v>2.11483175714286</c:v>
                </c:pt>
                <c:pt idx="1518">
                  <c:v>2.11451895714286</c:v>
                </c:pt>
                <c:pt idx="1519">
                  <c:v>2.11490991428571</c:v>
                </c:pt>
                <c:pt idx="1520">
                  <c:v>2.11463622857143</c:v>
                </c:pt>
                <c:pt idx="1521">
                  <c:v>2.1144407</c:v>
                </c:pt>
                <c:pt idx="1522">
                  <c:v>2.11490991428571</c:v>
                </c:pt>
                <c:pt idx="1523">
                  <c:v>2.11467535714286</c:v>
                </c:pt>
                <c:pt idx="1524">
                  <c:v>2.11451895714286</c:v>
                </c:pt>
                <c:pt idx="1525">
                  <c:v>2.11424527142857</c:v>
                </c:pt>
                <c:pt idx="1526">
                  <c:v>2.11455808571429</c:v>
                </c:pt>
                <c:pt idx="1527">
                  <c:v>2.1142843</c:v>
                </c:pt>
                <c:pt idx="1528">
                  <c:v>2.11436255714286</c:v>
                </c:pt>
                <c:pt idx="1529">
                  <c:v>2.1144407</c:v>
                </c:pt>
                <c:pt idx="1530">
                  <c:v>2.11416702857143</c:v>
                </c:pt>
                <c:pt idx="1531">
                  <c:v>2.11440168571429</c:v>
                </c:pt>
                <c:pt idx="1532">
                  <c:v>2.11436255714286</c:v>
                </c:pt>
                <c:pt idx="1533">
                  <c:v>2.11432342857143</c:v>
                </c:pt>
                <c:pt idx="1534">
                  <c:v>2.11455808571429</c:v>
                </c:pt>
                <c:pt idx="1535">
                  <c:v>2.1144407</c:v>
                </c:pt>
                <c:pt idx="1536">
                  <c:v>2.11440168571429</c:v>
                </c:pt>
                <c:pt idx="1537">
                  <c:v>2.11451895714286</c:v>
                </c:pt>
                <c:pt idx="1538">
                  <c:v>2.11401061428571</c:v>
                </c:pt>
                <c:pt idx="1539">
                  <c:v>2.11416702857143</c:v>
                </c:pt>
                <c:pt idx="1540">
                  <c:v>2.11424527142857</c:v>
                </c:pt>
                <c:pt idx="1541">
                  <c:v>2.11393247142857</c:v>
                </c:pt>
                <c:pt idx="1542">
                  <c:v>2.11408887142857</c:v>
                </c:pt>
                <c:pt idx="1543">
                  <c:v>2.11440168571429</c:v>
                </c:pt>
                <c:pt idx="1544">
                  <c:v>2.11389334285714</c:v>
                </c:pt>
                <c:pt idx="1545">
                  <c:v>2.11420615714286</c:v>
                </c:pt>
                <c:pt idx="1546">
                  <c:v>2.11416702857143</c:v>
                </c:pt>
                <c:pt idx="1547">
                  <c:v>2.11397148571429</c:v>
                </c:pt>
                <c:pt idx="1548">
                  <c:v>2.11440168571429</c:v>
                </c:pt>
                <c:pt idx="1549">
                  <c:v>2.11404974285714</c:v>
                </c:pt>
                <c:pt idx="1550">
                  <c:v>2.11408887142857</c:v>
                </c:pt>
                <c:pt idx="1551">
                  <c:v>2.11408887142857</c:v>
                </c:pt>
                <c:pt idx="1552">
                  <c:v>2.11420615714286</c:v>
                </c:pt>
                <c:pt idx="1553">
                  <c:v>2.1142843</c:v>
                </c:pt>
                <c:pt idx="1554">
                  <c:v>2.11393247142857</c:v>
                </c:pt>
                <c:pt idx="1555">
                  <c:v>2.11401061428571</c:v>
                </c:pt>
                <c:pt idx="1556">
                  <c:v>2.11401061428571</c:v>
                </c:pt>
                <c:pt idx="1557">
                  <c:v>2.11404974285714</c:v>
                </c:pt>
                <c:pt idx="1558">
                  <c:v>2.11404974285714</c:v>
                </c:pt>
                <c:pt idx="1559">
                  <c:v>2.11404974285714</c:v>
                </c:pt>
                <c:pt idx="1560">
                  <c:v>2.11401061428571</c:v>
                </c:pt>
                <c:pt idx="1561">
                  <c:v>2.11389334285714</c:v>
                </c:pt>
                <c:pt idx="1562">
                  <c:v>2.11377607142857</c:v>
                </c:pt>
                <c:pt idx="1563">
                  <c:v>2.11416702857143</c:v>
                </c:pt>
                <c:pt idx="1564">
                  <c:v>2.11381508571429</c:v>
                </c:pt>
                <c:pt idx="1565">
                  <c:v>2.11401061428571</c:v>
                </c:pt>
                <c:pt idx="1566">
                  <c:v>2.1141279</c:v>
                </c:pt>
                <c:pt idx="1567">
                  <c:v>2.11365868571429</c:v>
                </c:pt>
                <c:pt idx="1568">
                  <c:v>2.11373694285714</c:v>
                </c:pt>
                <c:pt idx="1569">
                  <c:v>2.11361967142857</c:v>
                </c:pt>
                <c:pt idx="1570">
                  <c:v>2.11361967142857</c:v>
                </c:pt>
                <c:pt idx="1571">
                  <c:v>2.11365868571429</c:v>
                </c:pt>
                <c:pt idx="1572">
                  <c:v>2.11369781428571</c:v>
                </c:pt>
                <c:pt idx="1573">
                  <c:v>2.1142843</c:v>
                </c:pt>
                <c:pt idx="1574">
                  <c:v>2.11346327142857</c:v>
                </c:pt>
                <c:pt idx="1575">
                  <c:v>2.11373694285714</c:v>
                </c:pt>
                <c:pt idx="1576">
                  <c:v>2.11354141428571</c:v>
                </c:pt>
                <c:pt idx="1577">
                  <c:v>2.11354141428571</c:v>
                </c:pt>
                <c:pt idx="1578">
                  <c:v>2.1135024</c:v>
                </c:pt>
                <c:pt idx="1579">
                  <c:v>2.11408887142857</c:v>
                </c:pt>
                <c:pt idx="1580">
                  <c:v>2.11361967142857</c:v>
                </c:pt>
                <c:pt idx="1581">
                  <c:v>2.1135024</c:v>
                </c:pt>
                <c:pt idx="1582">
                  <c:v>2.11377607142857</c:v>
                </c:pt>
                <c:pt idx="1583">
                  <c:v>2.1135024</c:v>
                </c:pt>
                <c:pt idx="1584">
                  <c:v>2.11365868571429</c:v>
                </c:pt>
                <c:pt idx="1585">
                  <c:v>2.11365868571429</c:v>
                </c:pt>
                <c:pt idx="1586">
                  <c:v>2.1135024</c:v>
                </c:pt>
                <c:pt idx="1587">
                  <c:v>2.11358054285714</c:v>
                </c:pt>
                <c:pt idx="1588">
                  <c:v>2.11377607142857</c:v>
                </c:pt>
                <c:pt idx="1589">
                  <c:v>2.11365868571429</c:v>
                </c:pt>
                <c:pt idx="1590">
                  <c:v>2.11354141428571</c:v>
                </c:pt>
                <c:pt idx="1591">
                  <c:v>2.11377607142857</c:v>
                </c:pt>
                <c:pt idx="1592">
                  <c:v>2.11342414285714</c:v>
                </c:pt>
                <c:pt idx="1593">
                  <c:v>2.1135024</c:v>
                </c:pt>
                <c:pt idx="1594">
                  <c:v>2.11361967142857</c:v>
                </c:pt>
                <c:pt idx="1595">
                  <c:v>2.11311132857143</c:v>
                </c:pt>
                <c:pt idx="1596">
                  <c:v>2.11322861428571</c:v>
                </c:pt>
                <c:pt idx="1597">
                  <c:v>2.1129158</c:v>
                </c:pt>
                <c:pt idx="1598">
                  <c:v>2.11381508571429</c:v>
                </c:pt>
                <c:pt idx="1599">
                  <c:v>2.11354141428571</c:v>
                </c:pt>
                <c:pt idx="1600">
                  <c:v>2.11346327142857</c:v>
                </c:pt>
                <c:pt idx="1601">
                  <c:v>2.11369781428571</c:v>
                </c:pt>
                <c:pt idx="1602">
                  <c:v>2.11365868571429</c:v>
                </c:pt>
                <c:pt idx="1603">
                  <c:v>2.11365868571429</c:v>
                </c:pt>
                <c:pt idx="1604">
                  <c:v>2.11369781428571</c:v>
                </c:pt>
                <c:pt idx="1605">
                  <c:v>2.11358054285714</c:v>
                </c:pt>
                <c:pt idx="1606">
                  <c:v>2.11342414285714</c:v>
                </c:pt>
                <c:pt idx="1607">
                  <c:v>2.11346327142857</c:v>
                </c:pt>
                <c:pt idx="1608">
                  <c:v>2.1130722</c:v>
                </c:pt>
                <c:pt idx="1609">
                  <c:v>2.11330685714286</c:v>
                </c:pt>
                <c:pt idx="1610">
                  <c:v>2.1135024</c:v>
                </c:pt>
                <c:pt idx="1611">
                  <c:v>2.11342414285714</c:v>
                </c:pt>
                <c:pt idx="1612">
                  <c:v>2.11315045714286</c:v>
                </c:pt>
                <c:pt idx="1613">
                  <c:v>2.11272038571429</c:v>
                </c:pt>
                <c:pt idx="1614">
                  <c:v>2.11330685714286</c:v>
                </c:pt>
                <c:pt idx="1615">
                  <c:v>2.11342414285714</c:v>
                </c:pt>
                <c:pt idx="1616">
                  <c:v>2.11330685714286</c:v>
                </c:pt>
                <c:pt idx="1617">
                  <c:v>2.11311132857143</c:v>
                </c:pt>
                <c:pt idx="1618">
                  <c:v>2.11279852857143</c:v>
                </c:pt>
                <c:pt idx="1619">
                  <c:v>2.11287678571429</c:v>
                </c:pt>
                <c:pt idx="1620">
                  <c:v>2.1129158</c:v>
                </c:pt>
                <c:pt idx="1621">
                  <c:v>2.11264212857143</c:v>
                </c:pt>
                <c:pt idx="1622">
                  <c:v>2.11303318571429</c:v>
                </c:pt>
                <c:pt idx="1623">
                  <c:v>2.11279852857143</c:v>
                </c:pt>
                <c:pt idx="1624">
                  <c:v>2.11256397142857</c:v>
                </c:pt>
                <c:pt idx="1625">
                  <c:v>2.11279852857143</c:v>
                </c:pt>
                <c:pt idx="1626">
                  <c:v>2.11303318571429</c:v>
                </c:pt>
                <c:pt idx="1627">
                  <c:v>2.11268125714286</c:v>
                </c:pt>
                <c:pt idx="1628">
                  <c:v>2.1127594</c:v>
                </c:pt>
                <c:pt idx="1629">
                  <c:v>2.11268125714286</c:v>
                </c:pt>
                <c:pt idx="1630">
                  <c:v>2.11295492857143</c:v>
                </c:pt>
                <c:pt idx="1631">
                  <c:v>2.11225117142857</c:v>
                </c:pt>
                <c:pt idx="1632">
                  <c:v>2.11287678571429</c:v>
                </c:pt>
                <c:pt idx="1633">
                  <c:v>2.11279852857143</c:v>
                </c:pt>
                <c:pt idx="1634">
                  <c:v>2.1129158</c:v>
                </c:pt>
                <c:pt idx="1635">
                  <c:v>2.11248572857143</c:v>
                </c:pt>
                <c:pt idx="1636">
                  <c:v>2.11252485714286</c:v>
                </c:pt>
                <c:pt idx="1637">
                  <c:v>2.11217291428571</c:v>
                </c:pt>
                <c:pt idx="1638">
                  <c:v>2.11232931428571</c:v>
                </c:pt>
                <c:pt idx="1639">
                  <c:v>2.112603</c:v>
                </c:pt>
                <c:pt idx="1640">
                  <c:v>2.11221204285714</c:v>
                </c:pt>
                <c:pt idx="1641">
                  <c:v>2.11279852857143</c:v>
                </c:pt>
                <c:pt idx="1642">
                  <c:v>2.1124466</c:v>
                </c:pt>
                <c:pt idx="1643">
                  <c:v>2.11232931428571</c:v>
                </c:pt>
                <c:pt idx="1644">
                  <c:v>2.11225117142857</c:v>
                </c:pt>
                <c:pt idx="1645">
                  <c:v>2.11248572857143</c:v>
                </c:pt>
                <c:pt idx="1646">
                  <c:v>2.11213378571429</c:v>
                </c:pt>
                <c:pt idx="1647">
                  <c:v>2.11209477142857</c:v>
                </c:pt>
                <c:pt idx="1648">
                  <c:v>2.11217291428571</c:v>
                </c:pt>
                <c:pt idx="1649">
                  <c:v>2.11217291428571</c:v>
                </c:pt>
                <c:pt idx="1650">
                  <c:v>2.11236844285714</c:v>
                </c:pt>
                <c:pt idx="1651">
                  <c:v>2.11186011428571</c:v>
                </c:pt>
                <c:pt idx="1652">
                  <c:v>2.11186011428571</c:v>
                </c:pt>
                <c:pt idx="1653">
                  <c:v>2.11162555714286</c:v>
                </c:pt>
                <c:pt idx="1654">
                  <c:v>2.11201651428571</c:v>
                </c:pt>
                <c:pt idx="1655">
                  <c:v>2.11186011428571</c:v>
                </c:pt>
                <c:pt idx="1656">
                  <c:v>2.11162555714286</c:v>
                </c:pt>
                <c:pt idx="1657">
                  <c:v>2.11186011428571</c:v>
                </c:pt>
                <c:pt idx="1658">
                  <c:v>2.11205564285714</c:v>
                </c:pt>
                <c:pt idx="1659">
                  <c:v>2.11170371428571</c:v>
                </c:pt>
                <c:pt idx="1660">
                  <c:v>2.11197738571429</c:v>
                </c:pt>
                <c:pt idx="1661">
                  <c:v>2.11178197142857</c:v>
                </c:pt>
                <c:pt idx="1662">
                  <c:v>2.11166468571429</c:v>
                </c:pt>
                <c:pt idx="1663">
                  <c:v>2.11193837142857</c:v>
                </c:pt>
                <c:pt idx="1664">
                  <c:v>2.11170371428571</c:v>
                </c:pt>
                <c:pt idx="1665">
                  <c:v>2.11170371428571</c:v>
                </c:pt>
                <c:pt idx="1666">
                  <c:v>2.11174284285714</c:v>
                </c:pt>
                <c:pt idx="1667">
                  <c:v>2.11178197142857</c:v>
                </c:pt>
                <c:pt idx="1668">
                  <c:v>2.1115473</c:v>
                </c:pt>
                <c:pt idx="1669">
                  <c:v>2.11170371428571</c:v>
                </c:pt>
                <c:pt idx="1670">
                  <c:v>2.11166468571429</c:v>
                </c:pt>
                <c:pt idx="1671">
                  <c:v>2.11158642857143</c:v>
                </c:pt>
                <c:pt idx="1672">
                  <c:v>2.1118211</c:v>
                </c:pt>
                <c:pt idx="1673">
                  <c:v>2.11178197142857</c:v>
                </c:pt>
                <c:pt idx="1674">
                  <c:v>2.11131275714286</c:v>
                </c:pt>
                <c:pt idx="1675">
                  <c:v>2.1113909</c:v>
                </c:pt>
                <c:pt idx="1676">
                  <c:v>2.11158642857143</c:v>
                </c:pt>
                <c:pt idx="1677">
                  <c:v>2.11150828571429</c:v>
                </c:pt>
                <c:pt idx="1678">
                  <c:v>2.11186011428571</c:v>
                </c:pt>
                <c:pt idx="1679">
                  <c:v>2.11096082857143</c:v>
                </c:pt>
                <c:pt idx="1680">
                  <c:v>2.11166468571429</c:v>
                </c:pt>
                <c:pt idx="1681">
                  <c:v>2.11143002857143</c:v>
                </c:pt>
                <c:pt idx="1682">
                  <c:v>2.11150828571429</c:v>
                </c:pt>
                <c:pt idx="1683">
                  <c:v>2.11111722857143</c:v>
                </c:pt>
                <c:pt idx="1684">
                  <c:v>2.1115473</c:v>
                </c:pt>
                <c:pt idx="1685">
                  <c:v>2.1113909</c:v>
                </c:pt>
                <c:pt idx="1686">
                  <c:v>2.11162555714286</c:v>
                </c:pt>
                <c:pt idx="1687">
                  <c:v>2.11158642857143</c:v>
                </c:pt>
                <c:pt idx="1688">
                  <c:v>2.1112345</c:v>
                </c:pt>
                <c:pt idx="1689">
                  <c:v>2.11158642857143</c:v>
                </c:pt>
                <c:pt idx="1690">
                  <c:v>2.11127362857143</c:v>
                </c:pt>
                <c:pt idx="1691">
                  <c:v>2.11135188571429</c:v>
                </c:pt>
                <c:pt idx="1692">
                  <c:v>2.11072627142857</c:v>
                </c:pt>
                <c:pt idx="1693">
                  <c:v>2.11072627142857</c:v>
                </c:pt>
                <c:pt idx="1694">
                  <c:v>2.1110781</c:v>
                </c:pt>
                <c:pt idx="1695">
                  <c:v>2.1112345</c:v>
                </c:pt>
                <c:pt idx="1696">
                  <c:v>2.11143002857143</c:v>
                </c:pt>
                <c:pt idx="1697">
                  <c:v>2.11096082857143</c:v>
                </c:pt>
                <c:pt idx="1698">
                  <c:v>2.11088267142857</c:v>
                </c:pt>
                <c:pt idx="1699">
                  <c:v>2.11119548571429</c:v>
                </c:pt>
                <c:pt idx="1700">
                  <c:v>2.11111722857143</c:v>
                </c:pt>
                <c:pt idx="1701">
                  <c:v>2.1110781</c:v>
                </c:pt>
                <c:pt idx="1702">
                  <c:v>2.11119548571429</c:v>
                </c:pt>
                <c:pt idx="1703">
                  <c:v>2.11084354285714</c:v>
                </c:pt>
                <c:pt idx="1704">
                  <c:v>2.11150828571429</c:v>
                </c:pt>
                <c:pt idx="1705">
                  <c:v>2.11170371428571</c:v>
                </c:pt>
                <c:pt idx="1706">
                  <c:v>2.1113909</c:v>
                </c:pt>
                <c:pt idx="1707">
                  <c:v>2.11088267142857</c:v>
                </c:pt>
                <c:pt idx="1708">
                  <c:v>2.11099995714286</c:v>
                </c:pt>
                <c:pt idx="1709">
                  <c:v>2.11084354285714</c:v>
                </c:pt>
                <c:pt idx="1710">
                  <c:v>2.1109217</c:v>
                </c:pt>
                <c:pt idx="1711">
                  <c:v>2.1109217</c:v>
                </c:pt>
                <c:pt idx="1712">
                  <c:v>2.11056987142857</c:v>
                </c:pt>
                <c:pt idx="1713">
                  <c:v>2.11084354285714</c:v>
                </c:pt>
                <c:pt idx="1714">
                  <c:v>2.11099995714286</c:v>
                </c:pt>
                <c:pt idx="1715">
                  <c:v>2.11096082857143</c:v>
                </c:pt>
                <c:pt idx="1716">
                  <c:v>2.11111722857143</c:v>
                </c:pt>
                <c:pt idx="1717">
                  <c:v>2.11096082857143</c:v>
                </c:pt>
                <c:pt idx="1718">
                  <c:v>2.11096082857143</c:v>
                </c:pt>
                <c:pt idx="1719">
                  <c:v>2.11080442857143</c:v>
                </c:pt>
                <c:pt idx="1720">
                  <c:v>2.11068714285714</c:v>
                </c:pt>
                <c:pt idx="1721">
                  <c:v>2.11021794285714</c:v>
                </c:pt>
                <c:pt idx="1722">
                  <c:v>2.11049161428571</c:v>
                </c:pt>
                <c:pt idx="1723">
                  <c:v>2.1110781</c:v>
                </c:pt>
                <c:pt idx="1724">
                  <c:v>2.11088267142857</c:v>
                </c:pt>
                <c:pt idx="1725">
                  <c:v>2.11056987142857</c:v>
                </c:pt>
                <c:pt idx="1726">
                  <c:v>2.11084354285714</c:v>
                </c:pt>
                <c:pt idx="1727">
                  <c:v>2.11049161428571</c:v>
                </c:pt>
                <c:pt idx="1728">
                  <c:v>2.11060888571429</c:v>
                </c:pt>
                <c:pt idx="1729">
                  <c:v>2.11037434285714</c:v>
                </c:pt>
                <c:pt idx="1730">
                  <c:v>2.11064801428571</c:v>
                </c:pt>
                <c:pt idx="1731">
                  <c:v>2.11080442857143</c:v>
                </c:pt>
                <c:pt idx="1732">
                  <c:v>2.11084354285714</c:v>
                </c:pt>
                <c:pt idx="1733">
                  <c:v>2.11072627142857</c:v>
                </c:pt>
                <c:pt idx="1734">
                  <c:v>2.11056987142857</c:v>
                </c:pt>
                <c:pt idx="1735">
                  <c:v>2.11072627142857</c:v>
                </c:pt>
                <c:pt idx="1736">
                  <c:v>2.11049161428571</c:v>
                </c:pt>
                <c:pt idx="1737">
                  <c:v>2.11021794285714</c:v>
                </c:pt>
                <c:pt idx="1738">
                  <c:v>2.11049161428571</c:v>
                </c:pt>
                <c:pt idx="1739">
                  <c:v>2.11111722857143</c:v>
                </c:pt>
                <c:pt idx="1740">
                  <c:v>2.11080442857143</c:v>
                </c:pt>
                <c:pt idx="1741">
                  <c:v>2.11080442857143</c:v>
                </c:pt>
                <c:pt idx="1742">
                  <c:v>2.11053074285714</c:v>
                </c:pt>
                <c:pt idx="1743">
                  <c:v>2.11064801428571</c:v>
                </c:pt>
                <c:pt idx="1744">
                  <c:v>2.11060888571429</c:v>
                </c:pt>
                <c:pt idx="1745">
                  <c:v>2.11029608571429</c:v>
                </c:pt>
                <c:pt idx="1746">
                  <c:v>2.1109217</c:v>
                </c:pt>
                <c:pt idx="1747">
                  <c:v>2.11045248571429</c:v>
                </c:pt>
                <c:pt idx="1748">
                  <c:v>2.11045248571429</c:v>
                </c:pt>
                <c:pt idx="1749">
                  <c:v>2.11084354285714</c:v>
                </c:pt>
                <c:pt idx="1750">
                  <c:v>2.11088267142857</c:v>
                </c:pt>
                <c:pt idx="1751">
                  <c:v>2.11072627142857</c:v>
                </c:pt>
                <c:pt idx="1752">
                  <c:v>2.11041347142857</c:v>
                </c:pt>
                <c:pt idx="1753">
                  <c:v>2.11025707142857</c:v>
                </c:pt>
                <c:pt idx="1754">
                  <c:v>2.11045248571429</c:v>
                </c:pt>
                <c:pt idx="1755">
                  <c:v>2.11084354285714</c:v>
                </c:pt>
                <c:pt idx="1756">
                  <c:v>2.11068714285714</c:v>
                </c:pt>
                <c:pt idx="1757">
                  <c:v>2.11060888571429</c:v>
                </c:pt>
                <c:pt idx="1758">
                  <c:v>2.11033521428571</c:v>
                </c:pt>
                <c:pt idx="1759">
                  <c:v>2.11033521428571</c:v>
                </c:pt>
                <c:pt idx="1760">
                  <c:v>2.1095532</c:v>
                </c:pt>
                <c:pt idx="1761">
                  <c:v>2.11010067142857</c:v>
                </c:pt>
                <c:pt idx="1762">
                  <c:v>2.11029608571429</c:v>
                </c:pt>
                <c:pt idx="1763">
                  <c:v>2.11029608571429</c:v>
                </c:pt>
                <c:pt idx="1764">
                  <c:v>2.10990512857143</c:v>
                </c:pt>
                <c:pt idx="1765">
                  <c:v>2.10978785714286</c:v>
                </c:pt>
                <c:pt idx="1766">
                  <c:v>2.11010067142857</c:v>
                </c:pt>
                <c:pt idx="1767">
                  <c:v>2.11029608571429</c:v>
                </c:pt>
                <c:pt idx="1768">
                  <c:v>2.11025707142857</c:v>
                </c:pt>
                <c:pt idx="1769">
                  <c:v>2.109866</c:v>
                </c:pt>
                <c:pt idx="1770">
                  <c:v>2.10978785714286</c:v>
                </c:pt>
                <c:pt idx="1771">
                  <c:v>2.10998338571429</c:v>
                </c:pt>
                <c:pt idx="1772">
                  <c:v>2.11006154285714</c:v>
                </c:pt>
                <c:pt idx="1773">
                  <c:v>2.10994425714286</c:v>
                </c:pt>
                <c:pt idx="1774">
                  <c:v>2.10951418571429</c:v>
                </c:pt>
                <c:pt idx="1775">
                  <c:v>2.10994425714286</c:v>
                </c:pt>
                <c:pt idx="1776">
                  <c:v>2.10998338571429</c:v>
                </c:pt>
                <c:pt idx="1777">
                  <c:v>2.11006154285714</c:v>
                </c:pt>
                <c:pt idx="1778">
                  <c:v>2.10994425714286</c:v>
                </c:pt>
                <c:pt idx="1779">
                  <c:v>2.11021794285714</c:v>
                </c:pt>
                <c:pt idx="1780">
                  <c:v>2.11045248571429</c:v>
                </c:pt>
                <c:pt idx="1781">
                  <c:v>2.10978785714286</c:v>
                </c:pt>
                <c:pt idx="1782">
                  <c:v>2.10990512857143</c:v>
                </c:pt>
                <c:pt idx="1783">
                  <c:v>2.10967058571429</c:v>
                </c:pt>
                <c:pt idx="1784">
                  <c:v>2.10963145714286</c:v>
                </c:pt>
                <c:pt idx="1785">
                  <c:v>2.10974872857143</c:v>
                </c:pt>
                <c:pt idx="1786">
                  <c:v>2.10990512857143</c:v>
                </c:pt>
                <c:pt idx="1787">
                  <c:v>2.1097096</c:v>
                </c:pt>
                <c:pt idx="1788">
                  <c:v>2.10959232857143</c:v>
                </c:pt>
                <c:pt idx="1789">
                  <c:v>2.10967058571429</c:v>
                </c:pt>
                <c:pt idx="1790">
                  <c:v>2.10978785714286</c:v>
                </c:pt>
                <c:pt idx="1791">
                  <c:v>2.10982698571429</c:v>
                </c:pt>
                <c:pt idx="1792">
                  <c:v>2.10963145714286</c:v>
                </c:pt>
                <c:pt idx="1793">
                  <c:v>2.1097096</c:v>
                </c:pt>
                <c:pt idx="1794">
                  <c:v>2.10947505714286</c:v>
                </c:pt>
                <c:pt idx="1795">
                  <c:v>2.10963145714286</c:v>
                </c:pt>
                <c:pt idx="1796">
                  <c:v>2.10963145714286</c:v>
                </c:pt>
                <c:pt idx="1797">
                  <c:v>2.10947505714286</c:v>
                </c:pt>
                <c:pt idx="1798">
                  <c:v>2.10951418571429</c:v>
                </c:pt>
                <c:pt idx="1799">
                  <c:v>2.10935778571429</c:v>
                </c:pt>
                <c:pt idx="1800">
                  <c:v>2.10943592857143</c:v>
                </c:pt>
                <c:pt idx="1801">
                  <c:v>2.10951418571429</c:v>
                </c:pt>
                <c:pt idx="1802">
                  <c:v>2.10892758571429</c:v>
                </c:pt>
                <c:pt idx="1803">
                  <c:v>2.10892758571429</c:v>
                </c:pt>
                <c:pt idx="1804">
                  <c:v>2.10935778571429</c:v>
                </c:pt>
                <c:pt idx="1805">
                  <c:v>2.10869304285714</c:v>
                </c:pt>
                <c:pt idx="1806">
                  <c:v>2.10927952857143</c:v>
                </c:pt>
                <c:pt idx="1807">
                  <c:v>2.10912311428571</c:v>
                </c:pt>
                <c:pt idx="1808">
                  <c:v>2.10888857142857</c:v>
                </c:pt>
                <c:pt idx="1809">
                  <c:v>2.10884944285714</c:v>
                </c:pt>
                <c:pt idx="1810">
                  <c:v>2.10853664285714</c:v>
                </c:pt>
                <c:pt idx="1811">
                  <c:v>2.10861478571429</c:v>
                </c:pt>
                <c:pt idx="1812">
                  <c:v>2.10877118571429</c:v>
                </c:pt>
                <c:pt idx="1813">
                  <c:v>2.10892758571429</c:v>
                </c:pt>
                <c:pt idx="1814">
                  <c:v>2.10888857142857</c:v>
                </c:pt>
                <c:pt idx="1815">
                  <c:v>2.10849751428571</c:v>
                </c:pt>
                <c:pt idx="1816">
                  <c:v>2.10841935714286</c:v>
                </c:pt>
                <c:pt idx="1817">
                  <c:v>2.10869304285714</c:v>
                </c:pt>
                <c:pt idx="1818">
                  <c:v>2.10849751428571</c:v>
                </c:pt>
                <c:pt idx="1819">
                  <c:v>2.10849751428571</c:v>
                </c:pt>
                <c:pt idx="1820">
                  <c:v>2.10849751428571</c:v>
                </c:pt>
                <c:pt idx="1821">
                  <c:v>2.10841935714286</c:v>
                </c:pt>
                <c:pt idx="1822">
                  <c:v>2.10822382857143</c:v>
                </c:pt>
                <c:pt idx="1823">
                  <c:v>2.10857577142857</c:v>
                </c:pt>
                <c:pt idx="1824">
                  <c:v>2.10834111428571</c:v>
                </c:pt>
                <c:pt idx="1825">
                  <c:v>2.10841935714286</c:v>
                </c:pt>
                <c:pt idx="1826">
                  <c:v>2.10845838571429</c:v>
                </c:pt>
                <c:pt idx="1827">
                  <c:v>2.10857577142857</c:v>
                </c:pt>
                <c:pt idx="1828">
                  <c:v>2.10841935714286</c:v>
                </c:pt>
                <c:pt idx="1829">
                  <c:v>2.10810655714286</c:v>
                </c:pt>
                <c:pt idx="1830">
                  <c:v>2.10795015714286</c:v>
                </c:pt>
                <c:pt idx="1831">
                  <c:v>2.10841935714286</c:v>
                </c:pt>
                <c:pt idx="1832">
                  <c:v>2.10830208571429</c:v>
                </c:pt>
                <c:pt idx="1833">
                  <c:v>2.10810655714286</c:v>
                </c:pt>
                <c:pt idx="1834">
                  <c:v>2.10826295714286</c:v>
                </c:pt>
                <c:pt idx="1835">
                  <c:v>2.1081847</c:v>
                </c:pt>
                <c:pt idx="1836">
                  <c:v>2.10783288571429</c:v>
                </c:pt>
                <c:pt idx="1837">
                  <c:v>2.10798928571429</c:v>
                </c:pt>
                <c:pt idx="1838">
                  <c:v>2.10826295714286</c:v>
                </c:pt>
                <c:pt idx="1839">
                  <c:v>2.1080283</c:v>
                </c:pt>
                <c:pt idx="1840">
                  <c:v>2.10798928571429</c:v>
                </c:pt>
                <c:pt idx="1841">
                  <c:v>2.10845838571429</c:v>
                </c:pt>
                <c:pt idx="1842">
                  <c:v>2.10845838571429</c:v>
                </c:pt>
                <c:pt idx="1843">
                  <c:v>2.10822382857143</c:v>
                </c:pt>
                <c:pt idx="1844">
                  <c:v>2.10814568571429</c:v>
                </c:pt>
                <c:pt idx="1845">
                  <c:v>2.10791102857143</c:v>
                </c:pt>
                <c:pt idx="1846">
                  <c:v>2.1080283</c:v>
                </c:pt>
                <c:pt idx="1847">
                  <c:v>2.1080283</c:v>
                </c:pt>
                <c:pt idx="1848">
                  <c:v>2.10834111428571</c:v>
                </c:pt>
                <c:pt idx="1849">
                  <c:v>2.10806742857143</c:v>
                </c:pt>
                <c:pt idx="1850">
                  <c:v>2.10822382857143</c:v>
                </c:pt>
                <c:pt idx="1851">
                  <c:v>2.10849751428571</c:v>
                </c:pt>
                <c:pt idx="1852">
                  <c:v>2.10814568571429</c:v>
                </c:pt>
                <c:pt idx="1853">
                  <c:v>2.10795015714286</c:v>
                </c:pt>
                <c:pt idx="1854">
                  <c:v>2.10791102857143</c:v>
                </c:pt>
                <c:pt idx="1855">
                  <c:v>2.10853664285714</c:v>
                </c:pt>
                <c:pt idx="1856">
                  <c:v>2.10826295714286</c:v>
                </c:pt>
                <c:pt idx="1857">
                  <c:v>2.10814568571429</c:v>
                </c:pt>
                <c:pt idx="1858">
                  <c:v>2.10783288571429</c:v>
                </c:pt>
                <c:pt idx="1859">
                  <c:v>2.10822382857143</c:v>
                </c:pt>
                <c:pt idx="1860">
                  <c:v>2.10853664285714</c:v>
                </c:pt>
                <c:pt idx="1861">
                  <c:v>2.10849751428571</c:v>
                </c:pt>
                <c:pt idx="1862">
                  <c:v>2.10830208571429</c:v>
                </c:pt>
                <c:pt idx="1863">
                  <c:v>2.10841935714286</c:v>
                </c:pt>
                <c:pt idx="1864">
                  <c:v>2.10814568571429</c:v>
                </c:pt>
                <c:pt idx="1865">
                  <c:v>2.1078719</c:v>
                </c:pt>
                <c:pt idx="1866">
                  <c:v>2.10810655714286</c:v>
                </c:pt>
                <c:pt idx="1867">
                  <c:v>2.10830208571429</c:v>
                </c:pt>
                <c:pt idx="1868">
                  <c:v>2.10798928571429</c:v>
                </c:pt>
                <c:pt idx="1869">
                  <c:v>2.1080283</c:v>
                </c:pt>
                <c:pt idx="1870">
                  <c:v>2.10814568571429</c:v>
                </c:pt>
                <c:pt idx="1871">
                  <c:v>2.1077155</c:v>
                </c:pt>
                <c:pt idx="1872">
                  <c:v>2.10759822857143</c:v>
                </c:pt>
                <c:pt idx="1873">
                  <c:v>2.10783288571429</c:v>
                </c:pt>
                <c:pt idx="1874">
                  <c:v>2.10795015714286</c:v>
                </c:pt>
                <c:pt idx="1875">
                  <c:v>2.10732454285714</c:v>
                </c:pt>
                <c:pt idx="1876">
                  <c:v>2.10814568571429</c:v>
                </c:pt>
                <c:pt idx="1877">
                  <c:v>2.10752007142857</c:v>
                </c:pt>
                <c:pt idx="1878">
                  <c:v>2.1078719</c:v>
                </c:pt>
                <c:pt idx="1879">
                  <c:v>2.1078719</c:v>
                </c:pt>
                <c:pt idx="1880">
                  <c:v>2.1077155</c:v>
                </c:pt>
                <c:pt idx="1881">
                  <c:v>2.10744181428571</c:v>
                </c:pt>
                <c:pt idx="1882">
                  <c:v>2.10752007142857</c:v>
                </c:pt>
                <c:pt idx="1883">
                  <c:v>2.1075591</c:v>
                </c:pt>
                <c:pt idx="1884">
                  <c:v>2.10763735714286</c:v>
                </c:pt>
                <c:pt idx="1885">
                  <c:v>2.10775462857143</c:v>
                </c:pt>
                <c:pt idx="1886">
                  <c:v>2.10830208571429</c:v>
                </c:pt>
                <c:pt idx="1887">
                  <c:v>2.10767648571429</c:v>
                </c:pt>
                <c:pt idx="1888">
                  <c:v>2.10763735714286</c:v>
                </c:pt>
                <c:pt idx="1889">
                  <c:v>2.1075591</c:v>
                </c:pt>
                <c:pt idx="1890">
                  <c:v>2.10748094285714</c:v>
                </c:pt>
                <c:pt idx="1891">
                  <c:v>2.10752007142857</c:v>
                </c:pt>
                <c:pt idx="1892">
                  <c:v>2.10759822857143</c:v>
                </c:pt>
                <c:pt idx="1893">
                  <c:v>2.1075591</c:v>
                </c:pt>
                <c:pt idx="1894">
                  <c:v>2.10752007142857</c:v>
                </c:pt>
                <c:pt idx="1895">
                  <c:v>2.10705087142857</c:v>
                </c:pt>
                <c:pt idx="1896">
                  <c:v>2.10736367142857</c:v>
                </c:pt>
                <c:pt idx="1897">
                  <c:v>2.10720727142857</c:v>
                </c:pt>
                <c:pt idx="1898">
                  <c:v>2.10736367142857</c:v>
                </c:pt>
                <c:pt idx="1899">
                  <c:v>2.10705087142857</c:v>
                </c:pt>
                <c:pt idx="1900">
                  <c:v>2.10693348571429</c:v>
                </c:pt>
                <c:pt idx="1901">
                  <c:v>2.10705087142857</c:v>
                </c:pt>
                <c:pt idx="1902">
                  <c:v>2.10708988571429</c:v>
                </c:pt>
                <c:pt idx="1903">
                  <c:v>2.10728541428571</c:v>
                </c:pt>
                <c:pt idx="1904">
                  <c:v>2.10658165714286</c:v>
                </c:pt>
                <c:pt idx="1905">
                  <c:v>2.10732454285714</c:v>
                </c:pt>
                <c:pt idx="1906">
                  <c:v>2.10693348571429</c:v>
                </c:pt>
                <c:pt idx="1907">
                  <c:v>2.10693348571429</c:v>
                </c:pt>
                <c:pt idx="1908">
                  <c:v>2.10697261428571</c:v>
                </c:pt>
                <c:pt idx="1909">
                  <c:v>2.10701174285714</c:v>
                </c:pt>
                <c:pt idx="1910">
                  <c:v>2.10673805714286</c:v>
                </c:pt>
                <c:pt idx="1911">
                  <c:v>2.10705087142857</c:v>
                </c:pt>
                <c:pt idx="1912">
                  <c:v>2.10669892857143</c:v>
                </c:pt>
                <c:pt idx="1913">
                  <c:v>2.10712901428571</c:v>
                </c:pt>
                <c:pt idx="1914">
                  <c:v>2.10662068571429</c:v>
                </c:pt>
                <c:pt idx="1915">
                  <c:v>2.10716814285714</c:v>
                </c:pt>
                <c:pt idx="1916">
                  <c:v>2.10701174285714</c:v>
                </c:pt>
                <c:pt idx="1917">
                  <c:v>2.10662068571429</c:v>
                </c:pt>
                <c:pt idx="1918">
                  <c:v>2.10662068571429</c:v>
                </c:pt>
                <c:pt idx="1919">
                  <c:v>2.10681621428571</c:v>
                </c:pt>
                <c:pt idx="1920">
                  <c:v>2.10705087142857</c:v>
                </c:pt>
                <c:pt idx="1921">
                  <c:v>2.10685534285714</c:v>
                </c:pt>
                <c:pt idx="1922">
                  <c:v>2.10665981428571</c:v>
                </c:pt>
                <c:pt idx="1923">
                  <c:v>2.10669892857143</c:v>
                </c:pt>
                <c:pt idx="1924">
                  <c:v>2.10669892857143</c:v>
                </c:pt>
                <c:pt idx="1925">
                  <c:v>2.10665981428571</c:v>
                </c:pt>
                <c:pt idx="1926">
                  <c:v>2.10681621428571</c:v>
                </c:pt>
                <c:pt idx="1927">
                  <c:v>2.10685534285714</c:v>
                </c:pt>
                <c:pt idx="1928">
                  <c:v>2.10693348571429</c:v>
                </c:pt>
                <c:pt idx="1929">
                  <c:v>2.10720727142857</c:v>
                </c:pt>
                <c:pt idx="1930">
                  <c:v>2.10681621428571</c:v>
                </c:pt>
                <c:pt idx="1931">
                  <c:v>2.10681621428571</c:v>
                </c:pt>
                <c:pt idx="1932">
                  <c:v>2.10681621428571</c:v>
                </c:pt>
                <c:pt idx="1933">
                  <c:v>2.10724628571429</c:v>
                </c:pt>
                <c:pt idx="1934">
                  <c:v>2.10681621428571</c:v>
                </c:pt>
                <c:pt idx="1935">
                  <c:v>2.10681621428571</c:v>
                </c:pt>
                <c:pt idx="1936">
                  <c:v>2.10658165714286</c:v>
                </c:pt>
                <c:pt idx="1937">
                  <c:v>2.10693348571429</c:v>
                </c:pt>
                <c:pt idx="1938">
                  <c:v>2.106347</c:v>
                </c:pt>
                <c:pt idx="1939">
                  <c:v>2.10689447142857</c:v>
                </c:pt>
                <c:pt idx="1940">
                  <c:v>2.10681621428571</c:v>
                </c:pt>
                <c:pt idx="1941">
                  <c:v>2.106347</c:v>
                </c:pt>
                <c:pt idx="1942">
                  <c:v>2.1065034</c:v>
                </c:pt>
                <c:pt idx="1943">
                  <c:v>2.106347</c:v>
                </c:pt>
                <c:pt idx="1944">
                  <c:v>2.10658165714286</c:v>
                </c:pt>
                <c:pt idx="1945">
                  <c:v>2.10701174285714</c:v>
                </c:pt>
                <c:pt idx="1946">
                  <c:v>2.10662068571429</c:v>
                </c:pt>
                <c:pt idx="1947">
                  <c:v>2.10662068571429</c:v>
                </c:pt>
                <c:pt idx="1948">
                  <c:v>2.10658165714286</c:v>
                </c:pt>
                <c:pt idx="1949">
                  <c:v>2.10658165714286</c:v>
                </c:pt>
                <c:pt idx="1950">
                  <c:v>2.10658165714286</c:v>
                </c:pt>
                <c:pt idx="1951">
                  <c:v>2.10658165714286</c:v>
                </c:pt>
                <c:pt idx="1952">
                  <c:v>2.10654252857143</c:v>
                </c:pt>
                <c:pt idx="1953">
                  <c:v>2.10654252857143</c:v>
                </c:pt>
                <c:pt idx="1954">
                  <c:v>2.10665981428571</c:v>
                </c:pt>
                <c:pt idx="1955">
                  <c:v>2.1065034</c:v>
                </c:pt>
                <c:pt idx="1956">
                  <c:v>2.10665981428571</c:v>
                </c:pt>
                <c:pt idx="1957">
                  <c:v>2.1065034</c:v>
                </c:pt>
                <c:pt idx="1958">
                  <c:v>2.10583877142857</c:v>
                </c:pt>
                <c:pt idx="1959">
                  <c:v>2.1065034</c:v>
                </c:pt>
                <c:pt idx="1960">
                  <c:v>2.10595605714286</c:v>
                </c:pt>
                <c:pt idx="1961">
                  <c:v>2.10638612857143</c:v>
                </c:pt>
                <c:pt idx="1962">
                  <c:v>2.10642525714286</c:v>
                </c:pt>
                <c:pt idx="1963">
                  <c:v>2.10568237142857</c:v>
                </c:pt>
                <c:pt idx="1964">
                  <c:v>2.10630798571429</c:v>
                </c:pt>
                <c:pt idx="1965">
                  <c:v>2.10611245714286</c:v>
                </c:pt>
                <c:pt idx="1966">
                  <c:v>2.10560411428571</c:v>
                </c:pt>
                <c:pt idx="1967">
                  <c:v>2.10599517142857</c:v>
                </c:pt>
                <c:pt idx="1968">
                  <c:v>2.10607332857143</c:v>
                </c:pt>
                <c:pt idx="1969">
                  <c:v>2.1060342</c:v>
                </c:pt>
                <c:pt idx="1970">
                  <c:v>2.1060342</c:v>
                </c:pt>
                <c:pt idx="1971">
                  <c:v>2.10615158571429</c:v>
                </c:pt>
                <c:pt idx="1972">
                  <c:v>2.1061906</c:v>
                </c:pt>
                <c:pt idx="1973">
                  <c:v>2.10595605714286</c:v>
                </c:pt>
                <c:pt idx="1974">
                  <c:v>2.10591692857143</c:v>
                </c:pt>
                <c:pt idx="1975">
                  <c:v>2.10595605714286</c:v>
                </c:pt>
                <c:pt idx="1976">
                  <c:v>2.10607332857143</c:v>
                </c:pt>
                <c:pt idx="1977">
                  <c:v>2.10599517142857</c:v>
                </c:pt>
                <c:pt idx="1978">
                  <c:v>2.10595605714286</c:v>
                </c:pt>
                <c:pt idx="1979">
                  <c:v>2.10552597142857</c:v>
                </c:pt>
                <c:pt idx="1980">
                  <c:v>2.10579964285714</c:v>
                </c:pt>
                <c:pt idx="1981">
                  <c:v>2.10560411428571</c:v>
                </c:pt>
                <c:pt idx="1982">
                  <c:v>2.10552597142857</c:v>
                </c:pt>
                <c:pt idx="1983">
                  <c:v>2.10552597142857</c:v>
                </c:pt>
                <c:pt idx="1984">
                  <c:v>2.10552597142857</c:v>
                </c:pt>
                <c:pt idx="1985">
                  <c:v>2.10521317142857</c:v>
                </c:pt>
                <c:pt idx="1986">
                  <c:v>2.10544771428571</c:v>
                </c:pt>
                <c:pt idx="1987">
                  <c:v>2.10568237142857</c:v>
                </c:pt>
                <c:pt idx="1988">
                  <c:v>2.10552597142857</c:v>
                </c:pt>
                <c:pt idx="1989">
                  <c:v>2.10572138571429</c:v>
                </c:pt>
                <c:pt idx="1990">
                  <c:v>2.10521317142857</c:v>
                </c:pt>
                <c:pt idx="1991">
                  <c:v>2.10462668571429</c:v>
                </c:pt>
                <c:pt idx="1992">
                  <c:v>2.10462668571429</c:v>
                </c:pt>
                <c:pt idx="1993">
                  <c:v>2.10443115714286</c:v>
                </c:pt>
                <c:pt idx="1994">
                  <c:v>2.10443115714286</c:v>
                </c:pt>
                <c:pt idx="1995">
                  <c:v>2.10470482857143</c:v>
                </c:pt>
                <c:pt idx="1996">
                  <c:v>2.10423562857143</c:v>
                </c:pt>
                <c:pt idx="1997">
                  <c:v>2.10447028571429</c:v>
                </c:pt>
                <c:pt idx="1998">
                  <c:v>2.10462668571429</c:v>
                </c:pt>
                <c:pt idx="1999">
                  <c:v>2.10474395714286</c:v>
                </c:pt>
                <c:pt idx="2000">
                  <c:v>2.10458755714286</c:v>
                </c:pt>
                <c:pt idx="2001">
                  <c:v>2.10470482857143</c:v>
                </c:pt>
                <c:pt idx="2002">
                  <c:v>2.10454842857143</c:v>
                </c:pt>
                <c:pt idx="2003">
                  <c:v>2.10443115714286</c:v>
                </c:pt>
                <c:pt idx="2004">
                  <c:v>2.10458755714286</c:v>
                </c:pt>
                <c:pt idx="2005">
                  <c:v>2.10462668571429</c:v>
                </c:pt>
                <c:pt idx="2006">
                  <c:v>2.10454842857143</c:v>
                </c:pt>
                <c:pt idx="2007">
                  <c:v>2.1041965</c:v>
                </c:pt>
                <c:pt idx="2008">
                  <c:v>2.10423562857143</c:v>
                </c:pt>
                <c:pt idx="2009">
                  <c:v>2.10423562857143</c:v>
                </c:pt>
                <c:pt idx="2010">
                  <c:v>2.10364914285714</c:v>
                </c:pt>
                <c:pt idx="2011">
                  <c:v>2.10255431428571</c:v>
                </c:pt>
                <c:pt idx="2012">
                  <c:v>2.10067748571429</c:v>
                </c:pt>
                <c:pt idx="2013">
                  <c:v>2.09837058571429</c:v>
                </c:pt>
                <c:pt idx="2014">
                  <c:v>2.09586824285714</c:v>
                </c:pt>
                <c:pt idx="2015">
                  <c:v>2.09387414285714</c:v>
                </c:pt>
                <c:pt idx="2016">
                  <c:v>2.09148897142857</c:v>
                </c:pt>
                <c:pt idx="2017">
                  <c:v>2.08851742857143</c:v>
                </c:pt>
                <c:pt idx="2018">
                  <c:v>2.08585858571429</c:v>
                </c:pt>
                <c:pt idx="2019">
                  <c:v>2.08253511428571</c:v>
                </c:pt>
                <c:pt idx="2020">
                  <c:v>2.07964172857143</c:v>
                </c:pt>
                <c:pt idx="2021">
                  <c:v>2.07682647142857</c:v>
                </c:pt>
                <c:pt idx="2022">
                  <c:v>2.07440228571429</c:v>
                </c:pt>
                <c:pt idx="2023">
                  <c:v>2.07115697142857</c:v>
                </c:pt>
                <c:pt idx="2024">
                  <c:v>2.06818542857143</c:v>
                </c:pt>
                <c:pt idx="2025">
                  <c:v>2.06654314285714</c:v>
                </c:pt>
                <c:pt idx="2026">
                  <c:v>2.06451001428571</c:v>
                </c:pt>
                <c:pt idx="2027">
                  <c:v>2.06263318571429</c:v>
                </c:pt>
                <c:pt idx="2028">
                  <c:v>2.06013074285714</c:v>
                </c:pt>
                <c:pt idx="2029">
                  <c:v>2.0583713</c:v>
                </c:pt>
                <c:pt idx="2030">
                  <c:v>2.05676814285714</c:v>
                </c:pt>
                <c:pt idx="2031">
                  <c:v>2.05477404285714</c:v>
                </c:pt>
                <c:pt idx="2032">
                  <c:v>2.05262352857143</c:v>
                </c:pt>
                <c:pt idx="2033">
                  <c:v>2.05016032857143</c:v>
                </c:pt>
                <c:pt idx="2034">
                  <c:v>2.04840077142857</c:v>
                </c:pt>
                <c:pt idx="2035">
                  <c:v>2.04609385714286</c:v>
                </c:pt>
                <c:pt idx="2036">
                  <c:v>2.0438652</c:v>
                </c:pt>
                <c:pt idx="2037">
                  <c:v>2.04148004285714</c:v>
                </c:pt>
                <c:pt idx="2038">
                  <c:v>2.03905585714286</c:v>
                </c:pt>
                <c:pt idx="2039">
                  <c:v>2.03659254285714</c:v>
                </c:pt>
                <c:pt idx="2040">
                  <c:v>2.03420748571429</c:v>
                </c:pt>
                <c:pt idx="2041">
                  <c:v>2.0324088</c:v>
                </c:pt>
                <c:pt idx="2042">
                  <c:v>2.03029741428571</c:v>
                </c:pt>
                <c:pt idx="2043">
                  <c:v>2.0278341</c:v>
                </c:pt>
                <c:pt idx="2044">
                  <c:v>2.02564457142857</c:v>
                </c:pt>
                <c:pt idx="2045">
                  <c:v>2.02345494285714</c:v>
                </c:pt>
                <c:pt idx="2046">
                  <c:v>2.02153898571429</c:v>
                </c:pt>
                <c:pt idx="2047">
                  <c:v>2.01970127142857</c:v>
                </c:pt>
                <c:pt idx="2048">
                  <c:v>2.01704254285714</c:v>
                </c:pt>
                <c:pt idx="2049">
                  <c:v>2.0145401</c:v>
                </c:pt>
                <c:pt idx="2050">
                  <c:v>2.0130152</c:v>
                </c:pt>
                <c:pt idx="2051">
                  <c:v>2.01078648571429</c:v>
                </c:pt>
                <c:pt idx="2052">
                  <c:v>2.00855778571429</c:v>
                </c:pt>
                <c:pt idx="2053">
                  <c:v>2.0059772</c:v>
                </c:pt>
                <c:pt idx="2054">
                  <c:v>2.00386575714286</c:v>
                </c:pt>
                <c:pt idx="2055">
                  <c:v>2.00202805714286</c:v>
                </c:pt>
                <c:pt idx="2056">
                  <c:v>1.9997212</c:v>
                </c:pt>
                <c:pt idx="2057">
                  <c:v>1.99792257142857</c:v>
                </c:pt>
                <c:pt idx="2058">
                  <c:v>1.99471637142857</c:v>
                </c:pt>
                <c:pt idx="2059">
                  <c:v>1.99272227142857</c:v>
                </c:pt>
                <c:pt idx="2060">
                  <c:v>1.9910801</c:v>
                </c:pt>
                <c:pt idx="2061">
                  <c:v>1.98900778571429</c:v>
                </c:pt>
                <c:pt idx="2062">
                  <c:v>1.98634894285714</c:v>
                </c:pt>
                <c:pt idx="2063">
                  <c:v>1.98357287142857</c:v>
                </c:pt>
                <c:pt idx="2064">
                  <c:v>1.98138324285714</c:v>
                </c:pt>
                <c:pt idx="2065">
                  <c:v>1.97942825714286</c:v>
                </c:pt>
                <c:pt idx="2066">
                  <c:v>1.97770782857143</c:v>
                </c:pt>
                <c:pt idx="2067">
                  <c:v>1.97508817142857</c:v>
                </c:pt>
                <c:pt idx="2068">
                  <c:v>1.97227292857143</c:v>
                </c:pt>
                <c:pt idx="2069">
                  <c:v>1.97000514285714</c:v>
                </c:pt>
                <c:pt idx="2070">
                  <c:v>1.96762002857143</c:v>
                </c:pt>
                <c:pt idx="2071">
                  <c:v>1.96527404285714</c:v>
                </c:pt>
                <c:pt idx="2072">
                  <c:v>1.96343634285714</c:v>
                </c:pt>
                <c:pt idx="2073">
                  <c:v>1.96077755714286</c:v>
                </c:pt>
                <c:pt idx="2074">
                  <c:v>1.95831424285714</c:v>
                </c:pt>
                <c:pt idx="2075">
                  <c:v>1.95678934285714</c:v>
                </c:pt>
                <c:pt idx="2076">
                  <c:v>1.95483431428571</c:v>
                </c:pt>
                <c:pt idx="2077">
                  <c:v>1.95233192857143</c:v>
                </c:pt>
                <c:pt idx="2078">
                  <c:v>1.95029874285714</c:v>
                </c:pt>
                <c:pt idx="2079">
                  <c:v>1.9478745</c:v>
                </c:pt>
                <c:pt idx="2080">
                  <c:v>1.9461932</c:v>
                </c:pt>
                <c:pt idx="2081">
                  <c:v>1.94357354285714</c:v>
                </c:pt>
                <c:pt idx="2082">
                  <c:v>1.9412275</c:v>
                </c:pt>
                <c:pt idx="2083">
                  <c:v>1.93895971428571</c:v>
                </c:pt>
                <c:pt idx="2084">
                  <c:v>1.9362618</c:v>
                </c:pt>
                <c:pt idx="2085">
                  <c:v>1.93372028571429</c:v>
                </c:pt>
                <c:pt idx="2086">
                  <c:v>1.93176531428571</c:v>
                </c:pt>
                <c:pt idx="2087">
                  <c:v>1.92949752857143</c:v>
                </c:pt>
                <c:pt idx="2088">
                  <c:v>1.92676048571429</c:v>
                </c:pt>
                <c:pt idx="2089">
                  <c:v>1.92511831428571</c:v>
                </c:pt>
                <c:pt idx="2090">
                  <c:v>1.92324148571429</c:v>
                </c:pt>
                <c:pt idx="2091">
                  <c:v>1.92085641428571</c:v>
                </c:pt>
                <c:pt idx="2092">
                  <c:v>1.91819757142857</c:v>
                </c:pt>
                <c:pt idx="2093">
                  <c:v>1.9146395</c:v>
                </c:pt>
                <c:pt idx="2094">
                  <c:v>1.91217618571429</c:v>
                </c:pt>
                <c:pt idx="2095">
                  <c:v>1.91045581428571</c:v>
                </c:pt>
                <c:pt idx="2096">
                  <c:v>1.90877451428571</c:v>
                </c:pt>
                <c:pt idx="2097">
                  <c:v>1.90666307142857</c:v>
                </c:pt>
                <c:pt idx="2098">
                  <c:v>1.90435617142857</c:v>
                </c:pt>
                <c:pt idx="2099">
                  <c:v>1.9018147</c:v>
                </c:pt>
                <c:pt idx="2100">
                  <c:v>1.899586</c:v>
                </c:pt>
                <c:pt idx="2101">
                  <c:v>1.89735728571429</c:v>
                </c:pt>
                <c:pt idx="2102">
                  <c:v>1.89442477142857</c:v>
                </c:pt>
                <c:pt idx="2103">
                  <c:v>1.8913359</c:v>
                </c:pt>
                <c:pt idx="2104">
                  <c:v>1.88941998571429</c:v>
                </c:pt>
                <c:pt idx="2105">
                  <c:v>1.88809057142857</c:v>
                </c:pt>
                <c:pt idx="2106">
                  <c:v>1.88605738571429</c:v>
                </c:pt>
                <c:pt idx="2107">
                  <c:v>1.88398508571429</c:v>
                </c:pt>
                <c:pt idx="2108">
                  <c:v>1.88136537142857</c:v>
                </c:pt>
                <c:pt idx="2109">
                  <c:v>1.87819824285714</c:v>
                </c:pt>
                <c:pt idx="2110">
                  <c:v>1.87596952857143</c:v>
                </c:pt>
                <c:pt idx="2111">
                  <c:v>1.87409275714286</c:v>
                </c:pt>
                <c:pt idx="2112">
                  <c:v>1.87143397142857</c:v>
                </c:pt>
                <c:pt idx="2113">
                  <c:v>1.86928345714286</c:v>
                </c:pt>
                <c:pt idx="2114">
                  <c:v>1.86674194285714</c:v>
                </c:pt>
                <c:pt idx="2115">
                  <c:v>1.86470875714286</c:v>
                </c:pt>
                <c:pt idx="2116">
                  <c:v>1.86193264285714</c:v>
                </c:pt>
                <c:pt idx="2117">
                  <c:v>1.85900012857143</c:v>
                </c:pt>
                <c:pt idx="2118">
                  <c:v>1.85684961428571</c:v>
                </c:pt>
                <c:pt idx="2119">
                  <c:v>1.85481644285714</c:v>
                </c:pt>
                <c:pt idx="2120">
                  <c:v>1.85266592857143</c:v>
                </c:pt>
                <c:pt idx="2121">
                  <c:v>1.85039814285714</c:v>
                </c:pt>
                <c:pt idx="2122">
                  <c:v>1.84820851428571</c:v>
                </c:pt>
                <c:pt idx="2123">
                  <c:v>1.84508051428571</c:v>
                </c:pt>
                <c:pt idx="2124">
                  <c:v>1.84312552857143</c:v>
                </c:pt>
                <c:pt idx="2125">
                  <c:v>1.84214804285714</c:v>
                </c:pt>
                <c:pt idx="2126">
                  <c:v>1.83952832857143</c:v>
                </c:pt>
                <c:pt idx="2127">
                  <c:v>1.83729961428571</c:v>
                </c:pt>
                <c:pt idx="2128">
                  <c:v>1.83464082857143</c:v>
                </c:pt>
                <c:pt idx="2129">
                  <c:v>1.83206024285714</c:v>
                </c:pt>
                <c:pt idx="2130">
                  <c:v>1.8297142</c:v>
                </c:pt>
                <c:pt idx="2131">
                  <c:v>1.82689901428571</c:v>
                </c:pt>
                <c:pt idx="2132">
                  <c:v>1.82416201428571</c:v>
                </c:pt>
                <c:pt idx="2133">
                  <c:v>1.82111222857143</c:v>
                </c:pt>
                <c:pt idx="2134">
                  <c:v>1.819861</c:v>
                </c:pt>
                <c:pt idx="2135">
                  <c:v>1.81860978571429</c:v>
                </c:pt>
                <c:pt idx="2136">
                  <c:v>1.81712401428571</c:v>
                </c:pt>
                <c:pt idx="2137">
                  <c:v>1.8144261</c:v>
                </c:pt>
                <c:pt idx="2138">
                  <c:v>1.81141537142857</c:v>
                </c:pt>
                <c:pt idx="2139">
                  <c:v>1.8083265</c:v>
                </c:pt>
                <c:pt idx="2140">
                  <c:v>1.80621507142857</c:v>
                </c:pt>
                <c:pt idx="2141">
                  <c:v>1.80394728571429</c:v>
                </c:pt>
                <c:pt idx="2142">
                  <c:v>1.80097568571429</c:v>
                </c:pt>
                <c:pt idx="2143">
                  <c:v>1.79898158571429</c:v>
                </c:pt>
                <c:pt idx="2144">
                  <c:v>1.79741755714286</c:v>
                </c:pt>
                <c:pt idx="2145">
                  <c:v>1.7962446</c:v>
                </c:pt>
                <c:pt idx="2146">
                  <c:v>1.79397675714286</c:v>
                </c:pt>
                <c:pt idx="2147">
                  <c:v>1.79080968571429</c:v>
                </c:pt>
                <c:pt idx="2148">
                  <c:v>1.78811177142857</c:v>
                </c:pt>
                <c:pt idx="2149">
                  <c:v>1.78514017142857</c:v>
                </c:pt>
                <c:pt idx="2150">
                  <c:v>1.78228585714286</c:v>
                </c:pt>
                <c:pt idx="2151">
                  <c:v>1.7797444</c:v>
                </c:pt>
                <c:pt idx="2152">
                  <c:v>1.77790668571429</c:v>
                </c:pt>
                <c:pt idx="2153">
                  <c:v>1.77649907142857</c:v>
                </c:pt>
                <c:pt idx="2154">
                  <c:v>1.77520877142857</c:v>
                </c:pt>
                <c:pt idx="2155">
                  <c:v>1.77317554285714</c:v>
                </c:pt>
                <c:pt idx="2156">
                  <c:v>1.77036034285714</c:v>
                </c:pt>
                <c:pt idx="2157">
                  <c:v>1.76699774285714</c:v>
                </c:pt>
                <c:pt idx="2158">
                  <c:v>1.76379154285714</c:v>
                </c:pt>
                <c:pt idx="2159">
                  <c:v>1.76125002857143</c:v>
                </c:pt>
                <c:pt idx="2160">
                  <c:v>1.75964692857143</c:v>
                </c:pt>
                <c:pt idx="2161">
                  <c:v>1.75804382857143</c:v>
                </c:pt>
                <c:pt idx="2162">
                  <c:v>1.75561964285714</c:v>
                </c:pt>
                <c:pt idx="2163">
                  <c:v>1.75323454285714</c:v>
                </c:pt>
                <c:pt idx="2164">
                  <c:v>1.75053661428571</c:v>
                </c:pt>
                <c:pt idx="2165">
                  <c:v>1.74815155714286</c:v>
                </c:pt>
                <c:pt idx="2166">
                  <c:v>1.74607925714286</c:v>
                </c:pt>
                <c:pt idx="2167">
                  <c:v>1.74369414285714</c:v>
                </c:pt>
                <c:pt idx="2168">
                  <c:v>1.7413481</c:v>
                </c:pt>
                <c:pt idx="2169">
                  <c:v>1.73896304285714</c:v>
                </c:pt>
                <c:pt idx="2170">
                  <c:v>1.73649972857143</c:v>
                </c:pt>
                <c:pt idx="2171">
                  <c:v>1.73415374285714</c:v>
                </c:pt>
                <c:pt idx="2172">
                  <c:v>1.73106482857143</c:v>
                </c:pt>
                <c:pt idx="2173">
                  <c:v>1.72910978571429</c:v>
                </c:pt>
                <c:pt idx="2174">
                  <c:v>1.72688114285714</c:v>
                </c:pt>
                <c:pt idx="2175">
                  <c:v>1.72539531428571</c:v>
                </c:pt>
                <c:pt idx="2176">
                  <c:v>1.72375314285714</c:v>
                </c:pt>
                <c:pt idx="2177">
                  <c:v>1.7214071</c:v>
                </c:pt>
                <c:pt idx="2178">
                  <c:v>1.71886558571429</c:v>
                </c:pt>
                <c:pt idx="2179">
                  <c:v>1.71624592857143</c:v>
                </c:pt>
                <c:pt idx="2180">
                  <c:v>1.7133916</c:v>
                </c:pt>
                <c:pt idx="2181">
                  <c:v>1.71061548571429</c:v>
                </c:pt>
                <c:pt idx="2182">
                  <c:v>1.7079567</c:v>
                </c:pt>
                <c:pt idx="2183">
                  <c:v>1.70561071428571</c:v>
                </c:pt>
                <c:pt idx="2184">
                  <c:v>1.70424221428571</c:v>
                </c:pt>
                <c:pt idx="2185">
                  <c:v>1.70279551428571</c:v>
                </c:pt>
                <c:pt idx="2186">
                  <c:v>1.70076228571429</c:v>
                </c:pt>
                <c:pt idx="2187">
                  <c:v>1.6982599</c:v>
                </c:pt>
                <c:pt idx="2188">
                  <c:v>1.6948973</c:v>
                </c:pt>
                <c:pt idx="2189">
                  <c:v>1.69227758571429</c:v>
                </c:pt>
                <c:pt idx="2190">
                  <c:v>1.68961878571429</c:v>
                </c:pt>
                <c:pt idx="2191">
                  <c:v>1.68723368571429</c:v>
                </c:pt>
                <c:pt idx="2192">
                  <c:v>1.68465308571429</c:v>
                </c:pt>
                <c:pt idx="2193">
                  <c:v>1.68293265714286</c:v>
                </c:pt>
                <c:pt idx="2194">
                  <c:v>1.6816815</c:v>
                </c:pt>
                <c:pt idx="2195">
                  <c:v>1.67964825714286</c:v>
                </c:pt>
                <c:pt idx="2196">
                  <c:v>1.67695034285714</c:v>
                </c:pt>
                <c:pt idx="2197">
                  <c:v>1.67390054285714</c:v>
                </c:pt>
                <c:pt idx="2198">
                  <c:v>1.67155457142857</c:v>
                </c:pt>
                <c:pt idx="2199">
                  <c:v>1.66897397142857</c:v>
                </c:pt>
                <c:pt idx="2200">
                  <c:v>1.66717534285714</c:v>
                </c:pt>
                <c:pt idx="2201">
                  <c:v>1.66525944285714</c:v>
                </c:pt>
                <c:pt idx="2202">
                  <c:v>1.66209237142857</c:v>
                </c:pt>
                <c:pt idx="2203">
                  <c:v>1.65951172857143</c:v>
                </c:pt>
                <c:pt idx="2204">
                  <c:v>1.65743947142857</c:v>
                </c:pt>
                <c:pt idx="2205">
                  <c:v>1.65532804285714</c:v>
                </c:pt>
                <c:pt idx="2206">
                  <c:v>1.65313845714286</c:v>
                </c:pt>
                <c:pt idx="2207">
                  <c:v>1.65098795714286</c:v>
                </c:pt>
                <c:pt idx="2208">
                  <c:v>1.64868104285714</c:v>
                </c:pt>
                <c:pt idx="2209">
                  <c:v>1.64656965714286</c:v>
                </c:pt>
                <c:pt idx="2210">
                  <c:v>1.64438002857143</c:v>
                </c:pt>
                <c:pt idx="2211">
                  <c:v>1.64183851428571</c:v>
                </c:pt>
                <c:pt idx="2212">
                  <c:v>1.63863231428571</c:v>
                </c:pt>
                <c:pt idx="2213">
                  <c:v>1.63612992857143</c:v>
                </c:pt>
                <c:pt idx="2214">
                  <c:v>1.63448775714286</c:v>
                </c:pt>
                <c:pt idx="2215">
                  <c:v>1.63225904285714</c:v>
                </c:pt>
                <c:pt idx="2216">
                  <c:v>1.63042134285714</c:v>
                </c:pt>
                <c:pt idx="2217">
                  <c:v>1.6281535</c:v>
                </c:pt>
                <c:pt idx="2218">
                  <c:v>1.62565111428571</c:v>
                </c:pt>
                <c:pt idx="2219">
                  <c:v>1.62400894285714</c:v>
                </c:pt>
                <c:pt idx="2220">
                  <c:v>1.6218975</c:v>
                </c:pt>
                <c:pt idx="2221">
                  <c:v>1.6195906</c:v>
                </c:pt>
                <c:pt idx="2222">
                  <c:v>1.61650172857143</c:v>
                </c:pt>
                <c:pt idx="2223">
                  <c:v>1.61435121428571</c:v>
                </c:pt>
                <c:pt idx="2224">
                  <c:v>1.61216158571429</c:v>
                </c:pt>
                <c:pt idx="2225">
                  <c:v>1.61055848571429</c:v>
                </c:pt>
                <c:pt idx="2226">
                  <c:v>1.60793881428571</c:v>
                </c:pt>
                <c:pt idx="2227">
                  <c:v>1.60535817142857</c:v>
                </c:pt>
                <c:pt idx="2228">
                  <c:v>1.60328587142857</c:v>
                </c:pt>
                <c:pt idx="2229">
                  <c:v>1.60093988571429</c:v>
                </c:pt>
                <c:pt idx="2230">
                  <c:v>1.59964958571429</c:v>
                </c:pt>
                <c:pt idx="2231">
                  <c:v>1.59702987142857</c:v>
                </c:pt>
                <c:pt idx="2232">
                  <c:v>1.59335447142857</c:v>
                </c:pt>
                <c:pt idx="2233">
                  <c:v>1.59100848571429</c:v>
                </c:pt>
                <c:pt idx="2234">
                  <c:v>1.5884279</c:v>
                </c:pt>
                <c:pt idx="2235">
                  <c:v>1.58647287142857</c:v>
                </c:pt>
                <c:pt idx="2236">
                  <c:v>1.58436148571429</c:v>
                </c:pt>
                <c:pt idx="2237">
                  <c:v>1.5818591</c:v>
                </c:pt>
                <c:pt idx="2238">
                  <c:v>1.57951305714286</c:v>
                </c:pt>
                <c:pt idx="2239">
                  <c:v>1.57755808571429</c:v>
                </c:pt>
                <c:pt idx="2240">
                  <c:v>1.57548577142857</c:v>
                </c:pt>
                <c:pt idx="2241">
                  <c:v>1.5738436</c:v>
                </c:pt>
                <c:pt idx="2242">
                  <c:v>1.57083288571429</c:v>
                </c:pt>
                <c:pt idx="2243">
                  <c:v>1.5684087</c:v>
                </c:pt>
                <c:pt idx="2244">
                  <c:v>1.56664918571429</c:v>
                </c:pt>
                <c:pt idx="2245">
                  <c:v>1.56453775714286</c:v>
                </c:pt>
                <c:pt idx="2246">
                  <c:v>1.56258278571429</c:v>
                </c:pt>
                <c:pt idx="2247">
                  <c:v>1.55968938571429</c:v>
                </c:pt>
                <c:pt idx="2248">
                  <c:v>1.55695237142857</c:v>
                </c:pt>
                <c:pt idx="2249">
                  <c:v>1.55495825714286</c:v>
                </c:pt>
                <c:pt idx="2250">
                  <c:v>1.55292505714286</c:v>
                </c:pt>
                <c:pt idx="2251">
                  <c:v>1.55053994285714</c:v>
                </c:pt>
                <c:pt idx="2252">
                  <c:v>1.54811575714286</c:v>
                </c:pt>
                <c:pt idx="2253">
                  <c:v>1.54557424285714</c:v>
                </c:pt>
                <c:pt idx="2254">
                  <c:v>1.54369744285714</c:v>
                </c:pt>
                <c:pt idx="2255">
                  <c:v>1.54146872857143</c:v>
                </c:pt>
                <c:pt idx="2256">
                  <c:v>1.53888814285714</c:v>
                </c:pt>
                <c:pt idx="2257">
                  <c:v>1.53681582857143</c:v>
                </c:pt>
                <c:pt idx="2258">
                  <c:v>1.53419614285714</c:v>
                </c:pt>
                <c:pt idx="2259">
                  <c:v>1.53239754285714</c:v>
                </c:pt>
                <c:pt idx="2260">
                  <c:v>1.53016882857143</c:v>
                </c:pt>
                <c:pt idx="2261">
                  <c:v>1.52817472857143</c:v>
                </c:pt>
                <c:pt idx="2262">
                  <c:v>1.52539864285714</c:v>
                </c:pt>
                <c:pt idx="2263">
                  <c:v>1.52297442857143</c:v>
                </c:pt>
                <c:pt idx="2264">
                  <c:v>1.52078481428571</c:v>
                </c:pt>
                <c:pt idx="2265">
                  <c:v>1.51918171428571</c:v>
                </c:pt>
                <c:pt idx="2266">
                  <c:v>1.5167966</c:v>
                </c:pt>
                <c:pt idx="2267">
                  <c:v>1.51398141428571</c:v>
                </c:pt>
                <c:pt idx="2268">
                  <c:v>1.5116745</c:v>
                </c:pt>
                <c:pt idx="2269">
                  <c:v>1.5100323</c:v>
                </c:pt>
                <c:pt idx="2270">
                  <c:v>1.50756901428571</c:v>
                </c:pt>
                <c:pt idx="2271">
                  <c:v>1.5051839</c:v>
                </c:pt>
                <c:pt idx="2272">
                  <c:v>1.50279878571429</c:v>
                </c:pt>
                <c:pt idx="2273">
                  <c:v>1.5003355</c:v>
                </c:pt>
                <c:pt idx="2274">
                  <c:v>1.4984978</c:v>
                </c:pt>
                <c:pt idx="2275">
                  <c:v>1.49626908571429</c:v>
                </c:pt>
                <c:pt idx="2276">
                  <c:v>1.4936103</c:v>
                </c:pt>
                <c:pt idx="2277">
                  <c:v>1.49106878571429</c:v>
                </c:pt>
                <c:pt idx="2278">
                  <c:v>1.4887619</c:v>
                </c:pt>
                <c:pt idx="2279">
                  <c:v>1.48731517142857</c:v>
                </c:pt>
                <c:pt idx="2280">
                  <c:v>1.48536017142857</c:v>
                </c:pt>
                <c:pt idx="2281">
                  <c:v>1.48313148571429</c:v>
                </c:pt>
                <c:pt idx="2282">
                  <c:v>1.48039447142857</c:v>
                </c:pt>
                <c:pt idx="2283">
                  <c:v>1.47797028571429</c:v>
                </c:pt>
                <c:pt idx="2284">
                  <c:v>1.47613258571429</c:v>
                </c:pt>
                <c:pt idx="2285">
                  <c:v>1.47398207142857</c:v>
                </c:pt>
                <c:pt idx="2286">
                  <c:v>1.47155785714286</c:v>
                </c:pt>
                <c:pt idx="2287">
                  <c:v>1.46874267142857</c:v>
                </c:pt>
                <c:pt idx="2288">
                  <c:v>1.46663125714286</c:v>
                </c:pt>
                <c:pt idx="2289">
                  <c:v>1.46432438571429</c:v>
                </c:pt>
                <c:pt idx="2290">
                  <c:v>1.46248667142857</c:v>
                </c:pt>
                <c:pt idx="2291">
                  <c:v>1.45974965714286</c:v>
                </c:pt>
                <c:pt idx="2292">
                  <c:v>1.45748184285714</c:v>
                </c:pt>
                <c:pt idx="2293">
                  <c:v>1.45533137142857</c:v>
                </c:pt>
                <c:pt idx="2294">
                  <c:v>1.45310265714286</c:v>
                </c:pt>
                <c:pt idx="2295">
                  <c:v>1.45103034285714</c:v>
                </c:pt>
                <c:pt idx="2296">
                  <c:v>1.44891894285714</c:v>
                </c:pt>
                <c:pt idx="2297">
                  <c:v>1.44637745714286</c:v>
                </c:pt>
                <c:pt idx="2298">
                  <c:v>1.44387504285714</c:v>
                </c:pt>
                <c:pt idx="2299">
                  <c:v>1.44195914285714</c:v>
                </c:pt>
                <c:pt idx="2300">
                  <c:v>1.44008232857143</c:v>
                </c:pt>
                <c:pt idx="2301">
                  <c:v>1.43726714285714</c:v>
                </c:pt>
                <c:pt idx="2302">
                  <c:v>1.43519482857143</c:v>
                </c:pt>
                <c:pt idx="2303">
                  <c:v>1.43218414285714</c:v>
                </c:pt>
                <c:pt idx="2304">
                  <c:v>1.43058104285714</c:v>
                </c:pt>
                <c:pt idx="2305">
                  <c:v>1.42882154285714</c:v>
                </c:pt>
                <c:pt idx="2306">
                  <c:v>1.42624091428571</c:v>
                </c:pt>
                <c:pt idx="2307">
                  <c:v>1.42354302857143</c:v>
                </c:pt>
                <c:pt idx="2308">
                  <c:v>1.42127521428571</c:v>
                </c:pt>
                <c:pt idx="2309">
                  <c:v>1.41951571428571</c:v>
                </c:pt>
                <c:pt idx="2310">
                  <c:v>1.41713062857143</c:v>
                </c:pt>
                <c:pt idx="2311">
                  <c:v>1.41494102857143</c:v>
                </c:pt>
                <c:pt idx="2312">
                  <c:v>1.41247771428571</c:v>
                </c:pt>
                <c:pt idx="2313">
                  <c:v>1.41013172857143</c:v>
                </c:pt>
                <c:pt idx="2314">
                  <c:v>1.40809851428571</c:v>
                </c:pt>
                <c:pt idx="2315">
                  <c:v>1.40598711428571</c:v>
                </c:pt>
                <c:pt idx="2316">
                  <c:v>1.4037975</c:v>
                </c:pt>
                <c:pt idx="2317">
                  <c:v>1.40125601428571</c:v>
                </c:pt>
                <c:pt idx="2318">
                  <c:v>1.39906641428571</c:v>
                </c:pt>
                <c:pt idx="2319">
                  <c:v>1.397346</c:v>
                </c:pt>
                <c:pt idx="2320">
                  <c:v>1.3951564</c:v>
                </c:pt>
                <c:pt idx="2321">
                  <c:v>1.39296678571429</c:v>
                </c:pt>
                <c:pt idx="2322">
                  <c:v>1.390308</c:v>
                </c:pt>
                <c:pt idx="2323">
                  <c:v>1.38804018571429</c:v>
                </c:pt>
                <c:pt idx="2324">
                  <c:v>1.38624158571429</c:v>
                </c:pt>
                <c:pt idx="2325">
                  <c:v>1.38413017142857</c:v>
                </c:pt>
                <c:pt idx="2326">
                  <c:v>1.38131498571429</c:v>
                </c:pt>
                <c:pt idx="2327">
                  <c:v>1.37912537142857</c:v>
                </c:pt>
                <c:pt idx="2328">
                  <c:v>1.37642748571429</c:v>
                </c:pt>
                <c:pt idx="2329">
                  <c:v>1.37466798571429</c:v>
                </c:pt>
                <c:pt idx="2330">
                  <c:v>1.37251747142857</c:v>
                </c:pt>
                <c:pt idx="2331">
                  <c:v>1.37005415714286</c:v>
                </c:pt>
                <c:pt idx="2332">
                  <c:v>1.36739537142857</c:v>
                </c:pt>
                <c:pt idx="2333">
                  <c:v>1.36524487142857</c:v>
                </c:pt>
                <c:pt idx="2334">
                  <c:v>1.36321165714286</c:v>
                </c:pt>
                <c:pt idx="2335">
                  <c:v>1.36129575714286</c:v>
                </c:pt>
                <c:pt idx="2336">
                  <c:v>1.35898887142857</c:v>
                </c:pt>
                <c:pt idx="2337">
                  <c:v>1.35652555714286</c:v>
                </c:pt>
                <c:pt idx="2338">
                  <c:v>1.35410137142857</c:v>
                </c:pt>
                <c:pt idx="2339">
                  <c:v>1.35222457142857</c:v>
                </c:pt>
                <c:pt idx="2340">
                  <c:v>1.35042597142857</c:v>
                </c:pt>
                <c:pt idx="2341">
                  <c:v>1.34768894285714</c:v>
                </c:pt>
                <c:pt idx="2342">
                  <c:v>1.34506925714286</c:v>
                </c:pt>
                <c:pt idx="2343">
                  <c:v>1.34280144285714</c:v>
                </c:pt>
                <c:pt idx="2344">
                  <c:v>1.34100284285714</c:v>
                </c:pt>
                <c:pt idx="2345">
                  <c:v>1.33900874285714</c:v>
                </c:pt>
                <c:pt idx="2346">
                  <c:v>1.33642815714286</c:v>
                </c:pt>
                <c:pt idx="2347">
                  <c:v>1.33412124285714</c:v>
                </c:pt>
                <c:pt idx="2348">
                  <c:v>1.33193165714286</c:v>
                </c:pt>
                <c:pt idx="2349">
                  <c:v>1.32989845714286</c:v>
                </c:pt>
                <c:pt idx="2350">
                  <c:v>1.32774794285714</c:v>
                </c:pt>
                <c:pt idx="2351">
                  <c:v>1.32532374285714</c:v>
                </c:pt>
                <c:pt idx="2352">
                  <c:v>1.32243034285714</c:v>
                </c:pt>
                <c:pt idx="2353">
                  <c:v>1.32043624285714</c:v>
                </c:pt>
                <c:pt idx="2354">
                  <c:v>1.31832484285714</c:v>
                </c:pt>
                <c:pt idx="2355">
                  <c:v>1.31683904285714</c:v>
                </c:pt>
                <c:pt idx="2356">
                  <c:v>1.31359372857143</c:v>
                </c:pt>
                <c:pt idx="2357">
                  <c:v>1.31124772857143</c:v>
                </c:pt>
                <c:pt idx="2358">
                  <c:v>1.30917544285714</c:v>
                </c:pt>
                <c:pt idx="2359">
                  <c:v>1.30737682857143</c:v>
                </c:pt>
                <c:pt idx="2360">
                  <c:v>1.30526542857143</c:v>
                </c:pt>
                <c:pt idx="2361">
                  <c:v>1.30248932857143</c:v>
                </c:pt>
                <c:pt idx="2362">
                  <c:v>1.30037792857143</c:v>
                </c:pt>
                <c:pt idx="2363">
                  <c:v>1.29791461428571</c:v>
                </c:pt>
                <c:pt idx="2364">
                  <c:v>1.29615511428571</c:v>
                </c:pt>
                <c:pt idx="2365">
                  <c:v>1.29431742857143</c:v>
                </c:pt>
                <c:pt idx="2366">
                  <c:v>1.29201051428571</c:v>
                </c:pt>
                <c:pt idx="2367">
                  <c:v>1.2891562</c:v>
                </c:pt>
                <c:pt idx="2368">
                  <c:v>1.28696661428571</c:v>
                </c:pt>
                <c:pt idx="2369">
                  <c:v>1.2850898</c:v>
                </c:pt>
                <c:pt idx="2370">
                  <c:v>1.2826656</c:v>
                </c:pt>
                <c:pt idx="2371">
                  <c:v>1.280476</c:v>
                </c:pt>
                <c:pt idx="2372">
                  <c:v>1.27813</c:v>
                </c:pt>
                <c:pt idx="2373">
                  <c:v>1.2759404</c:v>
                </c:pt>
                <c:pt idx="2374">
                  <c:v>1.2735944</c:v>
                </c:pt>
                <c:pt idx="2375">
                  <c:v>1.2714048</c:v>
                </c:pt>
                <c:pt idx="2376">
                  <c:v>1.26933248571429</c:v>
                </c:pt>
                <c:pt idx="2377">
                  <c:v>1.26690828571429</c:v>
                </c:pt>
                <c:pt idx="2378">
                  <c:v>1.26491418571429</c:v>
                </c:pt>
                <c:pt idx="2379">
                  <c:v>1.26241178571429</c:v>
                </c:pt>
                <c:pt idx="2380">
                  <c:v>1.26080868571429</c:v>
                </c:pt>
                <c:pt idx="2381">
                  <c:v>1.25807168571429</c:v>
                </c:pt>
                <c:pt idx="2382">
                  <c:v>1.25568658571429</c:v>
                </c:pt>
                <c:pt idx="2383">
                  <c:v>1.25322328571429</c:v>
                </c:pt>
                <c:pt idx="2384">
                  <c:v>1.25162017142857</c:v>
                </c:pt>
                <c:pt idx="2385">
                  <c:v>1.24950877142857</c:v>
                </c:pt>
                <c:pt idx="2386">
                  <c:v>1.24684997142857</c:v>
                </c:pt>
                <c:pt idx="2387">
                  <c:v>1.24434757142857</c:v>
                </c:pt>
                <c:pt idx="2388">
                  <c:v>1.24223617142857</c:v>
                </c:pt>
                <c:pt idx="2389">
                  <c:v>1.24024205714286</c:v>
                </c:pt>
                <c:pt idx="2390">
                  <c:v>1.23859985714286</c:v>
                </c:pt>
                <c:pt idx="2391">
                  <c:v>1.23574557142857</c:v>
                </c:pt>
                <c:pt idx="2392">
                  <c:v>1.23316495714286</c:v>
                </c:pt>
                <c:pt idx="2393">
                  <c:v>1.23152275714286</c:v>
                </c:pt>
                <c:pt idx="2394">
                  <c:v>1.22972414285714</c:v>
                </c:pt>
                <c:pt idx="2395">
                  <c:v>1.22761275714286</c:v>
                </c:pt>
                <c:pt idx="2396">
                  <c:v>1.22511035714286</c:v>
                </c:pt>
                <c:pt idx="2397">
                  <c:v>1.22256884285714</c:v>
                </c:pt>
                <c:pt idx="2398">
                  <c:v>1.22037924285714</c:v>
                </c:pt>
                <c:pt idx="2399">
                  <c:v>1.21885434285714</c:v>
                </c:pt>
                <c:pt idx="2400">
                  <c:v>1.21643012857143</c:v>
                </c:pt>
                <c:pt idx="2401">
                  <c:v>1.21416234285714</c:v>
                </c:pt>
                <c:pt idx="2402">
                  <c:v>1.21091702857143</c:v>
                </c:pt>
                <c:pt idx="2403">
                  <c:v>1.20931392857143</c:v>
                </c:pt>
                <c:pt idx="2404">
                  <c:v>1.20743712857143</c:v>
                </c:pt>
                <c:pt idx="2405">
                  <c:v>1.20556032857143</c:v>
                </c:pt>
                <c:pt idx="2406">
                  <c:v>1.20278422857143</c:v>
                </c:pt>
                <c:pt idx="2407">
                  <c:v>1.20059462857143</c:v>
                </c:pt>
                <c:pt idx="2408">
                  <c:v>1.19844411428571</c:v>
                </c:pt>
                <c:pt idx="2409">
                  <c:v>1.19629361428571</c:v>
                </c:pt>
                <c:pt idx="2410">
                  <c:v>1.19426041428571</c:v>
                </c:pt>
                <c:pt idx="2411">
                  <c:v>1.19183621428571</c:v>
                </c:pt>
                <c:pt idx="2412">
                  <c:v>1.18952931428571</c:v>
                </c:pt>
                <c:pt idx="2413">
                  <c:v>1.18702691428571</c:v>
                </c:pt>
                <c:pt idx="2414">
                  <c:v>1.1851892</c:v>
                </c:pt>
                <c:pt idx="2415">
                  <c:v>1.1833515</c:v>
                </c:pt>
                <c:pt idx="2416">
                  <c:v>1.1807709</c:v>
                </c:pt>
                <c:pt idx="2417">
                  <c:v>1.1779166</c:v>
                </c:pt>
                <c:pt idx="2418">
                  <c:v>1.1763526</c:v>
                </c:pt>
                <c:pt idx="2419">
                  <c:v>1.1742021</c:v>
                </c:pt>
                <c:pt idx="2420">
                  <c:v>1.1722862</c:v>
                </c:pt>
                <c:pt idx="2421">
                  <c:v>1.16943188571429</c:v>
                </c:pt>
                <c:pt idx="2422">
                  <c:v>1.16708588571429</c:v>
                </c:pt>
                <c:pt idx="2423">
                  <c:v>1.16524818571429</c:v>
                </c:pt>
                <c:pt idx="2424">
                  <c:v>1.16333228571429</c:v>
                </c:pt>
                <c:pt idx="2425">
                  <c:v>1.16118178571429</c:v>
                </c:pt>
                <c:pt idx="2426">
                  <c:v>1.15887488571429</c:v>
                </c:pt>
                <c:pt idx="2427">
                  <c:v>1.15645068571429</c:v>
                </c:pt>
                <c:pt idx="2428">
                  <c:v>1.15426107142857</c:v>
                </c:pt>
                <c:pt idx="2429">
                  <c:v>1.15269707142857</c:v>
                </c:pt>
                <c:pt idx="2430">
                  <c:v>1.15031197142857</c:v>
                </c:pt>
                <c:pt idx="2431">
                  <c:v>1.14765317142857</c:v>
                </c:pt>
                <c:pt idx="2432">
                  <c:v>1.14546357142857</c:v>
                </c:pt>
                <c:pt idx="2433">
                  <c:v>1.14339127142857</c:v>
                </c:pt>
                <c:pt idx="2434">
                  <c:v>1.14147535714286</c:v>
                </c:pt>
                <c:pt idx="2435">
                  <c:v>1.13912935714286</c:v>
                </c:pt>
                <c:pt idx="2436">
                  <c:v>1.13686155714286</c:v>
                </c:pt>
                <c:pt idx="2437">
                  <c:v>1.13416365714286</c:v>
                </c:pt>
                <c:pt idx="2438">
                  <c:v>1.13181765714286</c:v>
                </c:pt>
                <c:pt idx="2439">
                  <c:v>1.13013635714286</c:v>
                </c:pt>
                <c:pt idx="2440">
                  <c:v>1.12790765714286</c:v>
                </c:pt>
                <c:pt idx="2441">
                  <c:v>1.12524884285714</c:v>
                </c:pt>
                <c:pt idx="2442">
                  <c:v>1.12305924285714</c:v>
                </c:pt>
                <c:pt idx="2443">
                  <c:v>1.12083054285714</c:v>
                </c:pt>
                <c:pt idx="2444">
                  <c:v>1.11860184285714</c:v>
                </c:pt>
                <c:pt idx="2445">
                  <c:v>1.11664684285714</c:v>
                </c:pt>
                <c:pt idx="2446">
                  <c:v>1.11410534285714</c:v>
                </c:pt>
                <c:pt idx="2447">
                  <c:v>1.11199394285714</c:v>
                </c:pt>
                <c:pt idx="2448">
                  <c:v>1.10964792857143</c:v>
                </c:pt>
                <c:pt idx="2449">
                  <c:v>1.10777112857143</c:v>
                </c:pt>
                <c:pt idx="2450">
                  <c:v>1.10558152857143</c:v>
                </c:pt>
                <c:pt idx="2451">
                  <c:v>1.10280542857143</c:v>
                </c:pt>
                <c:pt idx="2452">
                  <c:v>1.10077222857143</c:v>
                </c:pt>
                <c:pt idx="2453">
                  <c:v>1.09893452857143</c:v>
                </c:pt>
                <c:pt idx="2454">
                  <c:v>1.09721412857143</c:v>
                </c:pt>
                <c:pt idx="2455">
                  <c:v>1.09482901428571</c:v>
                </c:pt>
                <c:pt idx="2456">
                  <c:v>1.09260031428571</c:v>
                </c:pt>
                <c:pt idx="2457">
                  <c:v>1.08986331428571</c:v>
                </c:pt>
                <c:pt idx="2458">
                  <c:v>1.08790831428571</c:v>
                </c:pt>
                <c:pt idx="2459">
                  <c:v>1.08595331428571</c:v>
                </c:pt>
                <c:pt idx="2460">
                  <c:v>1.08419381428571</c:v>
                </c:pt>
                <c:pt idx="2461">
                  <c:v>1.0806357</c:v>
                </c:pt>
                <c:pt idx="2462">
                  <c:v>1.0788762</c:v>
                </c:pt>
                <c:pt idx="2463">
                  <c:v>1.0769994</c:v>
                </c:pt>
                <c:pt idx="2464">
                  <c:v>1.0749271</c:v>
                </c:pt>
                <c:pt idx="2465">
                  <c:v>1.0723856</c:v>
                </c:pt>
                <c:pt idx="2466">
                  <c:v>1.0695704</c:v>
                </c:pt>
                <c:pt idx="2467">
                  <c:v>1.0676936</c:v>
                </c:pt>
                <c:pt idx="2468">
                  <c:v>1.06542578571429</c:v>
                </c:pt>
                <c:pt idx="2469">
                  <c:v>1.06331438571429</c:v>
                </c:pt>
                <c:pt idx="2470">
                  <c:v>1.06147668571429</c:v>
                </c:pt>
                <c:pt idx="2471">
                  <c:v>1.05901338571429</c:v>
                </c:pt>
                <c:pt idx="2472">
                  <c:v>1.05694108571429</c:v>
                </c:pt>
                <c:pt idx="2473">
                  <c:v>1.05455598571429</c:v>
                </c:pt>
                <c:pt idx="2474">
                  <c:v>1.05271827142857</c:v>
                </c:pt>
                <c:pt idx="2475">
                  <c:v>1.05064597142857</c:v>
                </c:pt>
                <c:pt idx="2476">
                  <c:v>1.04810447142857</c:v>
                </c:pt>
                <c:pt idx="2477">
                  <c:v>1.04548477142857</c:v>
                </c:pt>
                <c:pt idx="2478">
                  <c:v>1.04321697142857</c:v>
                </c:pt>
                <c:pt idx="2479">
                  <c:v>1.04169207142857</c:v>
                </c:pt>
                <c:pt idx="2480">
                  <c:v>1.03954157142857</c:v>
                </c:pt>
                <c:pt idx="2481">
                  <c:v>1.03625717142857</c:v>
                </c:pt>
                <c:pt idx="2482">
                  <c:v>1.03441945714286</c:v>
                </c:pt>
                <c:pt idx="2483">
                  <c:v>1.03230805714286</c:v>
                </c:pt>
                <c:pt idx="2484">
                  <c:v>1.03070495714286</c:v>
                </c:pt>
                <c:pt idx="2485">
                  <c:v>1.02831985714286</c:v>
                </c:pt>
                <c:pt idx="2486">
                  <c:v>1.02546554285714</c:v>
                </c:pt>
                <c:pt idx="2487">
                  <c:v>1.02358875714286</c:v>
                </c:pt>
                <c:pt idx="2488">
                  <c:v>1.02136004285714</c:v>
                </c:pt>
                <c:pt idx="2489">
                  <c:v>1.01952234285714</c:v>
                </c:pt>
                <c:pt idx="2490">
                  <c:v>1.01701994285714</c:v>
                </c:pt>
                <c:pt idx="2491">
                  <c:v>1.01459574285714</c:v>
                </c:pt>
                <c:pt idx="2492">
                  <c:v>1.01260164285714</c:v>
                </c:pt>
                <c:pt idx="2493">
                  <c:v>1.01029474285714</c:v>
                </c:pt>
                <c:pt idx="2494">
                  <c:v>1.00833974285714</c:v>
                </c:pt>
                <c:pt idx="2495">
                  <c:v>1.00634562857143</c:v>
                </c:pt>
                <c:pt idx="2496">
                  <c:v>1.00353042857143</c:v>
                </c:pt>
                <c:pt idx="2497">
                  <c:v>1.00114532857143</c:v>
                </c:pt>
                <c:pt idx="2498">
                  <c:v>0.999073028571429</c:v>
                </c:pt>
                <c:pt idx="2499">
                  <c:v>0.997313514285714</c:v>
                </c:pt>
                <c:pt idx="2500">
                  <c:v>0.994654714285714</c:v>
                </c:pt>
                <c:pt idx="2501">
                  <c:v>0.992426014285714</c:v>
                </c:pt>
                <c:pt idx="2502">
                  <c:v>0.990080028571429</c:v>
                </c:pt>
                <c:pt idx="2503">
                  <c:v>0.987929514285714</c:v>
                </c:pt>
                <c:pt idx="2504">
                  <c:v>0.986170014285714</c:v>
                </c:pt>
                <c:pt idx="2505">
                  <c:v>0.983784914285714</c:v>
                </c:pt>
                <c:pt idx="2506">
                  <c:v>0.981204314285714</c:v>
                </c:pt>
                <c:pt idx="2507">
                  <c:v>0.978741014285714</c:v>
                </c:pt>
                <c:pt idx="2508">
                  <c:v>0.977020614285714</c:v>
                </c:pt>
                <c:pt idx="2509">
                  <c:v>0.974987414285714</c:v>
                </c:pt>
                <c:pt idx="2510">
                  <c:v>0.972445914285714</c:v>
                </c:pt>
                <c:pt idx="2511">
                  <c:v>0.9695134</c:v>
                </c:pt>
                <c:pt idx="2512">
                  <c:v>0.9675584</c:v>
                </c:pt>
                <c:pt idx="2513">
                  <c:v>0.9656425</c:v>
                </c:pt>
                <c:pt idx="2514">
                  <c:v>0.9636093</c:v>
                </c:pt>
                <c:pt idx="2515">
                  <c:v>0.9607159</c:v>
                </c:pt>
                <c:pt idx="2516">
                  <c:v>0.9591128</c:v>
                </c:pt>
                <c:pt idx="2517">
                  <c:v>0.956375785714286</c:v>
                </c:pt>
                <c:pt idx="2518">
                  <c:v>0.9542253</c:v>
                </c:pt>
                <c:pt idx="2519">
                  <c:v>0.952192085714286</c:v>
                </c:pt>
                <c:pt idx="2520">
                  <c:v>0.949572385714286</c:v>
                </c:pt>
                <c:pt idx="2521">
                  <c:v>0.947304585714286</c:v>
                </c:pt>
                <c:pt idx="2522">
                  <c:v>0.945075885714286</c:v>
                </c:pt>
                <c:pt idx="2523">
                  <c:v>0.943316371428572</c:v>
                </c:pt>
                <c:pt idx="2524">
                  <c:v>0.941204985714286</c:v>
                </c:pt>
                <c:pt idx="2525">
                  <c:v>0.938819871428572</c:v>
                </c:pt>
                <c:pt idx="2526">
                  <c:v>0.936200171428572</c:v>
                </c:pt>
                <c:pt idx="2527">
                  <c:v>0.934088771428572</c:v>
                </c:pt>
                <c:pt idx="2528">
                  <c:v>0.931860071428572</c:v>
                </c:pt>
                <c:pt idx="2529">
                  <c:v>0.930061457142857</c:v>
                </c:pt>
                <c:pt idx="2530">
                  <c:v>0.927715471428572</c:v>
                </c:pt>
                <c:pt idx="2531">
                  <c:v>0.924900257142857</c:v>
                </c:pt>
                <c:pt idx="2532">
                  <c:v>0.922984357142857</c:v>
                </c:pt>
                <c:pt idx="2533">
                  <c:v>0.920716557142857</c:v>
                </c:pt>
                <c:pt idx="2534">
                  <c:v>0.918605157142857</c:v>
                </c:pt>
                <c:pt idx="2535">
                  <c:v>0.916337357142857</c:v>
                </c:pt>
                <c:pt idx="2536">
                  <c:v>0.913952257142857</c:v>
                </c:pt>
                <c:pt idx="2537">
                  <c:v>0.911567157142857</c:v>
                </c:pt>
                <c:pt idx="2538">
                  <c:v>0.909651257142857</c:v>
                </c:pt>
                <c:pt idx="2539">
                  <c:v>0.907422542857143</c:v>
                </c:pt>
                <c:pt idx="2540">
                  <c:v>0.905584842857143</c:v>
                </c:pt>
                <c:pt idx="2541">
                  <c:v>0.903238842857143</c:v>
                </c:pt>
                <c:pt idx="2542">
                  <c:v>0.900775542857143</c:v>
                </c:pt>
                <c:pt idx="2543">
                  <c:v>0.898742328571429</c:v>
                </c:pt>
                <c:pt idx="2544">
                  <c:v>0.896474542857143</c:v>
                </c:pt>
                <c:pt idx="2545">
                  <c:v>0.894636828571429</c:v>
                </c:pt>
                <c:pt idx="2546">
                  <c:v>0.891508828571429</c:v>
                </c:pt>
                <c:pt idx="2547">
                  <c:v>0.889084642857143</c:v>
                </c:pt>
                <c:pt idx="2548">
                  <c:v>0.887246928571429</c:v>
                </c:pt>
                <c:pt idx="2549">
                  <c:v>0.885409228571429</c:v>
                </c:pt>
                <c:pt idx="2550">
                  <c:v>0.882867714285714</c:v>
                </c:pt>
                <c:pt idx="2551">
                  <c:v>0.880443528571429</c:v>
                </c:pt>
                <c:pt idx="2552">
                  <c:v>0.877902014285714</c:v>
                </c:pt>
                <c:pt idx="2553">
                  <c:v>0.876025214285714</c:v>
                </c:pt>
                <c:pt idx="2554">
                  <c:v>0.874265714285714</c:v>
                </c:pt>
                <c:pt idx="2555">
                  <c:v>0.871724228571429</c:v>
                </c:pt>
                <c:pt idx="2556">
                  <c:v>0.8693391</c:v>
                </c:pt>
                <c:pt idx="2557">
                  <c:v>0.866641185714286</c:v>
                </c:pt>
                <c:pt idx="2558">
                  <c:v>0.864920785714286</c:v>
                </c:pt>
                <c:pt idx="2559">
                  <c:v>0.8628094</c:v>
                </c:pt>
                <c:pt idx="2560">
                  <c:v>0.860267885714286</c:v>
                </c:pt>
                <c:pt idx="2561">
                  <c:v>0.858000071428572</c:v>
                </c:pt>
                <c:pt idx="2562">
                  <c:v>0.855732285714286</c:v>
                </c:pt>
                <c:pt idx="2563">
                  <c:v>0.853855485714286</c:v>
                </c:pt>
                <c:pt idx="2564">
                  <c:v>0.851744085714286</c:v>
                </c:pt>
                <c:pt idx="2565">
                  <c:v>0.849202571428572</c:v>
                </c:pt>
                <c:pt idx="2566">
                  <c:v>0.846778385714286</c:v>
                </c:pt>
                <c:pt idx="2567">
                  <c:v>0.844158657142857</c:v>
                </c:pt>
                <c:pt idx="2568">
                  <c:v>0.842477357142857</c:v>
                </c:pt>
                <c:pt idx="2569">
                  <c:v>0.840405057142857</c:v>
                </c:pt>
                <c:pt idx="2570">
                  <c:v>0.837472557142857</c:v>
                </c:pt>
                <c:pt idx="2571">
                  <c:v>0.835322057142857</c:v>
                </c:pt>
                <c:pt idx="2572">
                  <c:v>0.833640757142857</c:v>
                </c:pt>
                <c:pt idx="2573">
                  <c:v>0.831529371428572</c:v>
                </c:pt>
                <c:pt idx="2574">
                  <c:v>0.829378857142857</c:v>
                </c:pt>
                <c:pt idx="2575">
                  <c:v>0.827032857142857</c:v>
                </c:pt>
                <c:pt idx="2576">
                  <c:v>0.824295857142857</c:v>
                </c:pt>
                <c:pt idx="2577">
                  <c:v>0.822379957142857</c:v>
                </c:pt>
                <c:pt idx="2578">
                  <c:v>0.820307642857143</c:v>
                </c:pt>
                <c:pt idx="2579">
                  <c:v>0.818391742857143</c:v>
                </c:pt>
                <c:pt idx="2580">
                  <c:v>0.816319442857143</c:v>
                </c:pt>
                <c:pt idx="2581">
                  <c:v>0.813035042857143</c:v>
                </c:pt>
                <c:pt idx="2582">
                  <c:v>0.811275542857143</c:v>
                </c:pt>
                <c:pt idx="2583">
                  <c:v>0.809516028571429</c:v>
                </c:pt>
                <c:pt idx="2584">
                  <c:v>0.807443728571429</c:v>
                </c:pt>
                <c:pt idx="2585">
                  <c:v>0.805254142857143</c:v>
                </c:pt>
                <c:pt idx="2586">
                  <c:v>0.802634428571429</c:v>
                </c:pt>
                <c:pt idx="2587">
                  <c:v>0.800562128571429</c:v>
                </c:pt>
                <c:pt idx="2588">
                  <c:v>0.798841728571429</c:v>
                </c:pt>
                <c:pt idx="2589">
                  <c:v>0.796652142857143</c:v>
                </c:pt>
                <c:pt idx="2590">
                  <c:v>0.794306128571429</c:v>
                </c:pt>
                <c:pt idx="2591">
                  <c:v>0.792233814285714</c:v>
                </c:pt>
                <c:pt idx="2592">
                  <c:v>0.790044214285714</c:v>
                </c:pt>
                <c:pt idx="2593">
                  <c:v>0.788011</c:v>
                </c:pt>
                <c:pt idx="2594">
                  <c:v>0.7862906</c:v>
                </c:pt>
                <c:pt idx="2595">
                  <c:v>0.783983714285715</c:v>
                </c:pt>
                <c:pt idx="2596">
                  <c:v>0.781676814285714</c:v>
                </c:pt>
                <c:pt idx="2597">
                  <c:v>0.7796436</c:v>
                </c:pt>
                <c:pt idx="2598">
                  <c:v>0.7779232</c:v>
                </c:pt>
                <c:pt idx="2599">
                  <c:v>0.7760464</c:v>
                </c:pt>
                <c:pt idx="2600">
                  <c:v>0.773856814285714</c:v>
                </c:pt>
                <c:pt idx="2601">
                  <c:v>0.771980014285714</c:v>
                </c:pt>
                <c:pt idx="2602">
                  <c:v>0.7695949</c:v>
                </c:pt>
                <c:pt idx="2603">
                  <c:v>0.7681873</c:v>
                </c:pt>
                <c:pt idx="2604">
                  <c:v>0.7662323</c:v>
                </c:pt>
                <c:pt idx="2605">
                  <c:v>0.7643164</c:v>
                </c:pt>
                <c:pt idx="2606">
                  <c:v>0.762165885714286</c:v>
                </c:pt>
                <c:pt idx="2607">
                  <c:v>0.760640985714286</c:v>
                </c:pt>
                <c:pt idx="2608">
                  <c:v>0.758881485714286</c:v>
                </c:pt>
                <c:pt idx="2609">
                  <c:v>0.757161085714286</c:v>
                </c:pt>
                <c:pt idx="2610">
                  <c:v>0.755088785714286</c:v>
                </c:pt>
                <c:pt idx="2611">
                  <c:v>0.753407471428572</c:v>
                </c:pt>
                <c:pt idx="2612">
                  <c:v>0.751374271428572</c:v>
                </c:pt>
                <c:pt idx="2613">
                  <c:v>0.750201285714286</c:v>
                </c:pt>
                <c:pt idx="2614">
                  <c:v>0.748793685714286</c:v>
                </c:pt>
                <c:pt idx="2615">
                  <c:v>0.746995085714286</c:v>
                </c:pt>
                <c:pt idx="2616">
                  <c:v>0.745079171428572</c:v>
                </c:pt>
                <c:pt idx="2617">
                  <c:v>0.743436971428572</c:v>
                </c:pt>
                <c:pt idx="2618">
                  <c:v>0.742029385714286</c:v>
                </c:pt>
                <c:pt idx="2619">
                  <c:v>0.740465385714286</c:v>
                </c:pt>
                <c:pt idx="2620">
                  <c:v>0.738784085714286</c:v>
                </c:pt>
                <c:pt idx="2621">
                  <c:v>0.737102785714286</c:v>
                </c:pt>
                <c:pt idx="2622">
                  <c:v>0.735304171428572</c:v>
                </c:pt>
                <c:pt idx="2623">
                  <c:v>0.734326657142857</c:v>
                </c:pt>
                <c:pt idx="2624">
                  <c:v>0.733505571428571</c:v>
                </c:pt>
                <c:pt idx="2625">
                  <c:v>0.731589671428572</c:v>
                </c:pt>
                <c:pt idx="2626">
                  <c:v>0.730182071428572</c:v>
                </c:pt>
                <c:pt idx="2627">
                  <c:v>0.728930857142857</c:v>
                </c:pt>
                <c:pt idx="2628">
                  <c:v>0.727718757142857</c:v>
                </c:pt>
                <c:pt idx="2629">
                  <c:v>0.726584871428572</c:v>
                </c:pt>
                <c:pt idx="2630">
                  <c:v>0.725216342857143</c:v>
                </c:pt>
                <c:pt idx="2631">
                  <c:v>0.723691442857143</c:v>
                </c:pt>
                <c:pt idx="2632">
                  <c:v>0.722792157142857</c:v>
                </c:pt>
                <c:pt idx="2633">
                  <c:v>0.722166557142857</c:v>
                </c:pt>
                <c:pt idx="2634">
                  <c:v>0.721501871428572</c:v>
                </c:pt>
                <c:pt idx="2635">
                  <c:v>0.719781471428572</c:v>
                </c:pt>
                <c:pt idx="2636">
                  <c:v>0.718295642857143</c:v>
                </c:pt>
                <c:pt idx="2637">
                  <c:v>0.717630957142857</c:v>
                </c:pt>
                <c:pt idx="2638">
                  <c:v>0.716809842857143</c:v>
                </c:pt>
                <c:pt idx="2639">
                  <c:v>0.716223357142857</c:v>
                </c:pt>
                <c:pt idx="2640">
                  <c:v>0.715284942857143</c:v>
                </c:pt>
                <c:pt idx="2641">
                  <c:v>0.714190157142857</c:v>
                </c:pt>
                <c:pt idx="2642">
                  <c:v>0.713642742857143</c:v>
                </c:pt>
                <c:pt idx="2643">
                  <c:v>0.713447242857143</c:v>
                </c:pt>
                <c:pt idx="2644">
                  <c:v>0.713290842857143</c:v>
                </c:pt>
                <c:pt idx="2645">
                  <c:v>0.711961442857143</c:v>
                </c:pt>
                <c:pt idx="2646">
                  <c:v>0.711335842857143</c:v>
                </c:pt>
                <c:pt idx="2647">
                  <c:v>0.710905757142857</c:v>
                </c:pt>
                <c:pt idx="2648">
                  <c:v>0.710749357142857</c:v>
                </c:pt>
                <c:pt idx="2649">
                  <c:v>0.710553857142857</c:v>
                </c:pt>
                <c:pt idx="2650">
                  <c:v>0.710397442857143</c:v>
                </c:pt>
                <c:pt idx="2651">
                  <c:v>0.709576328571429</c:v>
                </c:pt>
                <c:pt idx="2652">
                  <c:v>0.709654528571429</c:v>
                </c:pt>
                <c:pt idx="2653">
                  <c:v>0.709928242857143</c:v>
                </c:pt>
                <c:pt idx="2654">
                  <c:v>0.709732742857143</c:v>
                </c:pt>
                <c:pt idx="2655">
                  <c:v>0.709732742857143</c:v>
                </c:pt>
                <c:pt idx="2656">
                  <c:v>0.709615428571429</c:v>
                </c:pt>
                <c:pt idx="2657">
                  <c:v>0.709615428571429</c:v>
                </c:pt>
                <c:pt idx="2658">
                  <c:v>0.709850042857143</c:v>
                </c:pt>
                <c:pt idx="2659">
                  <c:v>0.710280142857143</c:v>
                </c:pt>
                <c:pt idx="2660">
                  <c:v>0.710123742857143</c:v>
                </c:pt>
                <c:pt idx="2661">
                  <c:v>0.710514742857143</c:v>
                </c:pt>
                <c:pt idx="2662">
                  <c:v>0.711140328571429</c:v>
                </c:pt>
                <c:pt idx="2663">
                  <c:v>0.712704357142857</c:v>
                </c:pt>
                <c:pt idx="2664">
                  <c:v>0.712821657142857</c:v>
                </c:pt>
                <c:pt idx="2665">
                  <c:v>0.713486342857143</c:v>
                </c:pt>
                <c:pt idx="2666">
                  <c:v>0.713916457142857</c:v>
                </c:pt>
                <c:pt idx="2667">
                  <c:v>0.714815742857143</c:v>
                </c:pt>
                <c:pt idx="2668">
                  <c:v>0.715988757142857</c:v>
                </c:pt>
                <c:pt idx="2669">
                  <c:v>0.716927142857143</c:v>
                </c:pt>
                <c:pt idx="2670">
                  <c:v>0.717748257142857</c:v>
                </c:pt>
                <c:pt idx="2671">
                  <c:v>0.718569342857143</c:v>
                </c:pt>
                <c:pt idx="2672">
                  <c:v>0.719820542857143</c:v>
                </c:pt>
                <c:pt idx="2673">
                  <c:v>0.721619142857143</c:v>
                </c:pt>
                <c:pt idx="2674">
                  <c:v>0.723026771428572</c:v>
                </c:pt>
                <c:pt idx="2675">
                  <c:v>0.724121557142857</c:v>
                </c:pt>
                <c:pt idx="2676">
                  <c:v>0.725138142857143</c:v>
                </c:pt>
                <c:pt idx="2677">
                  <c:v>0.727014957142857</c:v>
                </c:pt>
                <c:pt idx="2678">
                  <c:v>0.729126357142857</c:v>
                </c:pt>
                <c:pt idx="2679">
                  <c:v>0.730964057142857</c:v>
                </c:pt>
                <c:pt idx="2680">
                  <c:v>0.732371657142857</c:v>
                </c:pt>
                <c:pt idx="2681">
                  <c:v>0.734404857142857</c:v>
                </c:pt>
                <c:pt idx="2682">
                  <c:v>0.736672671428572</c:v>
                </c:pt>
                <c:pt idx="2683">
                  <c:v>0.739409671428572</c:v>
                </c:pt>
                <c:pt idx="2684">
                  <c:v>0.741912085714286</c:v>
                </c:pt>
                <c:pt idx="2685">
                  <c:v>0.744531771428572</c:v>
                </c:pt>
                <c:pt idx="2686">
                  <c:v>0.746838685714286</c:v>
                </c:pt>
                <c:pt idx="2687">
                  <c:v>0.750670485714286</c:v>
                </c:pt>
                <c:pt idx="2688">
                  <c:v>0.753837585714286</c:v>
                </c:pt>
                <c:pt idx="2689">
                  <c:v>0.7580213</c:v>
                </c:pt>
                <c:pt idx="2690">
                  <c:v>0.7613839</c:v>
                </c:pt>
                <c:pt idx="2691">
                  <c:v>0.765684885714286</c:v>
                </c:pt>
                <c:pt idx="2692">
                  <c:v>0.7695167</c:v>
                </c:pt>
                <c:pt idx="2693">
                  <c:v>0.7746779</c:v>
                </c:pt>
                <c:pt idx="2694">
                  <c:v>0.779174428571429</c:v>
                </c:pt>
                <c:pt idx="2695">
                  <c:v>0.7830453</c:v>
                </c:pt>
                <c:pt idx="2696">
                  <c:v>0.7880501</c:v>
                </c:pt>
                <c:pt idx="2697">
                  <c:v>0.792859428571429</c:v>
                </c:pt>
                <c:pt idx="2698">
                  <c:v>0.797551428571429</c:v>
                </c:pt>
                <c:pt idx="2699">
                  <c:v>0.803181842857143</c:v>
                </c:pt>
                <c:pt idx="2700">
                  <c:v>0.807443728571429</c:v>
                </c:pt>
                <c:pt idx="2701">
                  <c:v>0.811783842857143</c:v>
                </c:pt>
                <c:pt idx="2702">
                  <c:v>0.816788642857143</c:v>
                </c:pt>
                <c:pt idx="2703">
                  <c:v>0.821871642857143</c:v>
                </c:pt>
                <c:pt idx="2704">
                  <c:v>0.826876442857143</c:v>
                </c:pt>
                <c:pt idx="2705">
                  <c:v>0.831881257142857</c:v>
                </c:pt>
                <c:pt idx="2706">
                  <c:v>0.837003357142857</c:v>
                </c:pt>
                <c:pt idx="2707">
                  <c:v>0.842125485714286</c:v>
                </c:pt>
                <c:pt idx="2708">
                  <c:v>0.846778385714286</c:v>
                </c:pt>
                <c:pt idx="2709">
                  <c:v>0.852213285714286</c:v>
                </c:pt>
                <c:pt idx="2710">
                  <c:v>0.857100785714286</c:v>
                </c:pt>
                <c:pt idx="2711">
                  <c:v>0.862301085714286</c:v>
                </c:pt>
                <c:pt idx="2712">
                  <c:v>0.866875785714286</c:v>
                </c:pt>
                <c:pt idx="2713">
                  <c:v>0.872428014285714</c:v>
                </c:pt>
                <c:pt idx="2714">
                  <c:v>0.877862914285714</c:v>
                </c:pt>
                <c:pt idx="2715">
                  <c:v>0.882789514285714</c:v>
                </c:pt>
                <c:pt idx="2716">
                  <c:v>0.887716114285714</c:v>
                </c:pt>
                <c:pt idx="2717">
                  <c:v>0.892369042857143</c:v>
                </c:pt>
                <c:pt idx="2718">
                  <c:v>0.898077642857143</c:v>
                </c:pt>
                <c:pt idx="2719">
                  <c:v>0.902769642857143</c:v>
                </c:pt>
                <c:pt idx="2720">
                  <c:v>0.907735342857143</c:v>
                </c:pt>
                <c:pt idx="2721">
                  <c:v>0.912114557142857</c:v>
                </c:pt>
                <c:pt idx="2722">
                  <c:v>0.918057757142857</c:v>
                </c:pt>
                <c:pt idx="2723">
                  <c:v>0.922593357142857</c:v>
                </c:pt>
                <c:pt idx="2724">
                  <c:v>0.927598157142857</c:v>
                </c:pt>
                <c:pt idx="2725">
                  <c:v>0.932172871428572</c:v>
                </c:pt>
                <c:pt idx="2726">
                  <c:v>0.936747571428572</c:v>
                </c:pt>
                <c:pt idx="2727">
                  <c:v>0.941400471428572</c:v>
                </c:pt>
                <c:pt idx="2728">
                  <c:v>0.946522585714286</c:v>
                </c:pt>
                <c:pt idx="2729">
                  <c:v>0.951331885714286</c:v>
                </c:pt>
                <c:pt idx="2730">
                  <c:v>0.9558284</c:v>
                </c:pt>
                <c:pt idx="2731">
                  <c:v>0.9598948</c:v>
                </c:pt>
                <c:pt idx="2732">
                  <c:v>0.9646259</c:v>
                </c:pt>
                <c:pt idx="2733">
                  <c:v>0.969357</c:v>
                </c:pt>
                <c:pt idx="2734">
                  <c:v>0.974127214285714</c:v>
                </c:pt>
                <c:pt idx="2735">
                  <c:v>0.977841714285714</c:v>
                </c:pt>
                <c:pt idx="2736">
                  <c:v>0.982025414285714</c:v>
                </c:pt>
                <c:pt idx="2737">
                  <c:v>0.986482814285714</c:v>
                </c:pt>
                <c:pt idx="2738">
                  <c:v>0.990588314285714</c:v>
                </c:pt>
                <c:pt idx="2739">
                  <c:v>0.994381028571429</c:v>
                </c:pt>
                <c:pt idx="2740">
                  <c:v>0.998173714285714</c:v>
                </c:pt>
                <c:pt idx="2741">
                  <c:v>1.00188822857143</c:v>
                </c:pt>
                <c:pt idx="2742">
                  <c:v>1.00560272857143</c:v>
                </c:pt>
                <c:pt idx="2743">
                  <c:v>1.00919994285714</c:v>
                </c:pt>
                <c:pt idx="2744">
                  <c:v>1.01295354285714</c:v>
                </c:pt>
                <c:pt idx="2745">
                  <c:v>1.01619884285714</c:v>
                </c:pt>
                <c:pt idx="2746">
                  <c:v>1.01948324285714</c:v>
                </c:pt>
                <c:pt idx="2747">
                  <c:v>1.02292404285714</c:v>
                </c:pt>
                <c:pt idx="2748">
                  <c:v>1.02609115714286</c:v>
                </c:pt>
                <c:pt idx="2749">
                  <c:v>1.02886725714286</c:v>
                </c:pt>
                <c:pt idx="2750">
                  <c:v>1.03164335714286</c:v>
                </c:pt>
                <c:pt idx="2751">
                  <c:v>1.03418485714286</c:v>
                </c:pt>
                <c:pt idx="2752">
                  <c:v>1.03719557142857</c:v>
                </c:pt>
                <c:pt idx="2753">
                  <c:v>1.03969797142857</c:v>
                </c:pt>
                <c:pt idx="2754">
                  <c:v>1.04196577142857</c:v>
                </c:pt>
                <c:pt idx="2755">
                  <c:v>1.04403807142857</c:v>
                </c:pt>
                <c:pt idx="2756">
                  <c:v>1.04579757142857</c:v>
                </c:pt>
                <c:pt idx="2757">
                  <c:v>1.04822177142857</c:v>
                </c:pt>
                <c:pt idx="2758">
                  <c:v>1.05041137142857</c:v>
                </c:pt>
                <c:pt idx="2759">
                  <c:v>1.05248368571429</c:v>
                </c:pt>
                <c:pt idx="2760">
                  <c:v>1.05373488571429</c:v>
                </c:pt>
                <c:pt idx="2761">
                  <c:v>1.05522068571429</c:v>
                </c:pt>
                <c:pt idx="2762">
                  <c:v>1.05674558571429</c:v>
                </c:pt>
                <c:pt idx="2763">
                  <c:v>1.05870058571429</c:v>
                </c:pt>
                <c:pt idx="2764">
                  <c:v>1.05971718571429</c:v>
                </c:pt>
                <c:pt idx="2765">
                  <c:v>1.06046008571429</c:v>
                </c:pt>
                <c:pt idx="2766">
                  <c:v>1.06147668571429</c:v>
                </c:pt>
                <c:pt idx="2767">
                  <c:v>1.06272788571429</c:v>
                </c:pt>
                <c:pt idx="2768">
                  <c:v>1.06378358571429</c:v>
                </c:pt>
                <c:pt idx="2769">
                  <c:v>1.0644092</c:v>
                </c:pt>
                <c:pt idx="2770">
                  <c:v>1.0647611</c:v>
                </c:pt>
                <c:pt idx="2771">
                  <c:v>1.0651912</c:v>
                </c:pt>
                <c:pt idx="2772">
                  <c:v>1.0655822</c:v>
                </c:pt>
                <c:pt idx="2773">
                  <c:v>1.06624688571429</c:v>
                </c:pt>
                <c:pt idx="2774">
                  <c:v>1.06663788571429</c:v>
                </c:pt>
                <c:pt idx="2775">
                  <c:v>1.06632508571429</c:v>
                </c:pt>
                <c:pt idx="2776">
                  <c:v>1.06632508571429</c:v>
                </c:pt>
                <c:pt idx="2777">
                  <c:v>1.0664424</c:v>
                </c:pt>
                <c:pt idx="2778">
                  <c:v>1.0668725</c:v>
                </c:pt>
                <c:pt idx="2779">
                  <c:v>1.0671853</c:v>
                </c:pt>
                <c:pt idx="2780">
                  <c:v>1.0673026</c:v>
                </c:pt>
                <c:pt idx="2781">
                  <c:v>1.0673417</c:v>
                </c:pt>
                <c:pt idx="2782">
                  <c:v>1.0681628</c:v>
                </c:pt>
                <c:pt idx="2783">
                  <c:v>1.0687102</c:v>
                </c:pt>
                <c:pt idx="2784">
                  <c:v>1.0687493</c:v>
                </c:pt>
                <c:pt idx="2785">
                  <c:v>1.0683583</c:v>
                </c:pt>
                <c:pt idx="2786">
                  <c:v>1.06796728571429</c:v>
                </c:pt>
                <c:pt idx="2787">
                  <c:v>1.0677718</c:v>
                </c:pt>
                <c:pt idx="2788">
                  <c:v>1.0677718</c:v>
                </c:pt>
                <c:pt idx="2789">
                  <c:v>1.06757628571429</c:v>
                </c:pt>
                <c:pt idx="2790">
                  <c:v>1.0668725</c:v>
                </c:pt>
                <c:pt idx="2791">
                  <c:v>1.0665206</c:v>
                </c:pt>
                <c:pt idx="2792">
                  <c:v>1.06675518571429</c:v>
                </c:pt>
                <c:pt idx="2793">
                  <c:v>1.0661296</c:v>
                </c:pt>
                <c:pt idx="2794">
                  <c:v>1.0656213</c:v>
                </c:pt>
                <c:pt idx="2795">
                  <c:v>1.06456558571429</c:v>
                </c:pt>
                <c:pt idx="2796">
                  <c:v>1.06366628571429</c:v>
                </c:pt>
                <c:pt idx="2797">
                  <c:v>1.06343168571429</c:v>
                </c:pt>
                <c:pt idx="2798">
                  <c:v>1.06327528571429</c:v>
                </c:pt>
                <c:pt idx="2799">
                  <c:v>1.06311888571429</c:v>
                </c:pt>
                <c:pt idx="2800">
                  <c:v>1.06221958571429</c:v>
                </c:pt>
                <c:pt idx="2801">
                  <c:v>1.06151578571429</c:v>
                </c:pt>
                <c:pt idx="2802">
                  <c:v>1.06100748571429</c:v>
                </c:pt>
                <c:pt idx="2803">
                  <c:v>1.06057738571429</c:v>
                </c:pt>
                <c:pt idx="2804">
                  <c:v>1.06002998571429</c:v>
                </c:pt>
                <c:pt idx="2805">
                  <c:v>1.05920888571429</c:v>
                </c:pt>
                <c:pt idx="2806">
                  <c:v>1.05827048571429</c:v>
                </c:pt>
                <c:pt idx="2807">
                  <c:v>1.05787948571429</c:v>
                </c:pt>
                <c:pt idx="2808">
                  <c:v>1.05748848571429</c:v>
                </c:pt>
                <c:pt idx="2809">
                  <c:v>1.05698018571429</c:v>
                </c:pt>
                <c:pt idx="2810">
                  <c:v>1.05596358571429</c:v>
                </c:pt>
                <c:pt idx="2811">
                  <c:v>1.05549438571429</c:v>
                </c:pt>
                <c:pt idx="2812">
                  <c:v>1.05533798571429</c:v>
                </c:pt>
                <c:pt idx="2813">
                  <c:v>1.05416498571429</c:v>
                </c:pt>
                <c:pt idx="2814">
                  <c:v>1.05346117142857</c:v>
                </c:pt>
                <c:pt idx="2815">
                  <c:v>1.05228817142857</c:v>
                </c:pt>
                <c:pt idx="2816">
                  <c:v>1.05177987142857</c:v>
                </c:pt>
                <c:pt idx="2817">
                  <c:v>1.05138887142857</c:v>
                </c:pt>
                <c:pt idx="2818">
                  <c:v>1.05103697142857</c:v>
                </c:pt>
                <c:pt idx="2819">
                  <c:v>1.05060687142857</c:v>
                </c:pt>
                <c:pt idx="2820">
                  <c:v>1.04900377142857</c:v>
                </c:pt>
                <c:pt idx="2821">
                  <c:v>1.04826087142857</c:v>
                </c:pt>
                <c:pt idx="2822">
                  <c:v>1.04775257142857</c:v>
                </c:pt>
                <c:pt idx="2823">
                  <c:v>1.04720517142857</c:v>
                </c:pt>
                <c:pt idx="2824">
                  <c:v>1.04638407142857</c:v>
                </c:pt>
                <c:pt idx="2825">
                  <c:v>1.04493737142857</c:v>
                </c:pt>
                <c:pt idx="2826">
                  <c:v>1.04415537142857</c:v>
                </c:pt>
                <c:pt idx="2827">
                  <c:v>1.04376437142857</c:v>
                </c:pt>
                <c:pt idx="2828">
                  <c:v>1.04341247142857</c:v>
                </c:pt>
                <c:pt idx="2829">
                  <c:v>1.04270867142857</c:v>
                </c:pt>
                <c:pt idx="2830">
                  <c:v>1.04110557142857</c:v>
                </c:pt>
                <c:pt idx="2831">
                  <c:v>1.04036267142857</c:v>
                </c:pt>
                <c:pt idx="2832">
                  <c:v>1.04024537142857</c:v>
                </c:pt>
                <c:pt idx="2833">
                  <c:v>1.03915057142857</c:v>
                </c:pt>
                <c:pt idx="2834">
                  <c:v>1.03848587142857</c:v>
                </c:pt>
                <c:pt idx="2835">
                  <c:v>1.03688275714286</c:v>
                </c:pt>
                <c:pt idx="2836">
                  <c:v>1.03610075714286</c:v>
                </c:pt>
                <c:pt idx="2837">
                  <c:v>1.03563155714286</c:v>
                </c:pt>
                <c:pt idx="2838">
                  <c:v>1.03500597142857</c:v>
                </c:pt>
                <c:pt idx="2839">
                  <c:v>1.03449765714286</c:v>
                </c:pt>
                <c:pt idx="2840">
                  <c:v>1.03281635714286</c:v>
                </c:pt>
                <c:pt idx="2841">
                  <c:v>1.03199525714286</c:v>
                </c:pt>
                <c:pt idx="2842">
                  <c:v>1.03156515714286</c:v>
                </c:pt>
                <c:pt idx="2843">
                  <c:v>1.03086135714286</c:v>
                </c:pt>
                <c:pt idx="2844">
                  <c:v>1.02992295714286</c:v>
                </c:pt>
                <c:pt idx="2845">
                  <c:v>1.02878905714286</c:v>
                </c:pt>
                <c:pt idx="2846">
                  <c:v>1.02749875714286</c:v>
                </c:pt>
                <c:pt idx="2847">
                  <c:v>1.02702955714286</c:v>
                </c:pt>
                <c:pt idx="2848">
                  <c:v>1.02671675714286</c:v>
                </c:pt>
                <c:pt idx="2849">
                  <c:v>1.02566105714286</c:v>
                </c:pt>
                <c:pt idx="2850">
                  <c:v>1.02440985714286</c:v>
                </c:pt>
                <c:pt idx="2851">
                  <c:v>1.02354965714286</c:v>
                </c:pt>
                <c:pt idx="2852">
                  <c:v>1.02311955714286</c:v>
                </c:pt>
                <c:pt idx="2853">
                  <c:v>1.02218114285714</c:v>
                </c:pt>
                <c:pt idx="2854">
                  <c:v>1.02128184285714</c:v>
                </c:pt>
                <c:pt idx="2855">
                  <c:v>1.01991334285714</c:v>
                </c:pt>
                <c:pt idx="2856">
                  <c:v>1.01932684285714</c:v>
                </c:pt>
                <c:pt idx="2857">
                  <c:v>1.01866214285714</c:v>
                </c:pt>
                <c:pt idx="2858">
                  <c:v>1.01791924285714</c:v>
                </c:pt>
                <c:pt idx="2859">
                  <c:v>1.01658984285714</c:v>
                </c:pt>
                <c:pt idx="2860">
                  <c:v>1.01553414285714</c:v>
                </c:pt>
                <c:pt idx="2861">
                  <c:v>1.01447844285714</c:v>
                </c:pt>
                <c:pt idx="2862">
                  <c:v>1.01408744285714</c:v>
                </c:pt>
                <c:pt idx="2863">
                  <c:v>1.01357914285714</c:v>
                </c:pt>
                <c:pt idx="2864">
                  <c:v>1.01232794285714</c:v>
                </c:pt>
                <c:pt idx="2865">
                  <c:v>1.01068574285714</c:v>
                </c:pt>
                <c:pt idx="2866">
                  <c:v>1.01021654285714</c:v>
                </c:pt>
                <c:pt idx="2867">
                  <c:v>1.00943454285714</c:v>
                </c:pt>
                <c:pt idx="2868">
                  <c:v>1.00841792857143</c:v>
                </c:pt>
                <c:pt idx="2869">
                  <c:v>1.00747954285714</c:v>
                </c:pt>
                <c:pt idx="2870">
                  <c:v>1.00587644285714</c:v>
                </c:pt>
                <c:pt idx="2871">
                  <c:v>1.00489894285714</c:v>
                </c:pt>
                <c:pt idx="2872">
                  <c:v>1.00485984285714</c:v>
                </c:pt>
                <c:pt idx="2873">
                  <c:v>1.00392142857143</c:v>
                </c:pt>
                <c:pt idx="2874">
                  <c:v>1.00321764285714</c:v>
                </c:pt>
                <c:pt idx="2875">
                  <c:v>1.00161454285714</c:v>
                </c:pt>
                <c:pt idx="2876">
                  <c:v>1.00067612857143</c:v>
                </c:pt>
                <c:pt idx="2877">
                  <c:v>0.999972328571429</c:v>
                </c:pt>
                <c:pt idx="2878">
                  <c:v>0.999268528571429</c:v>
                </c:pt>
                <c:pt idx="2879">
                  <c:v>0.997939128571429</c:v>
                </c:pt>
                <c:pt idx="2880">
                  <c:v>0.996922528571429</c:v>
                </c:pt>
                <c:pt idx="2881">
                  <c:v>0.995945028571429</c:v>
                </c:pt>
                <c:pt idx="2882">
                  <c:v>0.994967528571429</c:v>
                </c:pt>
                <c:pt idx="2883">
                  <c:v>0.994537428571429</c:v>
                </c:pt>
                <c:pt idx="2884">
                  <c:v>0.993716328571429</c:v>
                </c:pt>
                <c:pt idx="2885">
                  <c:v>0.991839528571429</c:v>
                </c:pt>
                <c:pt idx="2886">
                  <c:v>0.990940228571429</c:v>
                </c:pt>
                <c:pt idx="2887">
                  <c:v>0.990314614285714</c:v>
                </c:pt>
                <c:pt idx="2888">
                  <c:v>0.989689014285714</c:v>
                </c:pt>
                <c:pt idx="2889">
                  <c:v>0.988398728571429</c:v>
                </c:pt>
                <c:pt idx="2890">
                  <c:v>0.986952014285714</c:v>
                </c:pt>
                <c:pt idx="2891">
                  <c:v>0.986287314285714</c:v>
                </c:pt>
                <c:pt idx="2892">
                  <c:v>0.985270714285714</c:v>
                </c:pt>
                <c:pt idx="2893">
                  <c:v>0.984801528571429</c:v>
                </c:pt>
                <c:pt idx="2894">
                  <c:v>0.983667614285714</c:v>
                </c:pt>
                <c:pt idx="2895">
                  <c:v>0.982260028571429</c:v>
                </c:pt>
                <c:pt idx="2896">
                  <c:v>0.981165214285714</c:v>
                </c:pt>
                <c:pt idx="2897">
                  <c:v>0.980852414285714</c:v>
                </c:pt>
                <c:pt idx="2898">
                  <c:v>0.979953114285714</c:v>
                </c:pt>
                <c:pt idx="2899">
                  <c:v>0.978741014285714</c:v>
                </c:pt>
                <c:pt idx="2900">
                  <c:v>0.977489814285714</c:v>
                </c:pt>
                <c:pt idx="2901">
                  <c:v>0.976434114285714</c:v>
                </c:pt>
                <c:pt idx="2902">
                  <c:v>0.976043114285714</c:v>
                </c:pt>
                <c:pt idx="2903">
                  <c:v>0.975261114285714</c:v>
                </c:pt>
                <c:pt idx="2904">
                  <c:v>0.974440014285714</c:v>
                </c:pt>
                <c:pt idx="2905">
                  <c:v>0.9730324</c:v>
                </c:pt>
                <c:pt idx="2906">
                  <c:v>0.9719767</c:v>
                </c:pt>
                <c:pt idx="2907">
                  <c:v>0.9712338</c:v>
                </c:pt>
                <c:pt idx="2908">
                  <c:v>0.970099914285714</c:v>
                </c:pt>
                <c:pt idx="2909">
                  <c:v>0.9688487</c:v>
                </c:pt>
                <c:pt idx="2910">
                  <c:v>0.9675975</c:v>
                </c:pt>
                <c:pt idx="2911">
                  <c:v>0.9664245</c:v>
                </c:pt>
                <c:pt idx="2912">
                  <c:v>0.966229</c:v>
                </c:pt>
                <c:pt idx="2913">
                  <c:v>0.9652124</c:v>
                </c:pt>
                <c:pt idx="2914">
                  <c:v>0.9639612</c:v>
                </c:pt>
                <c:pt idx="2915">
                  <c:v>0.9628273</c:v>
                </c:pt>
                <c:pt idx="2916">
                  <c:v>0.9618498</c:v>
                </c:pt>
                <c:pt idx="2917">
                  <c:v>0.9609896</c:v>
                </c:pt>
                <c:pt idx="2918">
                  <c:v>0.9600512</c:v>
                </c:pt>
                <c:pt idx="2919">
                  <c:v>0.959034585714286</c:v>
                </c:pt>
                <c:pt idx="2920">
                  <c:v>0.957392385714286</c:v>
                </c:pt>
                <c:pt idx="2921">
                  <c:v>0.9567277</c:v>
                </c:pt>
                <c:pt idx="2922">
                  <c:v>0.956063</c:v>
                </c:pt>
                <c:pt idx="2923">
                  <c:v>0.955320085714286</c:v>
                </c:pt>
                <c:pt idx="2924">
                  <c:v>0.9543426</c:v>
                </c:pt>
                <c:pt idx="2925">
                  <c:v>0.953326</c:v>
                </c:pt>
                <c:pt idx="2926">
                  <c:v>0.952231185714286</c:v>
                </c:pt>
                <c:pt idx="2927">
                  <c:v>0.951410085714286</c:v>
                </c:pt>
                <c:pt idx="2928">
                  <c:v>0.9508236</c:v>
                </c:pt>
                <c:pt idx="2929">
                  <c:v>0.949572385714286</c:v>
                </c:pt>
                <c:pt idx="2930">
                  <c:v>0.948477585714286</c:v>
                </c:pt>
                <c:pt idx="2931">
                  <c:v>0.947460971428572</c:v>
                </c:pt>
                <c:pt idx="2932">
                  <c:v>0.946952685714286</c:v>
                </c:pt>
                <c:pt idx="2933">
                  <c:v>0.946092485714286</c:v>
                </c:pt>
                <c:pt idx="2934">
                  <c:v>0.945232285714286</c:v>
                </c:pt>
                <c:pt idx="2935">
                  <c:v>0.944020171428572</c:v>
                </c:pt>
                <c:pt idx="2936">
                  <c:v>0.943199071428572</c:v>
                </c:pt>
                <c:pt idx="2937">
                  <c:v>0.942534385714286</c:v>
                </c:pt>
                <c:pt idx="2938">
                  <c:v>0.942065185714286</c:v>
                </c:pt>
                <c:pt idx="2939">
                  <c:v>0.940813971428572</c:v>
                </c:pt>
                <c:pt idx="2940">
                  <c:v>0.939719171428572</c:v>
                </c:pt>
                <c:pt idx="2941">
                  <c:v>0.938976271428572</c:v>
                </c:pt>
                <c:pt idx="2942">
                  <c:v>0.938467985714286</c:v>
                </c:pt>
                <c:pt idx="2943">
                  <c:v>0.937568671428572</c:v>
                </c:pt>
                <c:pt idx="2944">
                  <c:v>0.936239271428572</c:v>
                </c:pt>
                <c:pt idx="2945">
                  <c:v>0.935613671428572</c:v>
                </c:pt>
                <c:pt idx="2946">
                  <c:v>0.934753471428572</c:v>
                </c:pt>
                <c:pt idx="2947">
                  <c:v>0.934597071428572</c:v>
                </c:pt>
                <c:pt idx="2948">
                  <c:v>0.934088771428572</c:v>
                </c:pt>
                <c:pt idx="2949">
                  <c:v>0.932720271428572</c:v>
                </c:pt>
                <c:pt idx="2950">
                  <c:v>0.931469071428572</c:v>
                </c:pt>
                <c:pt idx="2951">
                  <c:v>0.931234471428572</c:v>
                </c:pt>
                <c:pt idx="2952">
                  <c:v>0.930647971428572</c:v>
                </c:pt>
                <c:pt idx="2953">
                  <c:v>0.930139657142857</c:v>
                </c:pt>
                <c:pt idx="2954">
                  <c:v>0.929357671428572</c:v>
                </c:pt>
                <c:pt idx="2955">
                  <c:v>0.928419257142857</c:v>
                </c:pt>
                <c:pt idx="2956">
                  <c:v>0.927402657142857</c:v>
                </c:pt>
                <c:pt idx="2957">
                  <c:v>0.927402657142857</c:v>
                </c:pt>
                <c:pt idx="2958">
                  <c:v>0.926464271428572</c:v>
                </c:pt>
                <c:pt idx="2959">
                  <c:v>0.925564971428572</c:v>
                </c:pt>
                <c:pt idx="2960">
                  <c:v>0.924587471428572</c:v>
                </c:pt>
                <c:pt idx="2961">
                  <c:v>0.923805471428572</c:v>
                </c:pt>
                <c:pt idx="2962">
                  <c:v>0.923570871428572</c:v>
                </c:pt>
                <c:pt idx="2963">
                  <c:v>0.922984357142857</c:v>
                </c:pt>
                <c:pt idx="2964">
                  <c:v>0.922124157142857</c:v>
                </c:pt>
                <c:pt idx="2965">
                  <c:v>0.921068457142857</c:v>
                </c:pt>
                <c:pt idx="2966">
                  <c:v>0.920208257142857</c:v>
                </c:pt>
                <c:pt idx="2967">
                  <c:v>0.920012757142857</c:v>
                </c:pt>
                <c:pt idx="2968">
                  <c:v>0.919504457142857</c:v>
                </c:pt>
                <c:pt idx="2969">
                  <c:v>0.918683357142857</c:v>
                </c:pt>
                <c:pt idx="2970">
                  <c:v>0.917471257142857</c:v>
                </c:pt>
                <c:pt idx="2971">
                  <c:v>0.917197557142857</c:v>
                </c:pt>
                <c:pt idx="2972">
                  <c:v>0.916532857142857</c:v>
                </c:pt>
                <c:pt idx="2973">
                  <c:v>0.915907257142857</c:v>
                </c:pt>
                <c:pt idx="2974">
                  <c:v>0.914968857142857</c:v>
                </c:pt>
                <c:pt idx="2975">
                  <c:v>0.913795857142857</c:v>
                </c:pt>
                <c:pt idx="2976">
                  <c:v>0.913522142857143</c:v>
                </c:pt>
                <c:pt idx="2977">
                  <c:v>0.913248457142857</c:v>
                </c:pt>
                <c:pt idx="2978">
                  <c:v>0.912740142857143</c:v>
                </c:pt>
                <c:pt idx="2979">
                  <c:v>0.911997257142857</c:v>
                </c:pt>
                <c:pt idx="2980">
                  <c:v>0.911293457142857</c:v>
                </c:pt>
                <c:pt idx="2981">
                  <c:v>0.910315942857143</c:v>
                </c:pt>
                <c:pt idx="2982">
                  <c:v>0.910120442857143</c:v>
                </c:pt>
                <c:pt idx="2983">
                  <c:v>0.909573057142857</c:v>
                </c:pt>
                <c:pt idx="2984">
                  <c:v>0.908712857142857</c:v>
                </c:pt>
                <c:pt idx="2985">
                  <c:v>0.908165442857143</c:v>
                </c:pt>
                <c:pt idx="2986">
                  <c:v>0.907109757142857</c:v>
                </c:pt>
                <c:pt idx="2987">
                  <c:v>0.907148857142857</c:v>
                </c:pt>
                <c:pt idx="2988">
                  <c:v>0.906640542857143</c:v>
                </c:pt>
                <c:pt idx="2989">
                  <c:v>0.905858542857143</c:v>
                </c:pt>
                <c:pt idx="2990">
                  <c:v>0.904568242857143</c:v>
                </c:pt>
                <c:pt idx="2991">
                  <c:v>0.904490042857143</c:v>
                </c:pt>
                <c:pt idx="2992">
                  <c:v>0.903942642857143</c:v>
                </c:pt>
                <c:pt idx="2993">
                  <c:v>0.903747142857143</c:v>
                </c:pt>
                <c:pt idx="2994">
                  <c:v>0.902769642857143</c:v>
                </c:pt>
                <c:pt idx="2995">
                  <c:v>0.902144042857143</c:v>
                </c:pt>
                <c:pt idx="2996">
                  <c:v>0.901713942857143</c:v>
                </c:pt>
                <c:pt idx="2997">
                  <c:v>0.900931942857143</c:v>
                </c:pt>
                <c:pt idx="2998">
                  <c:v>0.900931942857143</c:v>
                </c:pt>
                <c:pt idx="2999">
                  <c:v>0.899485228571429</c:v>
                </c:pt>
                <c:pt idx="3000">
                  <c:v>0.899289742857143</c:v>
                </c:pt>
                <c:pt idx="3001">
                  <c:v>0.898742328571429</c:v>
                </c:pt>
                <c:pt idx="3002">
                  <c:v>0.898781442857143</c:v>
                </c:pt>
                <c:pt idx="3003">
                  <c:v>0.897999442857143</c:v>
                </c:pt>
                <c:pt idx="3004">
                  <c:v>0.897100128571429</c:v>
                </c:pt>
                <c:pt idx="3005">
                  <c:v>0.896239928571429</c:v>
                </c:pt>
                <c:pt idx="3006">
                  <c:v>0.896122628571429</c:v>
                </c:pt>
                <c:pt idx="3007">
                  <c:v>0.895770742857143</c:v>
                </c:pt>
                <c:pt idx="3008">
                  <c:v>0.894597728571429</c:v>
                </c:pt>
                <c:pt idx="3009">
                  <c:v>0.893424728571429</c:v>
                </c:pt>
                <c:pt idx="3010">
                  <c:v>0.893151042857143</c:v>
                </c:pt>
                <c:pt idx="3011">
                  <c:v>0.892720928571429</c:v>
                </c:pt>
                <c:pt idx="3012">
                  <c:v>0.891978028571429</c:v>
                </c:pt>
                <c:pt idx="3013">
                  <c:v>0.89092234285714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:$G$3016</c:f>
              <c:numCache>
                <c:formatCode>General</c:formatCode>
                <c:ptCount val="3014"/>
                <c:pt idx="0">
                  <c:v>19.25421715</c:v>
                </c:pt>
                <c:pt idx="1">
                  <c:v>19.87541962</c:v>
                </c:pt>
                <c:pt idx="2">
                  <c:v>19.17052841</c:v>
                </c:pt>
                <c:pt idx="3">
                  <c:v>19.0868721</c:v>
                </c:pt>
                <c:pt idx="4">
                  <c:v>18.78166771</c:v>
                </c:pt>
                <c:pt idx="5">
                  <c:v>18.99116516</c:v>
                </c:pt>
                <c:pt idx="6">
                  <c:v>19.28422737</c:v>
                </c:pt>
                <c:pt idx="7">
                  <c:v>18.98515892</c:v>
                </c:pt>
                <c:pt idx="8">
                  <c:v>18.89543724</c:v>
                </c:pt>
                <c:pt idx="9">
                  <c:v>19.63671112</c:v>
                </c:pt>
                <c:pt idx="10">
                  <c:v>19.34984589</c:v>
                </c:pt>
                <c:pt idx="11">
                  <c:v>19.43947983</c:v>
                </c:pt>
                <c:pt idx="12">
                  <c:v>19.7978611</c:v>
                </c:pt>
                <c:pt idx="13">
                  <c:v>21.34767151</c:v>
                </c:pt>
                <c:pt idx="14">
                  <c:v>22.28074265</c:v>
                </c:pt>
                <c:pt idx="15">
                  <c:v>22.84466743</c:v>
                </c:pt>
                <c:pt idx="16">
                  <c:v>23.73943329</c:v>
                </c:pt>
                <c:pt idx="17">
                  <c:v>24.8745842</c:v>
                </c:pt>
                <c:pt idx="18">
                  <c:v>26.03058434</c:v>
                </c:pt>
                <c:pt idx="19">
                  <c:v>26.73690033</c:v>
                </c:pt>
                <c:pt idx="20">
                  <c:v>27.81800079</c:v>
                </c:pt>
                <c:pt idx="21">
                  <c:v>28.73818588</c:v>
                </c:pt>
                <c:pt idx="22">
                  <c:v>29.27084541</c:v>
                </c:pt>
                <c:pt idx="23">
                  <c:v>30.18265152</c:v>
                </c:pt>
                <c:pt idx="24">
                  <c:v>31.73887444</c:v>
                </c:pt>
                <c:pt idx="25">
                  <c:v>32.44247437</c:v>
                </c:pt>
                <c:pt idx="26">
                  <c:v>33.52209854</c:v>
                </c:pt>
                <c:pt idx="27">
                  <c:v>34.25173187</c:v>
                </c:pt>
                <c:pt idx="28">
                  <c:v>35.63879776</c:v>
                </c:pt>
                <c:pt idx="29">
                  <c:v>36.52097321</c:v>
                </c:pt>
                <c:pt idx="30">
                  <c:v>37.45891953</c:v>
                </c:pt>
                <c:pt idx="31">
                  <c:v>37.98178864</c:v>
                </c:pt>
                <c:pt idx="32">
                  <c:v>39.1803894</c:v>
                </c:pt>
                <c:pt idx="33">
                  <c:v>39.95303726</c:v>
                </c:pt>
                <c:pt idx="34">
                  <c:v>40.99840927</c:v>
                </c:pt>
                <c:pt idx="35">
                  <c:v>42.21227646</c:v>
                </c:pt>
                <c:pt idx="36">
                  <c:v>42.94574738</c:v>
                </c:pt>
                <c:pt idx="37">
                  <c:v>43.99025726</c:v>
                </c:pt>
                <c:pt idx="38">
                  <c:v>44.47187424</c:v>
                </c:pt>
                <c:pt idx="39">
                  <c:v>45.76167297</c:v>
                </c:pt>
                <c:pt idx="40">
                  <c:v>46.3431015</c:v>
                </c:pt>
                <c:pt idx="41">
                  <c:v>47.70664215</c:v>
                </c:pt>
                <c:pt idx="42">
                  <c:v>48.45428848</c:v>
                </c:pt>
                <c:pt idx="43">
                  <c:v>49.88459396</c:v>
                </c:pt>
                <c:pt idx="44">
                  <c:v>50.45545578</c:v>
                </c:pt>
                <c:pt idx="45">
                  <c:v>51.22127914</c:v>
                </c:pt>
                <c:pt idx="46">
                  <c:v>52.40952301</c:v>
                </c:pt>
                <c:pt idx="47">
                  <c:v>53.40576172</c:v>
                </c:pt>
                <c:pt idx="48">
                  <c:v>54.16135025</c:v>
                </c:pt>
                <c:pt idx="49">
                  <c:v>55.65232849</c:v>
                </c:pt>
                <c:pt idx="50">
                  <c:v>56.06720352</c:v>
                </c:pt>
                <c:pt idx="51">
                  <c:v>57.07260513</c:v>
                </c:pt>
                <c:pt idx="52">
                  <c:v>57.9656601</c:v>
                </c:pt>
                <c:pt idx="53">
                  <c:v>59.11545944</c:v>
                </c:pt>
                <c:pt idx="54">
                  <c:v>59.6865921</c:v>
                </c:pt>
                <c:pt idx="55">
                  <c:v>60.90349579</c:v>
                </c:pt>
                <c:pt idx="56">
                  <c:v>61.83346176</c:v>
                </c:pt>
                <c:pt idx="57">
                  <c:v>62.64155197</c:v>
                </c:pt>
                <c:pt idx="58">
                  <c:v>64.03626251</c:v>
                </c:pt>
                <c:pt idx="59">
                  <c:v>64.78652954</c:v>
                </c:pt>
                <c:pt idx="60">
                  <c:v>65.6656723</c:v>
                </c:pt>
                <c:pt idx="61">
                  <c:v>66.48921204</c:v>
                </c:pt>
                <c:pt idx="62">
                  <c:v>67.46812439</c:v>
                </c:pt>
                <c:pt idx="63">
                  <c:v>68.67141724</c:v>
                </c:pt>
                <c:pt idx="64">
                  <c:v>69.80739594</c:v>
                </c:pt>
                <c:pt idx="65">
                  <c:v>70.49508667</c:v>
                </c:pt>
                <c:pt idx="66">
                  <c:v>71.02125549</c:v>
                </c:pt>
                <c:pt idx="67">
                  <c:v>72.14649963</c:v>
                </c:pt>
                <c:pt idx="68">
                  <c:v>73.13048553</c:v>
                </c:pt>
                <c:pt idx="69">
                  <c:v>74.13896942</c:v>
                </c:pt>
                <c:pt idx="70">
                  <c:v>74.83144379</c:v>
                </c:pt>
                <c:pt idx="71">
                  <c:v>75.7995224</c:v>
                </c:pt>
                <c:pt idx="72">
                  <c:v>76.86659241</c:v>
                </c:pt>
                <c:pt idx="73">
                  <c:v>77.56600952</c:v>
                </c:pt>
                <c:pt idx="74">
                  <c:v>79.06231689</c:v>
                </c:pt>
                <c:pt idx="75">
                  <c:v>79.77988434</c:v>
                </c:pt>
                <c:pt idx="76">
                  <c:v>80.73329926</c:v>
                </c:pt>
                <c:pt idx="77">
                  <c:v>81.90547943</c:v>
                </c:pt>
                <c:pt idx="78">
                  <c:v>82.63487244</c:v>
                </c:pt>
                <c:pt idx="79">
                  <c:v>83.54096985</c:v>
                </c:pt>
                <c:pt idx="80">
                  <c:v>84.50320435</c:v>
                </c:pt>
                <c:pt idx="81">
                  <c:v>85.52090454</c:v>
                </c:pt>
                <c:pt idx="82">
                  <c:v>86.44285583</c:v>
                </c:pt>
                <c:pt idx="83">
                  <c:v>87.15024567</c:v>
                </c:pt>
                <c:pt idx="84">
                  <c:v>87.93450928</c:v>
                </c:pt>
                <c:pt idx="85">
                  <c:v>88.78491974</c:v>
                </c:pt>
                <c:pt idx="86">
                  <c:v>89.58750916</c:v>
                </c:pt>
                <c:pt idx="87">
                  <c:v>91.0598526</c:v>
                </c:pt>
                <c:pt idx="88">
                  <c:v>91.51877594</c:v>
                </c:pt>
                <c:pt idx="89">
                  <c:v>92.90344238</c:v>
                </c:pt>
                <c:pt idx="90">
                  <c:v>93.98197174</c:v>
                </c:pt>
                <c:pt idx="91">
                  <c:v>95.1299057</c:v>
                </c:pt>
                <c:pt idx="92">
                  <c:v>95.87159729</c:v>
                </c:pt>
                <c:pt idx="93">
                  <c:v>97.07185364</c:v>
                </c:pt>
                <c:pt idx="94">
                  <c:v>97.95339203</c:v>
                </c:pt>
                <c:pt idx="95">
                  <c:v>98.86923218</c:v>
                </c:pt>
                <c:pt idx="96">
                  <c:v>99.94085693</c:v>
                </c:pt>
                <c:pt idx="97">
                  <c:v>100.78752899</c:v>
                </c:pt>
                <c:pt idx="98">
                  <c:v>101.69350433</c:v>
                </c:pt>
                <c:pt idx="99">
                  <c:v>102.69396973</c:v>
                </c:pt>
                <c:pt idx="100">
                  <c:v>103.44051361</c:v>
                </c:pt>
                <c:pt idx="101">
                  <c:v>104.66416931</c:v>
                </c:pt>
                <c:pt idx="102">
                  <c:v>105.48838806</c:v>
                </c:pt>
                <c:pt idx="103">
                  <c:v>106.46684265</c:v>
                </c:pt>
                <c:pt idx="104">
                  <c:v>107.4184494</c:v>
                </c:pt>
                <c:pt idx="105">
                  <c:v>108.57342529</c:v>
                </c:pt>
                <c:pt idx="106">
                  <c:v>109.15235138</c:v>
                </c:pt>
                <c:pt idx="107">
                  <c:v>110.26874542</c:v>
                </c:pt>
                <c:pt idx="108">
                  <c:v>111.31334686</c:v>
                </c:pt>
                <c:pt idx="109">
                  <c:v>112.37094116</c:v>
                </c:pt>
                <c:pt idx="110">
                  <c:v>113.19377899</c:v>
                </c:pt>
                <c:pt idx="111">
                  <c:v>114.30213928</c:v>
                </c:pt>
                <c:pt idx="112">
                  <c:v>114.80110931</c:v>
                </c:pt>
                <c:pt idx="113">
                  <c:v>115.94098663</c:v>
                </c:pt>
                <c:pt idx="114">
                  <c:v>116.59117126</c:v>
                </c:pt>
                <c:pt idx="115">
                  <c:v>117.99756622</c:v>
                </c:pt>
                <c:pt idx="116">
                  <c:v>118.95939636</c:v>
                </c:pt>
                <c:pt idx="117">
                  <c:v>119.5425415</c:v>
                </c:pt>
                <c:pt idx="118">
                  <c:v>120.72179413</c:v>
                </c:pt>
                <c:pt idx="119">
                  <c:v>121.51796722</c:v>
                </c:pt>
                <c:pt idx="120">
                  <c:v>122.70787048</c:v>
                </c:pt>
                <c:pt idx="121">
                  <c:v>123.47689819</c:v>
                </c:pt>
                <c:pt idx="122">
                  <c:v>124.26932526</c:v>
                </c:pt>
                <c:pt idx="123">
                  <c:v>125.1675415</c:v>
                </c:pt>
                <c:pt idx="124">
                  <c:v>126.49530792</c:v>
                </c:pt>
                <c:pt idx="125">
                  <c:v>126.85819244</c:v>
                </c:pt>
                <c:pt idx="126">
                  <c:v>128.49554443</c:v>
                </c:pt>
                <c:pt idx="127">
                  <c:v>129.25253296</c:v>
                </c:pt>
                <c:pt idx="128">
                  <c:v>130.25370789</c:v>
                </c:pt>
                <c:pt idx="129">
                  <c:v>130.97952271</c:v>
                </c:pt>
                <c:pt idx="130">
                  <c:v>132.12168884</c:v>
                </c:pt>
                <c:pt idx="131">
                  <c:v>132.99368286</c:v>
                </c:pt>
                <c:pt idx="132">
                  <c:v>134.13208008</c:v>
                </c:pt>
                <c:pt idx="133">
                  <c:v>134.98204041</c:v>
                </c:pt>
                <c:pt idx="134">
                  <c:v>135.92625427</c:v>
                </c:pt>
                <c:pt idx="135">
                  <c:v>136.85948181</c:v>
                </c:pt>
                <c:pt idx="136">
                  <c:v>138.06187439</c:v>
                </c:pt>
                <c:pt idx="137">
                  <c:v>138.62187195</c:v>
                </c:pt>
                <c:pt idx="138">
                  <c:v>140.12391663</c:v>
                </c:pt>
                <c:pt idx="139">
                  <c:v>140.54019165</c:v>
                </c:pt>
                <c:pt idx="140">
                  <c:v>141.67893982</c:v>
                </c:pt>
                <c:pt idx="141">
                  <c:v>142.44316101</c:v>
                </c:pt>
                <c:pt idx="142">
                  <c:v>143.36665344</c:v>
                </c:pt>
                <c:pt idx="143">
                  <c:v>144.28407288</c:v>
                </c:pt>
                <c:pt idx="144">
                  <c:v>145.50061035</c:v>
                </c:pt>
                <c:pt idx="145">
                  <c:v>146.83650208</c:v>
                </c:pt>
                <c:pt idx="146">
                  <c:v>147.38874817</c:v>
                </c:pt>
                <c:pt idx="147">
                  <c:v>148.21157837</c:v>
                </c:pt>
                <c:pt idx="148">
                  <c:v>149.05679321</c:v>
                </c:pt>
                <c:pt idx="149">
                  <c:v>149.97541809</c:v>
                </c:pt>
                <c:pt idx="150">
                  <c:v>151.03240967</c:v>
                </c:pt>
                <c:pt idx="151">
                  <c:v>151.72987366</c:v>
                </c:pt>
                <c:pt idx="152">
                  <c:v>152.83030701</c:v>
                </c:pt>
                <c:pt idx="153">
                  <c:v>153.69282532</c:v>
                </c:pt>
                <c:pt idx="154">
                  <c:v>154.84544373</c:v>
                </c:pt>
                <c:pt idx="155">
                  <c:v>155.88999939</c:v>
                </c:pt>
                <c:pt idx="156">
                  <c:v>156.79458618</c:v>
                </c:pt>
                <c:pt idx="157">
                  <c:v>157.28329468</c:v>
                </c:pt>
                <c:pt idx="158">
                  <c:v>158.12159729</c:v>
                </c:pt>
                <c:pt idx="159">
                  <c:v>159.63424683</c:v>
                </c:pt>
                <c:pt idx="160">
                  <c:v>160.51080322</c:v>
                </c:pt>
                <c:pt idx="161">
                  <c:v>161.41847229</c:v>
                </c:pt>
                <c:pt idx="162">
                  <c:v>162.45292664</c:v>
                </c:pt>
                <c:pt idx="163">
                  <c:v>163.53143311</c:v>
                </c:pt>
                <c:pt idx="164">
                  <c:v>164.30285645</c:v>
                </c:pt>
                <c:pt idx="165">
                  <c:v>165.31016541</c:v>
                </c:pt>
                <c:pt idx="166">
                  <c:v>165.93856812</c:v>
                </c:pt>
                <c:pt idx="167">
                  <c:v>167.16168213</c:v>
                </c:pt>
                <c:pt idx="168">
                  <c:v>168.20593262</c:v>
                </c:pt>
                <c:pt idx="169">
                  <c:v>169.55192566</c:v>
                </c:pt>
                <c:pt idx="170">
                  <c:v>170.22169495</c:v>
                </c:pt>
                <c:pt idx="171">
                  <c:v>171.05360413</c:v>
                </c:pt>
                <c:pt idx="172">
                  <c:v>172.01091003</c:v>
                </c:pt>
                <c:pt idx="173">
                  <c:v>173.00288391</c:v>
                </c:pt>
                <c:pt idx="174">
                  <c:v>174.09713745</c:v>
                </c:pt>
                <c:pt idx="175">
                  <c:v>174.56039429</c:v>
                </c:pt>
                <c:pt idx="176">
                  <c:v>175.71968079</c:v>
                </c:pt>
                <c:pt idx="177">
                  <c:v>176.99360657</c:v>
                </c:pt>
                <c:pt idx="178">
                  <c:v>177.71029663</c:v>
                </c:pt>
                <c:pt idx="179">
                  <c:v>178.8155365</c:v>
                </c:pt>
                <c:pt idx="180">
                  <c:v>179.86988831</c:v>
                </c:pt>
                <c:pt idx="181">
                  <c:v>180.61964417</c:v>
                </c:pt>
                <c:pt idx="182">
                  <c:v>181.47547913</c:v>
                </c:pt>
                <c:pt idx="183">
                  <c:v>182.53952026</c:v>
                </c:pt>
                <c:pt idx="184">
                  <c:v>183.61102295</c:v>
                </c:pt>
                <c:pt idx="185">
                  <c:v>184.82748413</c:v>
                </c:pt>
                <c:pt idx="186">
                  <c:v>185.85134888</c:v>
                </c:pt>
                <c:pt idx="187">
                  <c:v>186.67500305</c:v>
                </c:pt>
                <c:pt idx="188">
                  <c:v>187.33854675</c:v>
                </c:pt>
                <c:pt idx="189">
                  <c:v>188.18699646</c:v>
                </c:pt>
                <c:pt idx="190">
                  <c:v>189.0566864</c:v>
                </c:pt>
                <c:pt idx="191">
                  <c:v>189.99594116</c:v>
                </c:pt>
                <c:pt idx="192">
                  <c:v>191.10565186</c:v>
                </c:pt>
                <c:pt idx="193">
                  <c:v>191.63357544</c:v>
                </c:pt>
                <c:pt idx="194">
                  <c:v>193.06596375</c:v>
                </c:pt>
                <c:pt idx="195">
                  <c:v>193.73742676</c:v>
                </c:pt>
                <c:pt idx="196">
                  <c:v>194.39073181</c:v>
                </c:pt>
                <c:pt idx="197">
                  <c:v>195.8578186</c:v>
                </c:pt>
                <c:pt idx="198">
                  <c:v>196.29951477</c:v>
                </c:pt>
                <c:pt idx="199">
                  <c:v>197.79800415</c:v>
                </c:pt>
                <c:pt idx="200">
                  <c:v>198.40460205</c:v>
                </c:pt>
                <c:pt idx="201">
                  <c:v>199.42892456</c:v>
                </c:pt>
                <c:pt idx="202">
                  <c:v>200.40858459</c:v>
                </c:pt>
                <c:pt idx="203">
                  <c:v>201.60887146</c:v>
                </c:pt>
                <c:pt idx="204">
                  <c:v>202.31248474</c:v>
                </c:pt>
                <c:pt idx="205">
                  <c:v>203.34953308</c:v>
                </c:pt>
                <c:pt idx="206">
                  <c:v>204.13414001</c:v>
                </c:pt>
                <c:pt idx="207">
                  <c:v>205.10406494</c:v>
                </c:pt>
                <c:pt idx="208">
                  <c:v>206.14216614</c:v>
                </c:pt>
                <c:pt idx="209">
                  <c:v>206.72988892</c:v>
                </c:pt>
                <c:pt idx="210">
                  <c:v>207.90415955</c:v>
                </c:pt>
                <c:pt idx="211">
                  <c:v>208.9259491</c:v>
                </c:pt>
                <c:pt idx="212">
                  <c:v>209.82177734</c:v>
                </c:pt>
                <c:pt idx="213">
                  <c:v>210.74263</c:v>
                </c:pt>
                <c:pt idx="214">
                  <c:v>211.71401978</c:v>
                </c:pt>
                <c:pt idx="215">
                  <c:v>212.27656555</c:v>
                </c:pt>
                <c:pt idx="216">
                  <c:v>213.76947021</c:v>
                </c:pt>
                <c:pt idx="217">
                  <c:v>214.66052246</c:v>
                </c:pt>
                <c:pt idx="218">
                  <c:v>215.44821167</c:v>
                </c:pt>
                <c:pt idx="219">
                  <c:v>216.47877502</c:v>
                </c:pt>
                <c:pt idx="220">
                  <c:v>217.32467651</c:v>
                </c:pt>
                <c:pt idx="221">
                  <c:v>218.46401978</c:v>
                </c:pt>
                <c:pt idx="222">
                  <c:v>219.28248596</c:v>
                </c:pt>
                <c:pt idx="223">
                  <c:v>220.35992432</c:v>
                </c:pt>
                <c:pt idx="224">
                  <c:v>221.51275635</c:v>
                </c:pt>
                <c:pt idx="225">
                  <c:v>222.54107666</c:v>
                </c:pt>
                <c:pt idx="226">
                  <c:v>223.29241943</c:v>
                </c:pt>
                <c:pt idx="227">
                  <c:v>224.26806641</c:v>
                </c:pt>
                <c:pt idx="228">
                  <c:v>225.20445251</c:v>
                </c:pt>
                <c:pt idx="229">
                  <c:v>226.22467041</c:v>
                </c:pt>
                <c:pt idx="230">
                  <c:v>227.10855103</c:v>
                </c:pt>
                <c:pt idx="231">
                  <c:v>228.13531494</c:v>
                </c:pt>
                <c:pt idx="232">
                  <c:v>228.96272278</c:v>
                </c:pt>
                <c:pt idx="233">
                  <c:v>229.81459045</c:v>
                </c:pt>
                <c:pt idx="234">
                  <c:v>231.03663635</c:v>
                </c:pt>
                <c:pt idx="235">
                  <c:v>232.0594635</c:v>
                </c:pt>
                <c:pt idx="236">
                  <c:v>232.68609619</c:v>
                </c:pt>
                <c:pt idx="237">
                  <c:v>233.7618866</c:v>
                </c:pt>
                <c:pt idx="238">
                  <c:v>234.70649719</c:v>
                </c:pt>
                <c:pt idx="239">
                  <c:v>235.82208252</c:v>
                </c:pt>
                <c:pt idx="240">
                  <c:v>236.89468384</c:v>
                </c:pt>
                <c:pt idx="241">
                  <c:v>237.69418335</c:v>
                </c:pt>
                <c:pt idx="242">
                  <c:v>238.59777832</c:v>
                </c:pt>
                <c:pt idx="243">
                  <c:v>239.36694336</c:v>
                </c:pt>
                <c:pt idx="244">
                  <c:v>240.67388916</c:v>
                </c:pt>
                <c:pt idx="245">
                  <c:v>241.55410767</c:v>
                </c:pt>
                <c:pt idx="246">
                  <c:v>242.17527771</c:v>
                </c:pt>
                <c:pt idx="247">
                  <c:v>243.4206543</c:v>
                </c:pt>
                <c:pt idx="248">
                  <c:v>244.23216248</c:v>
                </c:pt>
                <c:pt idx="249">
                  <c:v>245.52928162</c:v>
                </c:pt>
                <c:pt idx="250">
                  <c:v>246.15238953</c:v>
                </c:pt>
                <c:pt idx="251">
                  <c:v>247.01586914</c:v>
                </c:pt>
                <c:pt idx="252">
                  <c:v>248.09857178</c:v>
                </c:pt>
                <c:pt idx="253">
                  <c:v>249.2671051</c:v>
                </c:pt>
                <c:pt idx="254">
                  <c:v>249.94616699</c:v>
                </c:pt>
                <c:pt idx="255">
                  <c:v>251.12948608</c:v>
                </c:pt>
                <c:pt idx="256">
                  <c:v>252.04295349</c:v>
                </c:pt>
                <c:pt idx="257">
                  <c:v>252.61726379</c:v>
                </c:pt>
                <c:pt idx="258">
                  <c:v>253.67414856</c:v>
                </c:pt>
                <c:pt idx="259">
                  <c:v>254.40841675</c:v>
                </c:pt>
                <c:pt idx="260">
                  <c:v>255.7809906</c:v>
                </c:pt>
                <c:pt idx="261">
                  <c:v>256.67858887</c:v>
                </c:pt>
                <c:pt idx="262">
                  <c:v>257.62509155</c:v>
                </c:pt>
                <c:pt idx="263">
                  <c:v>258.30358887</c:v>
                </c:pt>
                <c:pt idx="264">
                  <c:v>259.46646118</c:v>
                </c:pt>
                <c:pt idx="265">
                  <c:v>260.57904053</c:v>
                </c:pt>
                <c:pt idx="266">
                  <c:v>261.01809692</c:v>
                </c:pt>
                <c:pt idx="267">
                  <c:v>261.86691284</c:v>
                </c:pt>
                <c:pt idx="268">
                  <c:v>262.93243408</c:v>
                </c:pt>
                <c:pt idx="269">
                  <c:v>263.84552002</c:v>
                </c:pt>
                <c:pt idx="270">
                  <c:v>264.8888855</c:v>
                </c:pt>
                <c:pt idx="271">
                  <c:v>265.9927063</c:v>
                </c:pt>
                <c:pt idx="272">
                  <c:v>266.83828735</c:v>
                </c:pt>
                <c:pt idx="273">
                  <c:v>267.69564819</c:v>
                </c:pt>
                <c:pt idx="274">
                  <c:v>268.93588257</c:v>
                </c:pt>
                <c:pt idx="275">
                  <c:v>269.75506592</c:v>
                </c:pt>
                <c:pt idx="276">
                  <c:v>270.75726318</c:v>
                </c:pt>
                <c:pt idx="277">
                  <c:v>271.85629272</c:v>
                </c:pt>
                <c:pt idx="278">
                  <c:v>272.47872925</c:v>
                </c:pt>
                <c:pt idx="279">
                  <c:v>273.50726318</c:v>
                </c:pt>
                <c:pt idx="280">
                  <c:v>274.6690979</c:v>
                </c:pt>
                <c:pt idx="281">
                  <c:v>275.47293091</c:v>
                </c:pt>
                <c:pt idx="282">
                  <c:v>276.79528809</c:v>
                </c:pt>
                <c:pt idx="283">
                  <c:v>277.2331543</c:v>
                </c:pt>
                <c:pt idx="284">
                  <c:v>278.67126465</c:v>
                </c:pt>
                <c:pt idx="285">
                  <c:v>279.10452271</c:v>
                </c:pt>
                <c:pt idx="286">
                  <c:v>280.51669312</c:v>
                </c:pt>
                <c:pt idx="287">
                  <c:v>281.22821045</c:v>
                </c:pt>
                <c:pt idx="288">
                  <c:v>282.45663452</c:v>
                </c:pt>
                <c:pt idx="289">
                  <c:v>283.16723633</c:v>
                </c:pt>
                <c:pt idx="290">
                  <c:v>283.72833252</c:v>
                </c:pt>
                <c:pt idx="291">
                  <c:v>285.10775757</c:v>
                </c:pt>
                <c:pt idx="292">
                  <c:v>286.02676392</c:v>
                </c:pt>
                <c:pt idx="293">
                  <c:v>286.98950195</c:v>
                </c:pt>
                <c:pt idx="294">
                  <c:v>288.18899536</c:v>
                </c:pt>
                <c:pt idx="295">
                  <c:v>288.66775513</c:v>
                </c:pt>
                <c:pt idx="296">
                  <c:v>289.93023682</c:v>
                </c:pt>
                <c:pt idx="297">
                  <c:v>290.42462158</c:v>
                </c:pt>
                <c:pt idx="298">
                  <c:v>291.61340332</c:v>
                </c:pt>
                <c:pt idx="299">
                  <c:v>292.65304565</c:v>
                </c:pt>
                <c:pt idx="300">
                  <c:v>293.6076355</c:v>
                </c:pt>
                <c:pt idx="301">
                  <c:v>294.74206543</c:v>
                </c:pt>
                <c:pt idx="302">
                  <c:v>295.35510254</c:v>
                </c:pt>
                <c:pt idx="303">
                  <c:v>296.38427734</c:v>
                </c:pt>
                <c:pt idx="304">
                  <c:v>297.21264648</c:v>
                </c:pt>
                <c:pt idx="305">
                  <c:v>298.03665161</c:v>
                </c:pt>
                <c:pt idx="306">
                  <c:v>299.18405151</c:v>
                </c:pt>
                <c:pt idx="307">
                  <c:v>300.03918457</c:v>
                </c:pt>
                <c:pt idx="308">
                  <c:v>300.76605225</c:v>
                </c:pt>
                <c:pt idx="309">
                  <c:v>301.7718811</c:v>
                </c:pt>
                <c:pt idx="310">
                  <c:v>302.84494019</c:v>
                </c:pt>
                <c:pt idx="311">
                  <c:v>304.0569458</c:v>
                </c:pt>
                <c:pt idx="312">
                  <c:v>304.59884644</c:v>
                </c:pt>
                <c:pt idx="313">
                  <c:v>305.59048462</c:v>
                </c:pt>
                <c:pt idx="314">
                  <c:v>306.72888184</c:v>
                </c:pt>
                <c:pt idx="315">
                  <c:v>307.73928833</c:v>
                </c:pt>
                <c:pt idx="316">
                  <c:v>308.92797852</c:v>
                </c:pt>
                <c:pt idx="317">
                  <c:v>309.47241211</c:v>
                </c:pt>
                <c:pt idx="318">
                  <c:v>310.71951294</c:v>
                </c:pt>
                <c:pt idx="319">
                  <c:v>311.68011475</c:v>
                </c:pt>
                <c:pt idx="320">
                  <c:v>312.32678223</c:v>
                </c:pt>
                <c:pt idx="321">
                  <c:v>313.40551758</c:v>
                </c:pt>
                <c:pt idx="322">
                  <c:v>314.58258057</c:v>
                </c:pt>
                <c:pt idx="323">
                  <c:v>315.48577881</c:v>
                </c:pt>
                <c:pt idx="324">
                  <c:v>316.24591064</c:v>
                </c:pt>
                <c:pt idx="325">
                  <c:v>317.28692627</c:v>
                </c:pt>
                <c:pt idx="326">
                  <c:v>318.34298706</c:v>
                </c:pt>
                <c:pt idx="327">
                  <c:v>319.29174805</c:v>
                </c:pt>
                <c:pt idx="328">
                  <c:v>320.4810791</c:v>
                </c:pt>
                <c:pt idx="329">
                  <c:v>321.07745361</c:v>
                </c:pt>
                <c:pt idx="330">
                  <c:v>322.15527344</c:v>
                </c:pt>
                <c:pt idx="331">
                  <c:v>323.01928711</c:v>
                </c:pt>
                <c:pt idx="332">
                  <c:v>323.75305176</c:v>
                </c:pt>
                <c:pt idx="333">
                  <c:v>324.90011597</c:v>
                </c:pt>
                <c:pt idx="334">
                  <c:v>326.16098022</c:v>
                </c:pt>
                <c:pt idx="335">
                  <c:v>326.97216797</c:v>
                </c:pt>
                <c:pt idx="336">
                  <c:v>327.69656372</c:v>
                </c:pt>
                <c:pt idx="337">
                  <c:v>329.04611206</c:v>
                </c:pt>
                <c:pt idx="338">
                  <c:v>330.0920105</c:v>
                </c:pt>
                <c:pt idx="339">
                  <c:v>330.69744873</c:v>
                </c:pt>
                <c:pt idx="340">
                  <c:v>331.65231323</c:v>
                </c:pt>
                <c:pt idx="341">
                  <c:v>332.63412476</c:v>
                </c:pt>
                <c:pt idx="342">
                  <c:v>333.87460327</c:v>
                </c:pt>
                <c:pt idx="343">
                  <c:v>334.52597046</c:v>
                </c:pt>
                <c:pt idx="344">
                  <c:v>335.35754395</c:v>
                </c:pt>
                <c:pt idx="345">
                  <c:v>336.57675171</c:v>
                </c:pt>
                <c:pt idx="346">
                  <c:v>337.23519897</c:v>
                </c:pt>
                <c:pt idx="347">
                  <c:v>338.10876465</c:v>
                </c:pt>
                <c:pt idx="348">
                  <c:v>338.88815308</c:v>
                </c:pt>
                <c:pt idx="349">
                  <c:v>340.22677612</c:v>
                </c:pt>
                <c:pt idx="350">
                  <c:v>341.05227661</c:v>
                </c:pt>
                <c:pt idx="351">
                  <c:v>341.92828369</c:v>
                </c:pt>
                <c:pt idx="352">
                  <c:v>343.33157349</c:v>
                </c:pt>
                <c:pt idx="353">
                  <c:v>343.81222534</c:v>
                </c:pt>
                <c:pt idx="354">
                  <c:v>345.08154297</c:v>
                </c:pt>
                <c:pt idx="355">
                  <c:v>345.49932861</c:v>
                </c:pt>
                <c:pt idx="356">
                  <c:v>346.8458252</c:v>
                </c:pt>
                <c:pt idx="357">
                  <c:v>347.61047363</c:v>
                </c:pt>
                <c:pt idx="358">
                  <c:v>348.30856323</c:v>
                </c:pt>
                <c:pt idx="359">
                  <c:v>349.59500122</c:v>
                </c:pt>
                <c:pt idx="360">
                  <c:v>350.78344727</c:v>
                </c:pt>
                <c:pt idx="361">
                  <c:v>351.64407349</c:v>
                </c:pt>
                <c:pt idx="362">
                  <c:v>352.57452393</c:v>
                </c:pt>
                <c:pt idx="363">
                  <c:v>353.39962769</c:v>
                </c:pt>
                <c:pt idx="364">
                  <c:v>354.21270752</c:v>
                </c:pt>
                <c:pt idx="365">
                  <c:v>355.19268799</c:v>
                </c:pt>
                <c:pt idx="366">
                  <c:v>356.20349121</c:v>
                </c:pt>
                <c:pt idx="367">
                  <c:v>357.29144287</c:v>
                </c:pt>
                <c:pt idx="368">
                  <c:v>358.06060791</c:v>
                </c:pt>
                <c:pt idx="369">
                  <c:v>358.8994751</c:v>
                </c:pt>
                <c:pt idx="370">
                  <c:v>360.16479492</c:v>
                </c:pt>
                <c:pt idx="371">
                  <c:v>360.87094116</c:v>
                </c:pt>
                <c:pt idx="372">
                  <c:v>362.01504517</c:v>
                </c:pt>
                <c:pt idx="373">
                  <c:v>362.72851563</c:v>
                </c:pt>
                <c:pt idx="374">
                  <c:v>363.70132446</c:v>
                </c:pt>
                <c:pt idx="375">
                  <c:v>364.69708252</c:v>
                </c:pt>
                <c:pt idx="376">
                  <c:v>365.7388916</c:v>
                </c:pt>
                <c:pt idx="377">
                  <c:v>366.97000122</c:v>
                </c:pt>
                <c:pt idx="378">
                  <c:v>367.72457886</c:v>
                </c:pt>
                <c:pt idx="379">
                  <c:v>368.75354004</c:v>
                </c:pt>
                <c:pt idx="380">
                  <c:v>369.52316284</c:v>
                </c:pt>
                <c:pt idx="381">
                  <c:v>370.57473755</c:v>
                </c:pt>
                <c:pt idx="382">
                  <c:v>371.19299316</c:v>
                </c:pt>
                <c:pt idx="383">
                  <c:v>372.56848145</c:v>
                </c:pt>
                <c:pt idx="384">
                  <c:v>373.29049683</c:v>
                </c:pt>
                <c:pt idx="385">
                  <c:v>374.5760498</c:v>
                </c:pt>
                <c:pt idx="386">
                  <c:v>375.57162476</c:v>
                </c:pt>
                <c:pt idx="387">
                  <c:v>376.28900146</c:v>
                </c:pt>
                <c:pt idx="388">
                  <c:v>377.11044312</c:v>
                </c:pt>
                <c:pt idx="389">
                  <c:v>378.31704712</c:v>
                </c:pt>
                <c:pt idx="390">
                  <c:v>378.84118652</c:v>
                </c:pt>
                <c:pt idx="391">
                  <c:v>380.28585815</c:v>
                </c:pt>
                <c:pt idx="392">
                  <c:v>380.96746826</c:v>
                </c:pt>
                <c:pt idx="393">
                  <c:v>382.25332642</c:v>
                </c:pt>
                <c:pt idx="394">
                  <c:v>383.28845215</c:v>
                </c:pt>
                <c:pt idx="395">
                  <c:v>383.84234619</c:v>
                </c:pt>
                <c:pt idx="396">
                  <c:v>384.95773315</c:v>
                </c:pt>
                <c:pt idx="397">
                  <c:v>385.86889648</c:v>
                </c:pt>
                <c:pt idx="398">
                  <c:v>386.86434937</c:v>
                </c:pt>
                <c:pt idx="399">
                  <c:v>387.67120361</c:v>
                </c:pt>
                <c:pt idx="400">
                  <c:v>388.47396851</c:v>
                </c:pt>
                <c:pt idx="401">
                  <c:v>389.73727417</c:v>
                </c:pt>
                <c:pt idx="402">
                  <c:v>390.72369385</c:v>
                </c:pt>
                <c:pt idx="403">
                  <c:v>391.47967529</c:v>
                </c:pt>
                <c:pt idx="404">
                  <c:v>392.45401001</c:v>
                </c:pt>
                <c:pt idx="405">
                  <c:v>393.3168335</c:v>
                </c:pt>
                <c:pt idx="406">
                  <c:v>394.40170288</c:v>
                </c:pt>
                <c:pt idx="407">
                  <c:v>395.09924316</c:v>
                </c:pt>
                <c:pt idx="408">
                  <c:v>396.08395386</c:v>
                </c:pt>
                <c:pt idx="409">
                  <c:v>396.99935913</c:v>
                </c:pt>
                <c:pt idx="410">
                  <c:v>398.19390869</c:v>
                </c:pt>
                <c:pt idx="411">
                  <c:v>398.88287354</c:v>
                </c:pt>
                <c:pt idx="412">
                  <c:v>399.8855896</c:v>
                </c:pt>
                <c:pt idx="413">
                  <c:v>401.0559082</c:v>
                </c:pt>
                <c:pt idx="414">
                  <c:v>401.6946106</c:v>
                </c:pt>
                <c:pt idx="415">
                  <c:v>402.91421509</c:v>
                </c:pt>
                <c:pt idx="416">
                  <c:v>403.49133301</c:v>
                </c:pt>
                <c:pt idx="417">
                  <c:v>404.6184082</c:v>
                </c:pt>
                <c:pt idx="418">
                  <c:v>405.94372559</c:v>
                </c:pt>
                <c:pt idx="419">
                  <c:v>406.33700562</c:v>
                </c:pt>
                <c:pt idx="420">
                  <c:v>407.65774536</c:v>
                </c:pt>
                <c:pt idx="421">
                  <c:v>408.39038086</c:v>
                </c:pt>
                <c:pt idx="422">
                  <c:v>409.4357605</c:v>
                </c:pt>
                <c:pt idx="423">
                  <c:v>410.27853394</c:v>
                </c:pt>
                <c:pt idx="424">
                  <c:v>411.31945801</c:v>
                </c:pt>
                <c:pt idx="425">
                  <c:v>412.56567383</c:v>
                </c:pt>
                <c:pt idx="426">
                  <c:v>412.9354248</c:v>
                </c:pt>
                <c:pt idx="427">
                  <c:v>414.00582886</c:v>
                </c:pt>
                <c:pt idx="428">
                  <c:v>415.19006348</c:v>
                </c:pt>
                <c:pt idx="429">
                  <c:v>415.98574829</c:v>
                </c:pt>
                <c:pt idx="430">
                  <c:v>416.74703979</c:v>
                </c:pt>
                <c:pt idx="431">
                  <c:v>417.77438354</c:v>
                </c:pt>
                <c:pt idx="432">
                  <c:v>418.90023804</c:v>
                </c:pt>
                <c:pt idx="433">
                  <c:v>419.56585693</c:v>
                </c:pt>
                <c:pt idx="434">
                  <c:v>420.82421875</c:v>
                </c:pt>
                <c:pt idx="435">
                  <c:v>421.70196533</c:v>
                </c:pt>
                <c:pt idx="436">
                  <c:v>422.63668823</c:v>
                </c:pt>
                <c:pt idx="437">
                  <c:v>423.52157593</c:v>
                </c:pt>
                <c:pt idx="438">
                  <c:v>424.56588745</c:v>
                </c:pt>
                <c:pt idx="439">
                  <c:v>425.59078979</c:v>
                </c:pt>
                <c:pt idx="440">
                  <c:v>426.20553589</c:v>
                </c:pt>
                <c:pt idx="441">
                  <c:v>427.42730713</c:v>
                </c:pt>
                <c:pt idx="442">
                  <c:v>428.32620239</c:v>
                </c:pt>
                <c:pt idx="443">
                  <c:v>429.33468628</c:v>
                </c:pt>
                <c:pt idx="444">
                  <c:v>430.14596558</c:v>
                </c:pt>
                <c:pt idx="445">
                  <c:v>431.50637817</c:v>
                </c:pt>
                <c:pt idx="446">
                  <c:v>432.13900757</c:v>
                </c:pt>
                <c:pt idx="447">
                  <c:v>433.3092041</c:v>
                </c:pt>
                <c:pt idx="448">
                  <c:v>434.18389893</c:v>
                </c:pt>
                <c:pt idx="449">
                  <c:v>435.41775513</c:v>
                </c:pt>
                <c:pt idx="450">
                  <c:v>435.87182617</c:v>
                </c:pt>
                <c:pt idx="451">
                  <c:v>436.90853882</c:v>
                </c:pt>
                <c:pt idx="452">
                  <c:v>438.04690552</c:v>
                </c:pt>
                <c:pt idx="453">
                  <c:v>438.82568359</c:v>
                </c:pt>
                <c:pt idx="454">
                  <c:v>439.9067688</c:v>
                </c:pt>
                <c:pt idx="455">
                  <c:v>440.86654663</c:v>
                </c:pt>
                <c:pt idx="456">
                  <c:v>441.78842163</c:v>
                </c:pt>
                <c:pt idx="457">
                  <c:v>442.75146484</c:v>
                </c:pt>
                <c:pt idx="458">
                  <c:v>443.63864136</c:v>
                </c:pt>
                <c:pt idx="459">
                  <c:v>444.61257935</c:v>
                </c:pt>
                <c:pt idx="460">
                  <c:v>445.52581787</c:v>
                </c:pt>
                <c:pt idx="461">
                  <c:v>446.42745972</c:v>
                </c:pt>
                <c:pt idx="462">
                  <c:v>447.3326416</c:v>
                </c:pt>
                <c:pt idx="463">
                  <c:v>448.33932495</c:v>
                </c:pt>
                <c:pt idx="464">
                  <c:v>449.24783325</c:v>
                </c:pt>
                <c:pt idx="465">
                  <c:v>450.45761108</c:v>
                </c:pt>
                <c:pt idx="466">
                  <c:v>451.5123291</c:v>
                </c:pt>
                <c:pt idx="467">
                  <c:v>452.2467041</c:v>
                </c:pt>
                <c:pt idx="468">
                  <c:v>453.4402771</c:v>
                </c:pt>
                <c:pt idx="469">
                  <c:v>454.22317505</c:v>
                </c:pt>
                <c:pt idx="470">
                  <c:v>455.30322266</c:v>
                </c:pt>
                <c:pt idx="471">
                  <c:v>456.17965698</c:v>
                </c:pt>
                <c:pt idx="472">
                  <c:v>457.09362793</c:v>
                </c:pt>
                <c:pt idx="473">
                  <c:v>457.90209961</c:v>
                </c:pt>
                <c:pt idx="474">
                  <c:v>459.13882446</c:v>
                </c:pt>
                <c:pt idx="475">
                  <c:v>459.92800903</c:v>
                </c:pt>
                <c:pt idx="476">
                  <c:v>460.82214355</c:v>
                </c:pt>
                <c:pt idx="477">
                  <c:v>461.88500977</c:v>
                </c:pt>
                <c:pt idx="478">
                  <c:v>462.57226563</c:v>
                </c:pt>
                <c:pt idx="479">
                  <c:v>463.40942383</c:v>
                </c:pt>
                <c:pt idx="480">
                  <c:v>464.59542847</c:v>
                </c:pt>
                <c:pt idx="481">
                  <c:v>465.67599487</c:v>
                </c:pt>
                <c:pt idx="482">
                  <c:v>466.55737305</c:v>
                </c:pt>
                <c:pt idx="483">
                  <c:v>467.41244507</c:v>
                </c:pt>
                <c:pt idx="484">
                  <c:v>468.3684082</c:v>
                </c:pt>
                <c:pt idx="485">
                  <c:v>469.16677856</c:v>
                </c:pt>
                <c:pt idx="486">
                  <c:v>470.39575195</c:v>
                </c:pt>
                <c:pt idx="487">
                  <c:v>471.24609375</c:v>
                </c:pt>
                <c:pt idx="488">
                  <c:v>472.25720215</c:v>
                </c:pt>
                <c:pt idx="489">
                  <c:v>472.97598267</c:v>
                </c:pt>
                <c:pt idx="490">
                  <c:v>473.92669678</c:v>
                </c:pt>
                <c:pt idx="491">
                  <c:v>474.93704224</c:v>
                </c:pt>
                <c:pt idx="492">
                  <c:v>475.94708252</c:v>
                </c:pt>
                <c:pt idx="493">
                  <c:v>476.72869873</c:v>
                </c:pt>
                <c:pt idx="494">
                  <c:v>477.86538696</c:v>
                </c:pt>
                <c:pt idx="495">
                  <c:v>478.75500488</c:v>
                </c:pt>
                <c:pt idx="496">
                  <c:v>479.81246948</c:v>
                </c:pt>
                <c:pt idx="497">
                  <c:v>480.58950806</c:v>
                </c:pt>
                <c:pt idx="498">
                  <c:v>481.60919189</c:v>
                </c:pt>
                <c:pt idx="499">
                  <c:v>482.56884766</c:v>
                </c:pt>
                <c:pt idx="500">
                  <c:v>483.59539795</c:v>
                </c:pt>
                <c:pt idx="501">
                  <c:v>484.69244385</c:v>
                </c:pt>
                <c:pt idx="502">
                  <c:v>485.41619873</c:v>
                </c:pt>
                <c:pt idx="503">
                  <c:v>486.31134033</c:v>
                </c:pt>
                <c:pt idx="504">
                  <c:v>487.20623779</c:v>
                </c:pt>
                <c:pt idx="505">
                  <c:v>488.27993774</c:v>
                </c:pt>
                <c:pt idx="506">
                  <c:v>489.14068604</c:v>
                </c:pt>
                <c:pt idx="507">
                  <c:v>489.93814087</c:v>
                </c:pt>
                <c:pt idx="508">
                  <c:v>491.11520386</c:v>
                </c:pt>
                <c:pt idx="509">
                  <c:v>491.96054077</c:v>
                </c:pt>
                <c:pt idx="510">
                  <c:v>493.18899536</c:v>
                </c:pt>
                <c:pt idx="511">
                  <c:v>493.91848755</c:v>
                </c:pt>
                <c:pt idx="512">
                  <c:v>494.69613647</c:v>
                </c:pt>
                <c:pt idx="513">
                  <c:v>495.69680786</c:v>
                </c:pt>
                <c:pt idx="514">
                  <c:v>496.76416016</c:v>
                </c:pt>
                <c:pt idx="515">
                  <c:v>497.65270996</c:v>
                </c:pt>
                <c:pt idx="516">
                  <c:v>498.6005249</c:v>
                </c:pt>
                <c:pt idx="517">
                  <c:v>499.66323853</c:v>
                </c:pt>
                <c:pt idx="518">
                  <c:v>500.49905396</c:v>
                </c:pt>
                <c:pt idx="519">
                  <c:v>501.44229126</c:v>
                </c:pt>
                <c:pt idx="520">
                  <c:v>502.18127441</c:v>
                </c:pt>
                <c:pt idx="521">
                  <c:v>503.48394775</c:v>
                </c:pt>
                <c:pt idx="522">
                  <c:v>504.08532715</c:v>
                </c:pt>
                <c:pt idx="523">
                  <c:v>505.45413208</c:v>
                </c:pt>
                <c:pt idx="524">
                  <c:v>506.12536621</c:v>
                </c:pt>
                <c:pt idx="525">
                  <c:v>507.38223267</c:v>
                </c:pt>
                <c:pt idx="526">
                  <c:v>508.23849487</c:v>
                </c:pt>
                <c:pt idx="527">
                  <c:v>509.01293945</c:v>
                </c:pt>
                <c:pt idx="528">
                  <c:v>509.95397949</c:v>
                </c:pt>
                <c:pt idx="529">
                  <c:v>511.24658203</c:v>
                </c:pt>
                <c:pt idx="530">
                  <c:v>512.0647583</c:v>
                </c:pt>
                <c:pt idx="531">
                  <c:v>512.78283691</c:v>
                </c:pt>
                <c:pt idx="532">
                  <c:v>513.89672852</c:v>
                </c:pt>
                <c:pt idx="533">
                  <c:v>514.51831055</c:v>
                </c:pt>
                <c:pt idx="534">
                  <c:v>515.67236328</c:v>
                </c:pt>
                <c:pt idx="535">
                  <c:v>516.73358154</c:v>
                </c:pt>
                <c:pt idx="536">
                  <c:v>517.56896973</c:v>
                </c:pt>
                <c:pt idx="537">
                  <c:v>518.61846924</c:v>
                </c:pt>
                <c:pt idx="538">
                  <c:v>519.57537842</c:v>
                </c:pt>
                <c:pt idx="539">
                  <c:v>520.22546387</c:v>
                </c:pt>
                <c:pt idx="540">
                  <c:v>521.45513916</c:v>
                </c:pt>
                <c:pt idx="541">
                  <c:v>522.44439697</c:v>
                </c:pt>
                <c:pt idx="542">
                  <c:v>523.27844238</c:v>
                </c:pt>
                <c:pt idx="543">
                  <c:v>524.20819092</c:v>
                </c:pt>
                <c:pt idx="544">
                  <c:v>525.15246582</c:v>
                </c:pt>
                <c:pt idx="545">
                  <c:v>526.02630615</c:v>
                </c:pt>
                <c:pt idx="546">
                  <c:v>527.02905273</c:v>
                </c:pt>
                <c:pt idx="547">
                  <c:v>528.03527832</c:v>
                </c:pt>
                <c:pt idx="548">
                  <c:v>529.14422607</c:v>
                </c:pt>
                <c:pt idx="549">
                  <c:v>529.8550415</c:v>
                </c:pt>
                <c:pt idx="550">
                  <c:v>530.7166748</c:v>
                </c:pt>
                <c:pt idx="551">
                  <c:v>531.63348389</c:v>
                </c:pt>
                <c:pt idx="552">
                  <c:v>532.9105835</c:v>
                </c:pt>
                <c:pt idx="553">
                  <c:v>533.81555176</c:v>
                </c:pt>
                <c:pt idx="554">
                  <c:v>534.76086426</c:v>
                </c:pt>
                <c:pt idx="555">
                  <c:v>535.54040527</c:v>
                </c:pt>
                <c:pt idx="556">
                  <c:v>536.71685791</c:v>
                </c:pt>
                <c:pt idx="557">
                  <c:v>537.63922119</c:v>
                </c:pt>
                <c:pt idx="558">
                  <c:v>538.34460449</c:v>
                </c:pt>
                <c:pt idx="559">
                  <c:v>539.35845947</c:v>
                </c:pt>
                <c:pt idx="560">
                  <c:v>540.3939209</c:v>
                </c:pt>
                <c:pt idx="561">
                  <c:v>541.33001709</c:v>
                </c:pt>
                <c:pt idx="562">
                  <c:v>542.19976807</c:v>
                </c:pt>
                <c:pt idx="563">
                  <c:v>543.42163086</c:v>
                </c:pt>
                <c:pt idx="564">
                  <c:v>544.29071045</c:v>
                </c:pt>
                <c:pt idx="565">
                  <c:v>545.13787842</c:v>
                </c:pt>
                <c:pt idx="566">
                  <c:v>546.277771</c:v>
                </c:pt>
                <c:pt idx="567">
                  <c:v>546.78356934</c:v>
                </c:pt>
                <c:pt idx="568">
                  <c:v>548.05126953</c:v>
                </c:pt>
                <c:pt idx="569">
                  <c:v>548.98156738</c:v>
                </c:pt>
                <c:pt idx="570">
                  <c:v>549.73223877</c:v>
                </c:pt>
                <c:pt idx="571">
                  <c:v>550.90362549</c:v>
                </c:pt>
                <c:pt idx="572">
                  <c:v>551.99041748</c:v>
                </c:pt>
                <c:pt idx="573">
                  <c:v>552.87213135</c:v>
                </c:pt>
                <c:pt idx="574">
                  <c:v>553.41705322</c:v>
                </c:pt>
                <c:pt idx="575">
                  <c:v>554.46655273</c:v>
                </c:pt>
                <c:pt idx="576">
                  <c:v>555.40234375</c:v>
                </c:pt>
                <c:pt idx="577">
                  <c:v>556.71795654</c:v>
                </c:pt>
                <c:pt idx="578">
                  <c:v>557.37548828</c:v>
                </c:pt>
                <c:pt idx="579">
                  <c:v>558.46020508</c:v>
                </c:pt>
                <c:pt idx="580">
                  <c:v>559.46435547</c:v>
                </c:pt>
                <c:pt idx="581">
                  <c:v>560.37310791</c:v>
                </c:pt>
                <c:pt idx="582">
                  <c:v>561.60656738</c:v>
                </c:pt>
                <c:pt idx="583">
                  <c:v>562.35424805</c:v>
                </c:pt>
                <c:pt idx="584">
                  <c:v>563.45196533</c:v>
                </c:pt>
                <c:pt idx="585">
                  <c:v>564.60394287</c:v>
                </c:pt>
                <c:pt idx="586">
                  <c:v>565.25994873</c:v>
                </c:pt>
                <c:pt idx="587">
                  <c:v>566.41497803</c:v>
                </c:pt>
                <c:pt idx="588">
                  <c:v>567.230896</c:v>
                </c:pt>
                <c:pt idx="589">
                  <c:v>568.31958008</c:v>
                </c:pt>
                <c:pt idx="590">
                  <c:v>569.01849365</c:v>
                </c:pt>
                <c:pt idx="591">
                  <c:v>570.16845703</c:v>
                </c:pt>
                <c:pt idx="592">
                  <c:v>570.93981934</c:v>
                </c:pt>
                <c:pt idx="593">
                  <c:v>571.94384766</c:v>
                </c:pt>
                <c:pt idx="594">
                  <c:v>572.95825195</c:v>
                </c:pt>
                <c:pt idx="595">
                  <c:v>573.815979</c:v>
                </c:pt>
                <c:pt idx="596">
                  <c:v>574.9208374</c:v>
                </c:pt>
                <c:pt idx="597">
                  <c:v>575.99963379</c:v>
                </c:pt>
                <c:pt idx="598">
                  <c:v>576.44274902</c:v>
                </c:pt>
                <c:pt idx="599">
                  <c:v>577.67376709</c:v>
                </c:pt>
                <c:pt idx="600">
                  <c:v>578.40325928</c:v>
                </c:pt>
                <c:pt idx="601">
                  <c:v>579.49926758</c:v>
                </c:pt>
                <c:pt idx="602">
                  <c:v>580.47503662</c:v>
                </c:pt>
                <c:pt idx="603">
                  <c:v>581.30560303</c:v>
                </c:pt>
                <c:pt idx="604">
                  <c:v>582.37506104</c:v>
                </c:pt>
                <c:pt idx="605">
                  <c:v>583.31750488</c:v>
                </c:pt>
                <c:pt idx="606">
                  <c:v>584.40087891</c:v>
                </c:pt>
                <c:pt idx="607">
                  <c:v>585.43322754</c:v>
                </c:pt>
                <c:pt idx="608">
                  <c:v>586.3527832</c:v>
                </c:pt>
                <c:pt idx="609">
                  <c:v>587.27960205</c:v>
                </c:pt>
                <c:pt idx="610">
                  <c:v>588.30371094</c:v>
                </c:pt>
                <c:pt idx="611">
                  <c:v>589.33831787</c:v>
                </c:pt>
                <c:pt idx="612">
                  <c:v>590.16308594</c:v>
                </c:pt>
                <c:pt idx="613">
                  <c:v>591.03076172</c:v>
                </c:pt>
                <c:pt idx="614">
                  <c:v>592.10058594</c:v>
                </c:pt>
                <c:pt idx="615">
                  <c:v>592.98596191</c:v>
                </c:pt>
                <c:pt idx="616">
                  <c:v>593.78057861</c:v>
                </c:pt>
                <c:pt idx="617">
                  <c:v>594.86035156</c:v>
                </c:pt>
                <c:pt idx="618">
                  <c:v>595.79187012</c:v>
                </c:pt>
                <c:pt idx="619">
                  <c:v>596.69775391</c:v>
                </c:pt>
                <c:pt idx="620">
                  <c:v>597.74420166</c:v>
                </c:pt>
                <c:pt idx="621">
                  <c:v>598.59899902</c:v>
                </c:pt>
                <c:pt idx="622">
                  <c:v>599.80706787</c:v>
                </c:pt>
                <c:pt idx="623">
                  <c:v>600.58917236</c:v>
                </c:pt>
                <c:pt idx="624">
                  <c:v>601.41802979</c:v>
                </c:pt>
                <c:pt idx="625">
                  <c:v>602.43762207</c:v>
                </c:pt>
                <c:pt idx="626">
                  <c:v>603.22296143</c:v>
                </c:pt>
                <c:pt idx="627">
                  <c:v>604.22381592</c:v>
                </c:pt>
                <c:pt idx="628">
                  <c:v>605.09490967</c:v>
                </c:pt>
                <c:pt idx="629">
                  <c:v>606.49462891</c:v>
                </c:pt>
                <c:pt idx="630">
                  <c:v>607.15661621</c:v>
                </c:pt>
                <c:pt idx="631">
                  <c:v>607.9979248</c:v>
                </c:pt>
                <c:pt idx="632">
                  <c:v>609.2454834</c:v>
                </c:pt>
                <c:pt idx="633">
                  <c:v>610.046875</c:v>
                </c:pt>
                <c:pt idx="634">
                  <c:v>611.02770996</c:v>
                </c:pt>
                <c:pt idx="635">
                  <c:v>612.0513916</c:v>
                </c:pt>
                <c:pt idx="636">
                  <c:v>612.7946167</c:v>
                </c:pt>
                <c:pt idx="637">
                  <c:v>613.93615723</c:v>
                </c:pt>
                <c:pt idx="638">
                  <c:v>614.90496826</c:v>
                </c:pt>
                <c:pt idx="639">
                  <c:v>615.93450928</c:v>
                </c:pt>
                <c:pt idx="640">
                  <c:v>616.73779297</c:v>
                </c:pt>
                <c:pt idx="641">
                  <c:v>617.48718262</c:v>
                </c:pt>
                <c:pt idx="642">
                  <c:v>618.55883789</c:v>
                </c:pt>
                <c:pt idx="643">
                  <c:v>619.37225342</c:v>
                </c:pt>
                <c:pt idx="644">
                  <c:v>620.40380859</c:v>
                </c:pt>
                <c:pt idx="645">
                  <c:v>621.51379395</c:v>
                </c:pt>
                <c:pt idx="646">
                  <c:v>622.43737793</c:v>
                </c:pt>
                <c:pt idx="647">
                  <c:v>623.21734619</c:v>
                </c:pt>
                <c:pt idx="648">
                  <c:v>624.31225586</c:v>
                </c:pt>
                <c:pt idx="649">
                  <c:v>625.23138428</c:v>
                </c:pt>
                <c:pt idx="650">
                  <c:v>626.3503418</c:v>
                </c:pt>
                <c:pt idx="651">
                  <c:v>627.20446777</c:v>
                </c:pt>
                <c:pt idx="652">
                  <c:v>628.22998047</c:v>
                </c:pt>
                <c:pt idx="653">
                  <c:v>628.87658691</c:v>
                </c:pt>
                <c:pt idx="654">
                  <c:v>629.89776611</c:v>
                </c:pt>
                <c:pt idx="655">
                  <c:v>630.91174316</c:v>
                </c:pt>
                <c:pt idx="656">
                  <c:v>631.88586426</c:v>
                </c:pt>
                <c:pt idx="657">
                  <c:v>633.09875488</c:v>
                </c:pt>
                <c:pt idx="658">
                  <c:v>633.63366699</c:v>
                </c:pt>
                <c:pt idx="659">
                  <c:v>634.74249268</c:v>
                </c:pt>
                <c:pt idx="660">
                  <c:v>635.59069824</c:v>
                </c:pt>
                <c:pt idx="661">
                  <c:v>636.62414551</c:v>
                </c:pt>
                <c:pt idx="662">
                  <c:v>637.47894287</c:v>
                </c:pt>
                <c:pt idx="663">
                  <c:v>638.54724121</c:v>
                </c:pt>
                <c:pt idx="664">
                  <c:v>639.16326904</c:v>
                </c:pt>
                <c:pt idx="665">
                  <c:v>640.38391113</c:v>
                </c:pt>
                <c:pt idx="666">
                  <c:v>641.33007813</c:v>
                </c:pt>
                <c:pt idx="667">
                  <c:v>642.39349365</c:v>
                </c:pt>
                <c:pt idx="668">
                  <c:v>643.14361572</c:v>
                </c:pt>
                <c:pt idx="669">
                  <c:v>644.04290771</c:v>
                </c:pt>
                <c:pt idx="670">
                  <c:v>645.01293945</c:v>
                </c:pt>
                <c:pt idx="671">
                  <c:v>645.96850586</c:v>
                </c:pt>
                <c:pt idx="672">
                  <c:v>646.9911499</c:v>
                </c:pt>
                <c:pt idx="673">
                  <c:v>647.78637695</c:v>
                </c:pt>
                <c:pt idx="674">
                  <c:v>648.81195068</c:v>
                </c:pt>
                <c:pt idx="675">
                  <c:v>649.85498047</c:v>
                </c:pt>
                <c:pt idx="676">
                  <c:v>650.65643311</c:v>
                </c:pt>
                <c:pt idx="677">
                  <c:v>651.50750732</c:v>
                </c:pt>
                <c:pt idx="678">
                  <c:v>652.79052734</c:v>
                </c:pt>
                <c:pt idx="679">
                  <c:v>653.36083984</c:v>
                </c:pt>
                <c:pt idx="680">
                  <c:v>654.26416016</c:v>
                </c:pt>
                <c:pt idx="681">
                  <c:v>654.91235352</c:v>
                </c:pt>
                <c:pt idx="682">
                  <c:v>656.37432861</c:v>
                </c:pt>
                <c:pt idx="683">
                  <c:v>657.24853516</c:v>
                </c:pt>
                <c:pt idx="684">
                  <c:v>658.36645508</c:v>
                </c:pt>
                <c:pt idx="685">
                  <c:v>659.28588867</c:v>
                </c:pt>
                <c:pt idx="686">
                  <c:v>659.99639893</c:v>
                </c:pt>
                <c:pt idx="687">
                  <c:v>661.26525879</c:v>
                </c:pt>
                <c:pt idx="688">
                  <c:v>662.07434082</c:v>
                </c:pt>
                <c:pt idx="689">
                  <c:v>663.0668335</c:v>
                </c:pt>
                <c:pt idx="690">
                  <c:v>663.92492676</c:v>
                </c:pt>
                <c:pt idx="691">
                  <c:v>664.94500732</c:v>
                </c:pt>
                <c:pt idx="692">
                  <c:v>665.61547852</c:v>
                </c:pt>
                <c:pt idx="693">
                  <c:v>666.88897705</c:v>
                </c:pt>
                <c:pt idx="694">
                  <c:v>667.25933838</c:v>
                </c:pt>
                <c:pt idx="695">
                  <c:v>668.63781738</c:v>
                </c:pt>
                <c:pt idx="696">
                  <c:v>669.47662354</c:v>
                </c:pt>
                <c:pt idx="697">
                  <c:v>670.38214111</c:v>
                </c:pt>
                <c:pt idx="698">
                  <c:v>671.43170166</c:v>
                </c:pt>
                <c:pt idx="699">
                  <c:v>672.34362793</c:v>
                </c:pt>
                <c:pt idx="700">
                  <c:v>673.27996826</c:v>
                </c:pt>
                <c:pt idx="701">
                  <c:v>674.19134521</c:v>
                </c:pt>
                <c:pt idx="702">
                  <c:v>675.03210449</c:v>
                </c:pt>
                <c:pt idx="703">
                  <c:v>676.04846191</c:v>
                </c:pt>
                <c:pt idx="704">
                  <c:v>677.10321045</c:v>
                </c:pt>
                <c:pt idx="705">
                  <c:v>678.05566406</c:v>
                </c:pt>
                <c:pt idx="706">
                  <c:v>679.09185791</c:v>
                </c:pt>
                <c:pt idx="707">
                  <c:v>679.88568115</c:v>
                </c:pt>
                <c:pt idx="708">
                  <c:v>680.8371582</c:v>
                </c:pt>
                <c:pt idx="709">
                  <c:v>681.93560791</c:v>
                </c:pt>
                <c:pt idx="710">
                  <c:v>683.05853271</c:v>
                </c:pt>
                <c:pt idx="711">
                  <c:v>683.85113525</c:v>
                </c:pt>
                <c:pt idx="712">
                  <c:v>685.05712891</c:v>
                </c:pt>
                <c:pt idx="713">
                  <c:v>685.56890869</c:v>
                </c:pt>
                <c:pt idx="714">
                  <c:v>686.51507568</c:v>
                </c:pt>
                <c:pt idx="715">
                  <c:v>687.72723389</c:v>
                </c:pt>
                <c:pt idx="716">
                  <c:v>688.371521</c:v>
                </c:pt>
                <c:pt idx="717">
                  <c:v>689.6809082</c:v>
                </c:pt>
                <c:pt idx="718">
                  <c:v>690.35992432</c:v>
                </c:pt>
                <c:pt idx="719">
                  <c:v>691.52832031</c:v>
                </c:pt>
                <c:pt idx="720">
                  <c:v>692.44805908</c:v>
                </c:pt>
                <c:pt idx="721">
                  <c:v>693.50744629</c:v>
                </c:pt>
                <c:pt idx="722">
                  <c:v>694.35308838</c:v>
                </c:pt>
                <c:pt idx="723">
                  <c:v>695.24072266</c:v>
                </c:pt>
                <c:pt idx="724">
                  <c:v>696.25024414</c:v>
                </c:pt>
                <c:pt idx="725">
                  <c:v>697.23474121</c:v>
                </c:pt>
                <c:pt idx="726">
                  <c:v>698.12487793</c:v>
                </c:pt>
                <c:pt idx="727">
                  <c:v>699.11590576</c:v>
                </c:pt>
                <c:pt idx="728">
                  <c:v>700.06488037</c:v>
                </c:pt>
                <c:pt idx="729">
                  <c:v>701.00634766</c:v>
                </c:pt>
                <c:pt idx="730">
                  <c:v>701.99639893</c:v>
                </c:pt>
                <c:pt idx="731">
                  <c:v>702.88830566</c:v>
                </c:pt>
                <c:pt idx="732">
                  <c:v>704.09033203</c:v>
                </c:pt>
                <c:pt idx="733">
                  <c:v>704.9262085</c:v>
                </c:pt>
                <c:pt idx="734">
                  <c:v>705.70947266</c:v>
                </c:pt>
                <c:pt idx="735">
                  <c:v>706.86846924</c:v>
                </c:pt>
                <c:pt idx="736">
                  <c:v>707.67913818</c:v>
                </c:pt>
                <c:pt idx="737">
                  <c:v>708.85479736</c:v>
                </c:pt>
                <c:pt idx="738">
                  <c:v>709.63360596</c:v>
                </c:pt>
                <c:pt idx="739">
                  <c:v>710.77020264</c:v>
                </c:pt>
                <c:pt idx="740">
                  <c:v>711.45129395</c:v>
                </c:pt>
                <c:pt idx="741">
                  <c:v>712.50036621</c:v>
                </c:pt>
                <c:pt idx="742">
                  <c:v>713.23669434</c:v>
                </c:pt>
                <c:pt idx="743">
                  <c:v>714.5279541</c:v>
                </c:pt>
                <c:pt idx="744">
                  <c:v>715.6661377</c:v>
                </c:pt>
                <c:pt idx="745">
                  <c:v>716.30096436</c:v>
                </c:pt>
                <c:pt idx="746">
                  <c:v>717.24432373</c:v>
                </c:pt>
                <c:pt idx="747">
                  <c:v>718.48895264</c:v>
                </c:pt>
                <c:pt idx="748">
                  <c:v>718.94281006</c:v>
                </c:pt>
                <c:pt idx="749">
                  <c:v>720.40496826</c:v>
                </c:pt>
                <c:pt idx="750">
                  <c:v>720.87249756</c:v>
                </c:pt>
                <c:pt idx="751">
                  <c:v>721.71405029</c:v>
                </c:pt>
                <c:pt idx="752">
                  <c:v>723.06402588</c:v>
                </c:pt>
                <c:pt idx="753">
                  <c:v>723.47930908</c:v>
                </c:pt>
                <c:pt idx="754">
                  <c:v>724.87695313</c:v>
                </c:pt>
                <c:pt idx="755">
                  <c:v>725.66546631</c:v>
                </c:pt>
                <c:pt idx="756">
                  <c:v>726.6473999</c:v>
                </c:pt>
                <c:pt idx="757">
                  <c:v>727.48016357</c:v>
                </c:pt>
                <c:pt idx="758">
                  <c:v>728.65826416</c:v>
                </c:pt>
                <c:pt idx="759">
                  <c:v>729.74627686</c:v>
                </c:pt>
                <c:pt idx="760">
                  <c:v>730.62298584</c:v>
                </c:pt>
                <c:pt idx="761">
                  <c:v>731.52044678</c:v>
                </c:pt>
                <c:pt idx="762">
                  <c:v>732.34155273</c:v>
                </c:pt>
                <c:pt idx="763">
                  <c:v>733.27978516</c:v>
                </c:pt>
                <c:pt idx="764">
                  <c:v>734.46948242</c:v>
                </c:pt>
                <c:pt idx="765">
                  <c:v>735.24505615</c:v>
                </c:pt>
                <c:pt idx="766">
                  <c:v>736.21691895</c:v>
                </c:pt>
                <c:pt idx="767">
                  <c:v>737.31225586</c:v>
                </c:pt>
                <c:pt idx="768">
                  <c:v>737.93908691</c:v>
                </c:pt>
                <c:pt idx="769">
                  <c:v>738.70001221</c:v>
                </c:pt>
                <c:pt idx="770">
                  <c:v>739.83239746</c:v>
                </c:pt>
                <c:pt idx="771">
                  <c:v>740.55822754</c:v>
                </c:pt>
                <c:pt idx="772">
                  <c:v>741.69329834</c:v>
                </c:pt>
                <c:pt idx="773">
                  <c:v>742.83154297</c:v>
                </c:pt>
                <c:pt idx="774">
                  <c:v>743.52258301</c:v>
                </c:pt>
                <c:pt idx="775">
                  <c:v>744.58764648</c:v>
                </c:pt>
                <c:pt idx="776">
                  <c:v>745.76239014</c:v>
                </c:pt>
                <c:pt idx="777">
                  <c:v>746.50762939</c:v>
                </c:pt>
                <c:pt idx="778">
                  <c:v>747.77069092</c:v>
                </c:pt>
                <c:pt idx="779">
                  <c:v>748.50878906</c:v>
                </c:pt>
                <c:pt idx="780">
                  <c:v>749.38696289</c:v>
                </c:pt>
                <c:pt idx="781">
                  <c:v>750.61126709</c:v>
                </c:pt>
                <c:pt idx="782">
                  <c:v>751.42700195</c:v>
                </c:pt>
                <c:pt idx="783">
                  <c:v>751.99609375</c:v>
                </c:pt>
                <c:pt idx="784">
                  <c:v>753.33575439</c:v>
                </c:pt>
                <c:pt idx="785">
                  <c:v>754.25708008</c:v>
                </c:pt>
                <c:pt idx="786">
                  <c:v>755.144104</c:v>
                </c:pt>
                <c:pt idx="787">
                  <c:v>755.9619751</c:v>
                </c:pt>
                <c:pt idx="788">
                  <c:v>757.0435791</c:v>
                </c:pt>
                <c:pt idx="789">
                  <c:v>758.06628418</c:v>
                </c:pt>
                <c:pt idx="790">
                  <c:v>758.7878418</c:v>
                </c:pt>
                <c:pt idx="791">
                  <c:v>760.12811279</c:v>
                </c:pt>
                <c:pt idx="792">
                  <c:v>760.83886719</c:v>
                </c:pt>
                <c:pt idx="793">
                  <c:v>761.706604</c:v>
                </c:pt>
                <c:pt idx="794">
                  <c:v>762.92944336</c:v>
                </c:pt>
                <c:pt idx="795">
                  <c:v>763.81347656</c:v>
                </c:pt>
                <c:pt idx="796">
                  <c:v>764.68389893</c:v>
                </c:pt>
                <c:pt idx="797">
                  <c:v>765.72473145</c:v>
                </c:pt>
                <c:pt idx="798">
                  <c:v>766.57049561</c:v>
                </c:pt>
                <c:pt idx="799">
                  <c:v>767.69915771</c:v>
                </c:pt>
                <c:pt idx="800">
                  <c:v>768.50689697</c:v>
                </c:pt>
                <c:pt idx="801">
                  <c:v>769.45446777</c:v>
                </c:pt>
                <c:pt idx="802">
                  <c:v>770.31970215</c:v>
                </c:pt>
                <c:pt idx="803">
                  <c:v>771.49810791</c:v>
                </c:pt>
                <c:pt idx="804">
                  <c:v>772.26397705</c:v>
                </c:pt>
                <c:pt idx="805">
                  <c:v>773.59814453</c:v>
                </c:pt>
                <c:pt idx="806">
                  <c:v>774.47259521</c:v>
                </c:pt>
                <c:pt idx="807">
                  <c:v>775.47564697</c:v>
                </c:pt>
                <c:pt idx="808">
                  <c:v>776.24078369</c:v>
                </c:pt>
                <c:pt idx="809">
                  <c:v>777.21618652</c:v>
                </c:pt>
                <c:pt idx="810">
                  <c:v>777.99102783</c:v>
                </c:pt>
                <c:pt idx="811">
                  <c:v>779.10180664</c:v>
                </c:pt>
                <c:pt idx="812">
                  <c:v>779.97106934</c:v>
                </c:pt>
                <c:pt idx="813">
                  <c:v>780.98620605</c:v>
                </c:pt>
                <c:pt idx="814">
                  <c:v>781.97363281</c:v>
                </c:pt>
                <c:pt idx="815">
                  <c:v>782.73376465</c:v>
                </c:pt>
                <c:pt idx="816">
                  <c:v>783.85632324</c:v>
                </c:pt>
                <c:pt idx="817">
                  <c:v>784.60888672</c:v>
                </c:pt>
                <c:pt idx="818">
                  <c:v>785.52093506</c:v>
                </c:pt>
                <c:pt idx="819">
                  <c:v>786.70001221</c:v>
                </c:pt>
                <c:pt idx="820">
                  <c:v>787.71606445</c:v>
                </c:pt>
                <c:pt idx="821">
                  <c:v>788.42724609</c:v>
                </c:pt>
                <c:pt idx="822">
                  <c:v>789.5713501</c:v>
                </c:pt>
                <c:pt idx="823">
                  <c:v>790.40740967</c:v>
                </c:pt>
                <c:pt idx="824">
                  <c:v>791.51361084</c:v>
                </c:pt>
                <c:pt idx="825">
                  <c:v>792.37615967</c:v>
                </c:pt>
                <c:pt idx="826">
                  <c:v>792.93725586</c:v>
                </c:pt>
                <c:pt idx="827">
                  <c:v>794.00213623</c:v>
                </c:pt>
                <c:pt idx="828">
                  <c:v>794.97186279</c:v>
                </c:pt>
                <c:pt idx="829">
                  <c:v>795.88043213</c:v>
                </c:pt>
                <c:pt idx="830">
                  <c:v>797.01196289</c:v>
                </c:pt>
                <c:pt idx="831">
                  <c:v>797.85925293</c:v>
                </c:pt>
                <c:pt idx="832">
                  <c:v>798.63214111</c:v>
                </c:pt>
                <c:pt idx="833">
                  <c:v>799.47894287</c:v>
                </c:pt>
                <c:pt idx="834">
                  <c:v>800.74401855</c:v>
                </c:pt>
                <c:pt idx="835">
                  <c:v>801.56311035</c:v>
                </c:pt>
                <c:pt idx="836">
                  <c:v>802.56103516</c:v>
                </c:pt>
                <c:pt idx="837">
                  <c:v>803.76727295</c:v>
                </c:pt>
                <c:pt idx="838">
                  <c:v>804.63293457</c:v>
                </c:pt>
                <c:pt idx="839">
                  <c:v>805.53875732</c:v>
                </c:pt>
                <c:pt idx="840">
                  <c:v>806.51495361</c:v>
                </c:pt>
                <c:pt idx="841">
                  <c:v>807.42352295</c:v>
                </c:pt>
                <c:pt idx="842">
                  <c:v>808.43310547</c:v>
                </c:pt>
                <c:pt idx="843">
                  <c:v>809.45220947</c:v>
                </c:pt>
                <c:pt idx="844">
                  <c:v>810.31628418</c:v>
                </c:pt>
                <c:pt idx="845">
                  <c:v>811.49920654</c:v>
                </c:pt>
                <c:pt idx="846">
                  <c:v>812.37982178</c:v>
                </c:pt>
                <c:pt idx="847">
                  <c:v>813.19256592</c:v>
                </c:pt>
                <c:pt idx="848">
                  <c:v>814.02880859</c:v>
                </c:pt>
                <c:pt idx="849">
                  <c:v>815.19018555</c:v>
                </c:pt>
                <c:pt idx="850">
                  <c:v>816.26403809</c:v>
                </c:pt>
                <c:pt idx="851">
                  <c:v>817.112854</c:v>
                </c:pt>
                <c:pt idx="852">
                  <c:v>817.82757568</c:v>
                </c:pt>
                <c:pt idx="853">
                  <c:v>818.92706299</c:v>
                </c:pt>
                <c:pt idx="854">
                  <c:v>819.88946533</c:v>
                </c:pt>
                <c:pt idx="855">
                  <c:v>820.70013428</c:v>
                </c:pt>
                <c:pt idx="856">
                  <c:v>821.74194336</c:v>
                </c:pt>
                <c:pt idx="857">
                  <c:v>822.9039917</c:v>
                </c:pt>
                <c:pt idx="858">
                  <c:v>823.496521</c:v>
                </c:pt>
                <c:pt idx="859">
                  <c:v>824.35668945</c:v>
                </c:pt>
                <c:pt idx="860">
                  <c:v>825.72192383</c:v>
                </c:pt>
                <c:pt idx="861">
                  <c:v>826.56481934</c:v>
                </c:pt>
                <c:pt idx="862">
                  <c:v>827.38079834</c:v>
                </c:pt>
                <c:pt idx="863">
                  <c:v>828.2366333</c:v>
                </c:pt>
                <c:pt idx="864">
                  <c:v>828.95843506</c:v>
                </c:pt>
                <c:pt idx="865">
                  <c:v>830.22119141</c:v>
                </c:pt>
                <c:pt idx="866">
                  <c:v>831.03955078</c:v>
                </c:pt>
                <c:pt idx="867">
                  <c:v>832.0380249</c:v>
                </c:pt>
                <c:pt idx="868">
                  <c:v>832.86883545</c:v>
                </c:pt>
                <c:pt idx="869">
                  <c:v>833.85015869</c:v>
                </c:pt>
                <c:pt idx="870">
                  <c:v>835.18762207</c:v>
                </c:pt>
                <c:pt idx="871">
                  <c:v>835.83477783</c:v>
                </c:pt>
                <c:pt idx="872">
                  <c:v>836.94488525</c:v>
                </c:pt>
                <c:pt idx="873">
                  <c:v>837.97814941</c:v>
                </c:pt>
                <c:pt idx="874">
                  <c:v>838.7911377</c:v>
                </c:pt>
                <c:pt idx="875">
                  <c:v>839.85028076</c:v>
                </c:pt>
                <c:pt idx="876">
                  <c:v>840.69927979</c:v>
                </c:pt>
                <c:pt idx="877">
                  <c:v>841.75140381</c:v>
                </c:pt>
                <c:pt idx="878">
                  <c:v>842.70294189</c:v>
                </c:pt>
                <c:pt idx="879">
                  <c:v>843.79711914</c:v>
                </c:pt>
                <c:pt idx="880">
                  <c:v>844.6953125</c:v>
                </c:pt>
                <c:pt idx="881">
                  <c:v>845.63946533</c:v>
                </c:pt>
                <c:pt idx="882">
                  <c:v>846.69958496</c:v>
                </c:pt>
                <c:pt idx="883">
                  <c:v>847.42749023</c:v>
                </c:pt>
                <c:pt idx="884">
                  <c:v>848.49041748</c:v>
                </c:pt>
                <c:pt idx="885">
                  <c:v>849.49346924</c:v>
                </c:pt>
                <c:pt idx="886">
                  <c:v>850.33654785</c:v>
                </c:pt>
                <c:pt idx="887">
                  <c:v>851.37530518</c:v>
                </c:pt>
                <c:pt idx="888">
                  <c:v>852.36383057</c:v>
                </c:pt>
                <c:pt idx="889">
                  <c:v>852.9208374</c:v>
                </c:pt>
                <c:pt idx="890">
                  <c:v>854.12823486</c:v>
                </c:pt>
                <c:pt idx="891">
                  <c:v>855.26507568</c:v>
                </c:pt>
                <c:pt idx="892">
                  <c:v>856.01074219</c:v>
                </c:pt>
                <c:pt idx="893">
                  <c:v>856.86901855</c:v>
                </c:pt>
                <c:pt idx="894">
                  <c:v>858.0647583</c:v>
                </c:pt>
                <c:pt idx="895">
                  <c:v>858.84588623</c:v>
                </c:pt>
                <c:pt idx="896">
                  <c:v>859.7824707</c:v>
                </c:pt>
                <c:pt idx="897">
                  <c:v>860.61010742</c:v>
                </c:pt>
                <c:pt idx="898">
                  <c:v>861.8371582</c:v>
                </c:pt>
                <c:pt idx="899">
                  <c:v>862.77966309</c:v>
                </c:pt>
                <c:pt idx="900">
                  <c:v>863.6227417</c:v>
                </c:pt>
                <c:pt idx="901">
                  <c:v>864.78637695</c:v>
                </c:pt>
                <c:pt idx="902">
                  <c:v>865.66821289</c:v>
                </c:pt>
                <c:pt idx="903">
                  <c:v>866.34552002</c:v>
                </c:pt>
                <c:pt idx="904">
                  <c:v>867.40905762</c:v>
                </c:pt>
                <c:pt idx="905">
                  <c:v>868.29370117</c:v>
                </c:pt>
                <c:pt idx="906">
                  <c:v>869.27752686</c:v>
                </c:pt>
                <c:pt idx="907">
                  <c:v>870.09899902</c:v>
                </c:pt>
                <c:pt idx="908">
                  <c:v>871.06542969</c:v>
                </c:pt>
                <c:pt idx="909">
                  <c:v>872.31182861</c:v>
                </c:pt>
                <c:pt idx="910">
                  <c:v>872.94158936</c:v>
                </c:pt>
                <c:pt idx="911">
                  <c:v>873.93041992</c:v>
                </c:pt>
                <c:pt idx="912">
                  <c:v>875.10656738</c:v>
                </c:pt>
                <c:pt idx="913">
                  <c:v>875.94268799</c:v>
                </c:pt>
                <c:pt idx="914">
                  <c:v>877.0065918</c:v>
                </c:pt>
                <c:pt idx="915">
                  <c:v>877.49719238</c:v>
                </c:pt>
                <c:pt idx="916">
                  <c:v>878.66876221</c:v>
                </c:pt>
                <c:pt idx="917">
                  <c:v>879.65209961</c:v>
                </c:pt>
                <c:pt idx="918">
                  <c:v>880.30047607</c:v>
                </c:pt>
                <c:pt idx="919">
                  <c:v>881.68811035</c:v>
                </c:pt>
                <c:pt idx="920">
                  <c:v>882.44122314</c:v>
                </c:pt>
                <c:pt idx="921">
                  <c:v>883.41046143</c:v>
                </c:pt>
                <c:pt idx="922">
                  <c:v>884.31732178</c:v>
                </c:pt>
                <c:pt idx="923">
                  <c:v>885.27270508</c:v>
                </c:pt>
                <c:pt idx="924">
                  <c:v>886.33685303</c:v>
                </c:pt>
                <c:pt idx="925">
                  <c:v>887.35443115</c:v>
                </c:pt>
                <c:pt idx="926">
                  <c:v>888.43707275</c:v>
                </c:pt>
                <c:pt idx="927">
                  <c:v>889.03771973</c:v>
                </c:pt>
                <c:pt idx="928">
                  <c:v>890.07446289</c:v>
                </c:pt>
                <c:pt idx="929">
                  <c:v>891.21514893</c:v>
                </c:pt>
                <c:pt idx="930">
                  <c:v>892.10040283</c:v>
                </c:pt>
                <c:pt idx="931">
                  <c:v>893.02111816</c:v>
                </c:pt>
                <c:pt idx="932">
                  <c:v>893.91571045</c:v>
                </c:pt>
                <c:pt idx="933">
                  <c:v>894.99291992</c:v>
                </c:pt>
                <c:pt idx="934">
                  <c:v>896.07006836</c:v>
                </c:pt>
                <c:pt idx="935">
                  <c:v>896.66247559</c:v>
                </c:pt>
                <c:pt idx="936">
                  <c:v>897.44775391</c:v>
                </c:pt>
                <c:pt idx="937">
                  <c:v>898.769104</c:v>
                </c:pt>
                <c:pt idx="938">
                  <c:v>899.84564209</c:v>
                </c:pt>
                <c:pt idx="939">
                  <c:v>900.50640869</c:v>
                </c:pt>
                <c:pt idx="940">
                  <c:v>901.37872314</c:v>
                </c:pt>
                <c:pt idx="941">
                  <c:v>902.31030273</c:v>
                </c:pt>
                <c:pt idx="942">
                  <c:v>903.39825439</c:v>
                </c:pt>
                <c:pt idx="943">
                  <c:v>904.51202393</c:v>
                </c:pt>
                <c:pt idx="944">
                  <c:v>905.19116211</c:v>
                </c:pt>
                <c:pt idx="945">
                  <c:v>906.08843994</c:v>
                </c:pt>
                <c:pt idx="946">
                  <c:v>907.27337646</c:v>
                </c:pt>
                <c:pt idx="947">
                  <c:v>908.21020508</c:v>
                </c:pt>
                <c:pt idx="948">
                  <c:v>909.00561523</c:v>
                </c:pt>
                <c:pt idx="949">
                  <c:v>909.90875244</c:v>
                </c:pt>
                <c:pt idx="950">
                  <c:v>910.84442139</c:v>
                </c:pt>
                <c:pt idx="951">
                  <c:v>911.82196045</c:v>
                </c:pt>
                <c:pt idx="952">
                  <c:v>912.86437988</c:v>
                </c:pt>
                <c:pt idx="953">
                  <c:v>913.67248535</c:v>
                </c:pt>
                <c:pt idx="954">
                  <c:v>914.87097168</c:v>
                </c:pt>
                <c:pt idx="955">
                  <c:v>915.87310791</c:v>
                </c:pt>
                <c:pt idx="956">
                  <c:v>916.50799561</c:v>
                </c:pt>
                <c:pt idx="957">
                  <c:v>917.5458374</c:v>
                </c:pt>
                <c:pt idx="958">
                  <c:v>918.70068359</c:v>
                </c:pt>
                <c:pt idx="959">
                  <c:v>919.66577148</c:v>
                </c:pt>
                <c:pt idx="960">
                  <c:v>920.27752686</c:v>
                </c:pt>
                <c:pt idx="961">
                  <c:v>921.2979126</c:v>
                </c:pt>
                <c:pt idx="962">
                  <c:v>922.16876221</c:v>
                </c:pt>
                <c:pt idx="963">
                  <c:v>923.24688721</c:v>
                </c:pt>
                <c:pt idx="964">
                  <c:v>924.08843994</c:v>
                </c:pt>
                <c:pt idx="965">
                  <c:v>925.14978027</c:v>
                </c:pt>
                <c:pt idx="966">
                  <c:v>926.08172607</c:v>
                </c:pt>
                <c:pt idx="967">
                  <c:v>927.31109619</c:v>
                </c:pt>
                <c:pt idx="968">
                  <c:v>928.02435303</c:v>
                </c:pt>
                <c:pt idx="969">
                  <c:v>928.91656494</c:v>
                </c:pt>
                <c:pt idx="970">
                  <c:v>929.87585449</c:v>
                </c:pt>
                <c:pt idx="971">
                  <c:v>930.96508789</c:v>
                </c:pt>
                <c:pt idx="972">
                  <c:v>931.74957275</c:v>
                </c:pt>
                <c:pt idx="973">
                  <c:v>932.89971924</c:v>
                </c:pt>
                <c:pt idx="974">
                  <c:v>933.72851563</c:v>
                </c:pt>
                <c:pt idx="975">
                  <c:v>934.59277344</c:v>
                </c:pt>
                <c:pt idx="976">
                  <c:v>935.62225342</c:v>
                </c:pt>
                <c:pt idx="977">
                  <c:v>936.45062256</c:v>
                </c:pt>
                <c:pt idx="978">
                  <c:v>937.48583984</c:v>
                </c:pt>
                <c:pt idx="979">
                  <c:v>938.20080566</c:v>
                </c:pt>
                <c:pt idx="980">
                  <c:v>939.70117188</c:v>
                </c:pt>
                <c:pt idx="981">
                  <c:v>940.27325439</c:v>
                </c:pt>
                <c:pt idx="982">
                  <c:v>941.31433105</c:v>
                </c:pt>
                <c:pt idx="983">
                  <c:v>942.23132324</c:v>
                </c:pt>
                <c:pt idx="984">
                  <c:v>942.87762451</c:v>
                </c:pt>
                <c:pt idx="985">
                  <c:v>943.98199463</c:v>
                </c:pt>
                <c:pt idx="986">
                  <c:v>945.00878906</c:v>
                </c:pt>
                <c:pt idx="987">
                  <c:v>946.1673584</c:v>
                </c:pt>
                <c:pt idx="988">
                  <c:v>947.00036621</c:v>
                </c:pt>
                <c:pt idx="989">
                  <c:v>947.71282959</c:v>
                </c:pt>
                <c:pt idx="990">
                  <c:v>948.72277832</c:v>
                </c:pt>
                <c:pt idx="991">
                  <c:v>949.94104004</c:v>
                </c:pt>
                <c:pt idx="992">
                  <c:v>950.08599854</c:v>
                </c:pt>
                <c:pt idx="993">
                  <c:v>949.93127441</c:v>
                </c:pt>
                <c:pt idx="994">
                  <c:v>949.83496094</c:v>
                </c:pt>
                <c:pt idx="995">
                  <c:v>949.84118652</c:v>
                </c:pt>
                <c:pt idx="996">
                  <c:v>949.83825684</c:v>
                </c:pt>
                <c:pt idx="997">
                  <c:v>949.79302979</c:v>
                </c:pt>
                <c:pt idx="998">
                  <c:v>949.99920654</c:v>
                </c:pt>
                <c:pt idx="999">
                  <c:v>949.84118652</c:v>
                </c:pt>
                <c:pt idx="1000">
                  <c:v>949.74462891</c:v>
                </c:pt>
                <c:pt idx="1001">
                  <c:v>950.03131104</c:v>
                </c:pt>
                <c:pt idx="1002">
                  <c:v>950.29937744</c:v>
                </c:pt>
                <c:pt idx="1003">
                  <c:v>949.98962402</c:v>
                </c:pt>
                <c:pt idx="1004">
                  <c:v>949.77954102</c:v>
                </c:pt>
                <c:pt idx="1005">
                  <c:v>949.94787598</c:v>
                </c:pt>
                <c:pt idx="1006">
                  <c:v>949.83825684</c:v>
                </c:pt>
                <c:pt idx="1007">
                  <c:v>949.88653564</c:v>
                </c:pt>
                <c:pt idx="1008">
                  <c:v>949.98010254</c:v>
                </c:pt>
                <c:pt idx="1009">
                  <c:v>950.03131104</c:v>
                </c:pt>
                <c:pt idx="1010">
                  <c:v>949.91876221</c:v>
                </c:pt>
                <c:pt idx="1011">
                  <c:v>949.89605713</c:v>
                </c:pt>
                <c:pt idx="1012">
                  <c:v>949.65106201</c:v>
                </c:pt>
                <c:pt idx="1013">
                  <c:v>950.04736328</c:v>
                </c:pt>
                <c:pt idx="1014">
                  <c:v>949.95367432</c:v>
                </c:pt>
                <c:pt idx="1015">
                  <c:v>950.0569458</c:v>
                </c:pt>
                <c:pt idx="1016">
                  <c:v>950.18902588</c:v>
                </c:pt>
                <c:pt idx="1017">
                  <c:v>949.99591064</c:v>
                </c:pt>
                <c:pt idx="1018">
                  <c:v>950.00231934</c:v>
                </c:pt>
                <c:pt idx="1019">
                  <c:v>949.79919434</c:v>
                </c:pt>
                <c:pt idx="1020">
                  <c:v>950.02520752</c:v>
                </c:pt>
                <c:pt idx="1021">
                  <c:v>950.0569458</c:v>
                </c:pt>
                <c:pt idx="1022">
                  <c:v>949.78356934</c:v>
                </c:pt>
                <c:pt idx="1023">
                  <c:v>950.16400146</c:v>
                </c:pt>
                <c:pt idx="1024">
                  <c:v>949.91186523</c:v>
                </c:pt>
                <c:pt idx="1025">
                  <c:v>949.90930176</c:v>
                </c:pt>
                <c:pt idx="1026">
                  <c:v>949.85064697</c:v>
                </c:pt>
                <c:pt idx="1027">
                  <c:v>949.92449951</c:v>
                </c:pt>
                <c:pt idx="1028">
                  <c:v>949.97088623</c:v>
                </c:pt>
                <c:pt idx="1029">
                  <c:v>950.00231934</c:v>
                </c:pt>
                <c:pt idx="1030">
                  <c:v>950.19921875</c:v>
                </c:pt>
                <c:pt idx="1031">
                  <c:v>950.17297363</c:v>
                </c:pt>
                <c:pt idx="1032">
                  <c:v>949.99627686</c:v>
                </c:pt>
                <c:pt idx="1033">
                  <c:v>950.11242676</c:v>
                </c:pt>
                <c:pt idx="1034">
                  <c:v>950.06066895</c:v>
                </c:pt>
                <c:pt idx="1035">
                  <c:v>950.0569458</c:v>
                </c:pt>
                <c:pt idx="1036">
                  <c:v>949.97088623</c:v>
                </c:pt>
                <c:pt idx="1037">
                  <c:v>949.91876221</c:v>
                </c:pt>
                <c:pt idx="1038">
                  <c:v>949.86706543</c:v>
                </c:pt>
                <c:pt idx="1039">
                  <c:v>950.03173828</c:v>
                </c:pt>
                <c:pt idx="1040">
                  <c:v>949.98980713</c:v>
                </c:pt>
                <c:pt idx="1041">
                  <c:v>949.89007568</c:v>
                </c:pt>
                <c:pt idx="1042">
                  <c:v>950.36352539</c:v>
                </c:pt>
                <c:pt idx="1043">
                  <c:v>949.98651123</c:v>
                </c:pt>
                <c:pt idx="1044">
                  <c:v>950.08648682</c:v>
                </c:pt>
                <c:pt idx="1045">
                  <c:v>950.18664551</c:v>
                </c:pt>
                <c:pt idx="1046">
                  <c:v>950.07342529</c:v>
                </c:pt>
                <c:pt idx="1047">
                  <c:v>950.06732178</c:v>
                </c:pt>
                <c:pt idx="1048">
                  <c:v>950.06347656</c:v>
                </c:pt>
                <c:pt idx="1049">
                  <c:v>949.93499756</c:v>
                </c:pt>
                <c:pt idx="1050">
                  <c:v>950.08648682</c:v>
                </c:pt>
                <c:pt idx="1051">
                  <c:v>950.19610596</c:v>
                </c:pt>
                <c:pt idx="1052">
                  <c:v>950.17993164</c:v>
                </c:pt>
                <c:pt idx="1053">
                  <c:v>950.07342529</c:v>
                </c:pt>
                <c:pt idx="1054">
                  <c:v>950.02215576</c:v>
                </c:pt>
                <c:pt idx="1055">
                  <c:v>949.92449951</c:v>
                </c:pt>
                <c:pt idx="1056">
                  <c:v>950.23150635</c:v>
                </c:pt>
                <c:pt idx="1057">
                  <c:v>950.3895874</c:v>
                </c:pt>
                <c:pt idx="1058">
                  <c:v>950.09033203</c:v>
                </c:pt>
                <c:pt idx="1059">
                  <c:v>950.13812256</c:v>
                </c:pt>
                <c:pt idx="1060">
                  <c:v>950.15130615</c:v>
                </c:pt>
                <c:pt idx="1061">
                  <c:v>950.13812256</c:v>
                </c:pt>
                <c:pt idx="1062">
                  <c:v>949.9576416</c:v>
                </c:pt>
                <c:pt idx="1063">
                  <c:v>949.80963135</c:v>
                </c:pt>
                <c:pt idx="1064">
                  <c:v>950.03820801</c:v>
                </c:pt>
                <c:pt idx="1065">
                  <c:v>950.15411377</c:v>
                </c:pt>
                <c:pt idx="1066">
                  <c:v>950.15130615</c:v>
                </c:pt>
                <c:pt idx="1067">
                  <c:v>950.09033203</c:v>
                </c:pt>
                <c:pt idx="1068">
                  <c:v>950.23474121</c:v>
                </c:pt>
                <c:pt idx="1069">
                  <c:v>950.28649902</c:v>
                </c:pt>
                <c:pt idx="1070">
                  <c:v>950.32446289</c:v>
                </c:pt>
                <c:pt idx="1071">
                  <c:v>950.04510498</c:v>
                </c:pt>
                <c:pt idx="1072">
                  <c:v>950.14807129</c:v>
                </c:pt>
                <c:pt idx="1073">
                  <c:v>949.91546631</c:v>
                </c:pt>
                <c:pt idx="1074">
                  <c:v>949.97094727</c:v>
                </c:pt>
                <c:pt idx="1075">
                  <c:v>949.94824219</c:v>
                </c:pt>
                <c:pt idx="1076">
                  <c:v>950.15460205</c:v>
                </c:pt>
                <c:pt idx="1077">
                  <c:v>950.07385254</c:v>
                </c:pt>
                <c:pt idx="1078">
                  <c:v>950.10955811</c:v>
                </c:pt>
                <c:pt idx="1079">
                  <c:v>950.16430664</c:v>
                </c:pt>
                <c:pt idx="1080">
                  <c:v>950.25134277</c:v>
                </c:pt>
                <c:pt idx="1081">
                  <c:v>949.92559814</c:v>
                </c:pt>
                <c:pt idx="1082">
                  <c:v>950.13189697</c:v>
                </c:pt>
                <c:pt idx="1083">
                  <c:v>950.20587158</c:v>
                </c:pt>
                <c:pt idx="1084">
                  <c:v>950.36071777</c:v>
                </c:pt>
                <c:pt idx="1085">
                  <c:v>950.20892334</c:v>
                </c:pt>
                <c:pt idx="1086">
                  <c:v>949.92218018</c:v>
                </c:pt>
                <c:pt idx="1087">
                  <c:v>950.3059082</c:v>
                </c:pt>
                <c:pt idx="1088">
                  <c:v>950.12860107</c:v>
                </c:pt>
                <c:pt idx="1089">
                  <c:v>950.019104</c:v>
                </c:pt>
                <c:pt idx="1090">
                  <c:v>950.10955811</c:v>
                </c:pt>
                <c:pt idx="1091">
                  <c:v>949.97406006</c:v>
                </c:pt>
                <c:pt idx="1092">
                  <c:v>949.97418213</c:v>
                </c:pt>
                <c:pt idx="1093">
                  <c:v>950.25769043</c:v>
                </c:pt>
                <c:pt idx="1094">
                  <c:v>950.25140381</c:v>
                </c:pt>
                <c:pt idx="1095">
                  <c:v>949.89361572</c:v>
                </c:pt>
                <c:pt idx="1096">
                  <c:v>950.52545166</c:v>
                </c:pt>
                <c:pt idx="1097">
                  <c:v>949.97094727</c:v>
                </c:pt>
                <c:pt idx="1098">
                  <c:v>950.27380371</c:v>
                </c:pt>
                <c:pt idx="1099">
                  <c:v>950.34466553</c:v>
                </c:pt>
                <c:pt idx="1100">
                  <c:v>950.22906494</c:v>
                </c:pt>
                <c:pt idx="1101">
                  <c:v>950.18035889</c:v>
                </c:pt>
                <c:pt idx="1102">
                  <c:v>950.2288208</c:v>
                </c:pt>
                <c:pt idx="1103">
                  <c:v>950.21929932</c:v>
                </c:pt>
                <c:pt idx="1104">
                  <c:v>950.51300049</c:v>
                </c:pt>
                <c:pt idx="1105">
                  <c:v>950.03900146</c:v>
                </c:pt>
                <c:pt idx="1106">
                  <c:v>950.33831787</c:v>
                </c:pt>
                <c:pt idx="1107">
                  <c:v>950.23162842</c:v>
                </c:pt>
                <c:pt idx="1108">
                  <c:v>950.08349609</c:v>
                </c:pt>
                <c:pt idx="1109">
                  <c:v>950.17401123</c:v>
                </c:pt>
                <c:pt idx="1110">
                  <c:v>949.99017334</c:v>
                </c:pt>
                <c:pt idx="1111">
                  <c:v>950.13574219</c:v>
                </c:pt>
                <c:pt idx="1112">
                  <c:v>950.17401123</c:v>
                </c:pt>
                <c:pt idx="1113">
                  <c:v>950.32196045</c:v>
                </c:pt>
                <c:pt idx="1114">
                  <c:v>950.24176025</c:v>
                </c:pt>
                <c:pt idx="1115">
                  <c:v>950.19006348</c:v>
                </c:pt>
                <c:pt idx="1116">
                  <c:v>949.95800781</c:v>
                </c:pt>
                <c:pt idx="1117">
                  <c:v>950.03503418</c:v>
                </c:pt>
                <c:pt idx="1118">
                  <c:v>950.08972168</c:v>
                </c:pt>
                <c:pt idx="1119">
                  <c:v>949.83850098</c:v>
                </c:pt>
                <c:pt idx="1120">
                  <c:v>950.18029785</c:v>
                </c:pt>
                <c:pt idx="1121">
                  <c:v>949.92938232</c:v>
                </c:pt>
                <c:pt idx="1122">
                  <c:v>949.89648438</c:v>
                </c:pt>
                <c:pt idx="1123">
                  <c:v>950.09625244</c:v>
                </c:pt>
                <c:pt idx="1124">
                  <c:v>950.08972168</c:v>
                </c:pt>
                <c:pt idx="1125">
                  <c:v>950.20996094</c:v>
                </c:pt>
                <c:pt idx="1126">
                  <c:v>949.92938232</c:v>
                </c:pt>
                <c:pt idx="1127">
                  <c:v>950.05493164</c:v>
                </c:pt>
                <c:pt idx="1128">
                  <c:v>950.00683594</c:v>
                </c:pt>
                <c:pt idx="1129">
                  <c:v>950.19628906</c:v>
                </c:pt>
                <c:pt idx="1130">
                  <c:v>950.13574219</c:v>
                </c:pt>
                <c:pt idx="1131">
                  <c:v>950.08679199</c:v>
                </c:pt>
                <c:pt idx="1132">
                  <c:v>950.14477539</c:v>
                </c:pt>
                <c:pt idx="1133">
                  <c:v>949.92938232</c:v>
                </c:pt>
                <c:pt idx="1134">
                  <c:v>950.10321045</c:v>
                </c:pt>
                <c:pt idx="1135">
                  <c:v>950.25158691</c:v>
                </c:pt>
                <c:pt idx="1136">
                  <c:v>949.95800781</c:v>
                </c:pt>
                <c:pt idx="1137">
                  <c:v>949.80987549</c:v>
                </c:pt>
                <c:pt idx="1138">
                  <c:v>950.15167236</c:v>
                </c:pt>
                <c:pt idx="1139">
                  <c:v>950.16766357</c:v>
                </c:pt>
                <c:pt idx="1140">
                  <c:v>950.29327393</c:v>
                </c:pt>
                <c:pt idx="1141">
                  <c:v>949.96118164</c:v>
                </c:pt>
                <c:pt idx="1142">
                  <c:v>950.10974121</c:v>
                </c:pt>
                <c:pt idx="1143">
                  <c:v>950.01300049</c:v>
                </c:pt>
                <c:pt idx="1144">
                  <c:v>950.35461426</c:v>
                </c:pt>
                <c:pt idx="1145">
                  <c:v>950.30932617</c:v>
                </c:pt>
                <c:pt idx="1146">
                  <c:v>949.97460938</c:v>
                </c:pt>
                <c:pt idx="1147">
                  <c:v>950.12567139</c:v>
                </c:pt>
                <c:pt idx="1148">
                  <c:v>950.20617676</c:v>
                </c:pt>
                <c:pt idx="1149">
                  <c:v>950.14776611</c:v>
                </c:pt>
                <c:pt idx="1150">
                  <c:v>950.06762695</c:v>
                </c:pt>
                <c:pt idx="1151">
                  <c:v>949.82250977</c:v>
                </c:pt>
                <c:pt idx="1152">
                  <c:v>950.10974121</c:v>
                </c:pt>
                <c:pt idx="1153">
                  <c:v>950.14233398</c:v>
                </c:pt>
                <c:pt idx="1154">
                  <c:v>950.2677002</c:v>
                </c:pt>
                <c:pt idx="1155">
                  <c:v>950.30932617</c:v>
                </c:pt>
                <c:pt idx="1156">
                  <c:v>950.10974121</c:v>
                </c:pt>
                <c:pt idx="1157">
                  <c:v>949.86779785</c:v>
                </c:pt>
                <c:pt idx="1158">
                  <c:v>949.92248535</c:v>
                </c:pt>
                <c:pt idx="1159">
                  <c:v>950.05749512</c:v>
                </c:pt>
                <c:pt idx="1160">
                  <c:v>950.21252441</c:v>
                </c:pt>
                <c:pt idx="1161">
                  <c:v>950.02905273</c:v>
                </c:pt>
                <c:pt idx="1162">
                  <c:v>950.02575684</c:v>
                </c:pt>
                <c:pt idx="1163">
                  <c:v>950.21575928</c:v>
                </c:pt>
                <c:pt idx="1164">
                  <c:v>950.29333496</c:v>
                </c:pt>
                <c:pt idx="1165">
                  <c:v>950.06762695</c:v>
                </c:pt>
                <c:pt idx="1166">
                  <c:v>950.22601318</c:v>
                </c:pt>
                <c:pt idx="1167">
                  <c:v>950.08044434</c:v>
                </c:pt>
                <c:pt idx="1168">
                  <c:v>950.02258301</c:v>
                </c:pt>
                <c:pt idx="1169">
                  <c:v>950.00067139</c:v>
                </c:pt>
                <c:pt idx="1170">
                  <c:v>950.12890625</c:v>
                </c:pt>
                <c:pt idx="1171">
                  <c:v>950.08435059</c:v>
                </c:pt>
                <c:pt idx="1172">
                  <c:v>949.98712158</c:v>
                </c:pt>
                <c:pt idx="1173">
                  <c:v>950.12890625</c:v>
                </c:pt>
                <c:pt idx="1174">
                  <c:v>950.17425537</c:v>
                </c:pt>
                <c:pt idx="1175">
                  <c:v>950.18066406</c:v>
                </c:pt>
                <c:pt idx="1176">
                  <c:v>950.27740479</c:v>
                </c:pt>
                <c:pt idx="1177">
                  <c:v>950.03546143</c:v>
                </c:pt>
                <c:pt idx="1178">
                  <c:v>949.95184326</c:v>
                </c:pt>
                <c:pt idx="1179">
                  <c:v>949.90325928</c:v>
                </c:pt>
                <c:pt idx="1180">
                  <c:v>950.14233398</c:v>
                </c:pt>
                <c:pt idx="1181">
                  <c:v>950.24212646</c:v>
                </c:pt>
                <c:pt idx="1182">
                  <c:v>949.99023438</c:v>
                </c:pt>
                <c:pt idx="1183">
                  <c:v>950.13531494</c:v>
                </c:pt>
                <c:pt idx="1184">
                  <c:v>950.09014893</c:v>
                </c:pt>
                <c:pt idx="1185">
                  <c:v>950.18389893</c:v>
                </c:pt>
                <c:pt idx="1186">
                  <c:v>950.24865723</c:v>
                </c:pt>
                <c:pt idx="1187">
                  <c:v>950.22601318</c:v>
                </c:pt>
                <c:pt idx="1188">
                  <c:v>949.94488525</c:v>
                </c:pt>
                <c:pt idx="1189">
                  <c:v>950.13867188</c:v>
                </c:pt>
                <c:pt idx="1190">
                  <c:v>950.00323486</c:v>
                </c:pt>
                <c:pt idx="1191">
                  <c:v>950.10681152</c:v>
                </c:pt>
                <c:pt idx="1192">
                  <c:v>950.04492188</c:v>
                </c:pt>
                <c:pt idx="1193">
                  <c:v>949.95184326</c:v>
                </c:pt>
                <c:pt idx="1194">
                  <c:v>950.00689697</c:v>
                </c:pt>
                <c:pt idx="1195">
                  <c:v>950.03936768</c:v>
                </c:pt>
                <c:pt idx="1196">
                  <c:v>950.20361328</c:v>
                </c:pt>
                <c:pt idx="1197">
                  <c:v>950.15209961</c:v>
                </c:pt>
                <c:pt idx="1198">
                  <c:v>950.04882813</c:v>
                </c:pt>
                <c:pt idx="1199">
                  <c:v>950.00067139</c:v>
                </c:pt>
                <c:pt idx="1200">
                  <c:v>950.24865723</c:v>
                </c:pt>
                <c:pt idx="1201">
                  <c:v>950.44836426</c:v>
                </c:pt>
                <c:pt idx="1202">
                  <c:v>950.01965332</c:v>
                </c:pt>
                <c:pt idx="1203">
                  <c:v>950.26165771</c:v>
                </c:pt>
                <c:pt idx="1204">
                  <c:v>950.5803833</c:v>
                </c:pt>
                <c:pt idx="1205">
                  <c:v>950.11651611</c:v>
                </c:pt>
                <c:pt idx="1206">
                  <c:v>950.00689697</c:v>
                </c:pt>
                <c:pt idx="1207">
                  <c:v>950.34521484</c:v>
                </c:pt>
                <c:pt idx="1208">
                  <c:v>950.25823975</c:v>
                </c:pt>
                <c:pt idx="1209">
                  <c:v>950.06488037</c:v>
                </c:pt>
                <c:pt idx="1210">
                  <c:v>950.02276611</c:v>
                </c:pt>
                <c:pt idx="1211">
                  <c:v>950.24865723</c:v>
                </c:pt>
                <c:pt idx="1212">
                  <c:v>949.96209717</c:v>
                </c:pt>
                <c:pt idx="1213">
                  <c:v>950.10681152</c:v>
                </c:pt>
                <c:pt idx="1214">
                  <c:v>949.91656494</c:v>
                </c:pt>
                <c:pt idx="1215">
                  <c:v>949.92272949</c:v>
                </c:pt>
                <c:pt idx="1216">
                  <c:v>950.15527344</c:v>
                </c:pt>
                <c:pt idx="1217">
                  <c:v>950.16168213</c:v>
                </c:pt>
                <c:pt idx="1218">
                  <c:v>950.01965332</c:v>
                </c:pt>
                <c:pt idx="1219">
                  <c:v>950.35473633</c:v>
                </c:pt>
                <c:pt idx="1220">
                  <c:v>950.26794434</c:v>
                </c:pt>
                <c:pt idx="1221">
                  <c:v>950.01330566</c:v>
                </c:pt>
                <c:pt idx="1222">
                  <c:v>950.11322021</c:v>
                </c:pt>
                <c:pt idx="1223">
                  <c:v>950.01660156</c:v>
                </c:pt>
                <c:pt idx="1224">
                  <c:v>950.22558594</c:v>
                </c:pt>
                <c:pt idx="1225">
                  <c:v>950.16473389</c:v>
                </c:pt>
                <c:pt idx="1226">
                  <c:v>950.15856934</c:v>
                </c:pt>
                <c:pt idx="1227">
                  <c:v>950.1998291</c:v>
                </c:pt>
                <c:pt idx="1228">
                  <c:v>949.87115479</c:v>
                </c:pt>
                <c:pt idx="1229">
                  <c:v>949.89459229</c:v>
                </c:pt>
                <c:pt idx="1230">
                  <c:v>949.97467041</c:v>
                </c:pt>
                <c:pt idx="1231">
                  <c:v>950.0291748</c:v>
                </c:pt>
                <c:pt idx="1232">
                  <c:v>950.17120361</c:v>
                </c:pt>
                <c:pt idx="1233">
                  <c:v>950.17456055</c:v>
                </c:pt>
                <c:pt idx="1234">
                  <c:v>950.08380127</c:v>
                </c:pt>
                <c:pt idx="1235">
                  <c:v>950.12670898</c:v>
                </c:pt>
                <c:pt idx="1236">
                  <c:v>949.92272949</c:v>
                </c:pt>
                <c:pt idx="1237">
                  <c:v>949.8392334</c:v>
                </c:pt>
                <c:pt idx="1238">
                  <c:v>950.10375977</c:v>
                </c:pt>
                <c:pt idx="1239">
                  <c:v>950.12591553</c:v>
                </c:pt>
                <c:pt idx="1240">
                  <c:v>950.03961182</c:v>
                </c:pt>
                <c:pt idx="1241">
                  <c:v>950.18481445</c:v>
                </c:pt>
                <c:pt idx="1242">
                  <c:v>950.32269287</c:v>
                </c:pt>
                <c:pt idx="1243">
                  <c:v>950.16168213</c:v>
                </c:pt>
                <c:pt idx="1244">
                  <c:v>950.26794434</c:v>
                </c:pt>
                <c:pt idx="1245">
                  <c:v>950.28735352</c:v>
                </c:pt>
                <c:pt idx="1246">
                  <c:v>950.23272705</c:v>
                </c:pt>
                <c:pt idx="1247">
                  <c:v>949.98742676</c:v>
                </c:pt>
                <c:pt idx="1248">
                  <c:v>950.28094482</c:v>
                </c:pt>
                <c:pt idx="1249">
                  <c:v>950.08770752</c:v>
                </c:pt>
                <c:pt idx="1250">
                  <c:v>950.18103027</c:v>
                </c:pt>
                <c:pt idx="1251">
                  <c:v>950.15222168</c:v>
                </c:pt>
                <c:pt idx="1252">
                  <c:v>950.03631592</c:v>
                </c:pt>
                <c:pt idx="1253">
                  <c:v>950.18737793</c:v>
                </c:pt>
                <c:pt idx="1254">
                  <c:v>950.23602295</c:v>
                </c:pt>
                <c:pt idx="1255">
                  <c:v>950.09747314</c:v>
                </c:pt>
                <c:pt idx="1256">
                  <c:v>949.99713135</c:v>
                </c:pt>
                <c:pt idx="1257">
                  <c:v>950.17773438</c:v>
                </c:pt>
                <c:pt idx="1258">
                  <c:v>950.18481445</c:v>
                </c:pt>
                <c:pt idx="1259">
                  <c:v>949.8972168</c:v>
                </c:pt>
                <c:pt idx="1260">
                  <c:v>950.24560547</c:v>
                </c:pt>
                <c:pt idx="1261">
                  <c:v>950.29064941</c:v>
                </c:pt>
                <c:pt idx="1262">
                  <c:v>950.05548096</c:v>
                </c:pt>
                <c:pt idx="1263">
                  <c:v>950.00079346</c:v>
                </c:pt>
                <c:pt idx="1264">
                  <c:v>950.40679932</c:v>
                </c:pt>
                <c:pt idx="1265">
                  <c:v>949.91674805</c:v>
                </c:pt>
                <c:pt idx="1266">
                  <c:v>950.18481445</c:v>
                </c:pt>
                <c:pt idx="1267">
                  <c:v>949.92004395</c:v>
                </c:pt>
                <c:pt idx="1268">
                  <c:v>950.22662354</c:v>
                </c:pt>
                <c:pt idx="1269">
                  <c:v>950.23925781</c:v>
                </c:pt>
                <c:pt idx="1270">
                  <c:v>949.96881104</c:v>
                </c:pt>
                <c:pt idx="1271">
                  <c:v>949.95227051</c:v>
                </c:pt>
                <c:pt idx="1272">
                  <c:v>949.96234131</c:v>
                </c:pt>
                <c:pt idx="1273">
                  <c:v>949.96234131</c:v>
                </c:pt>
                <c:pt idx="1274">
                  <c:v>949.91052246</c:v>
                </c:pt>
                <c:pt idx="1275">
                  <c:v>949.97186279</c:v>
                </c:pt>
                <c:pt idx="1276">
                  <c:v>950.05548096</c:v>
                </c:pt>
                <c:pt idx="1277">
                  <c:v>950.09747314</c:v>
                </c:pt>
                <c:pt idx="1278">
                  <c:v>950.19702148</c:v>
                </c:pt>
                <c:pt idx="1279">
                  <c:v>949.97515869</c:v>
                </c:pt>
                <c:pt idx="1280">
                  <c:v>949.91674805</c:v>
                </c:pt>
                <c:pt idx="1281">
                  <c:v>950.06500244</c:v>
                </c:pt>
                <c:pt idx="1282">
                  <c:v>950.16192627</c:v>
                </c:pt>
                <c:pt idx="1283">
                  <c:v>950.10058594</c:v>
                </c:pt>
                <c:pt idx="1284">
                  <c:v>949.79174805</c:v>
                </c:pt>
                <c:pt idx="1285">
                  <c:v>950.12615967</c:v>
                </c:pt>
                <c:pt idx="1286">
                  <c:v>950.09747314</c:v>
                </c:pt>
                <c:pt idx="1287">
                  <c:v>950.11016846</c:v>
                </c:pt>
                <c:pt idx="1288">
                  <c:v>949.92645264</c:v>
                </c:pt>
                <c:pt idx="1289">
                  <c:v>949.92321777</c:v>
                </c:pt>
                <c:pt idx="1290">
                  <c:v>949.92645264</c:v>
                </c:pt>
                <c:pt idx="1291">
                  <c:v>949.86804199</c:v>
                </c:pt>
                <c:pt idx="1292">
                  <c:v>950.06500244</c:v>
                </c:pt>
                <c:pt idx="1293">
                  <c:v>950.21063232</c:v>
                </c:pt>
                <c:pt idx="1294">
                  <c:v>949.97515869</c:v>
                </c:pt>
                <c:pt idx="1295">
                  <c:v>949.94293213</c:v>
                </c:pt>
                <c:pt idx="1296">
                  <c:v>950.07214355</c:v>
                </c:pt>
                <c:pt idx="1297">
                  <c:v>949.92321777</c:v>
                </c:pt>
                <c:pt idx="1298">
                  <c:v>950.11016846</c:v>
                </c:pt>
                <c:pt idx="1299">
                  <c:v>949.98461914</c:v>
                </c:pt>
                <c:pt idx="1300">
                  <c:v>949.88464355</c:v>
                </c:pt>
                <c:pt idx="1301">
                  <c:v>949.94293213</c:v>
                </c:pt>
                <c:pt idx="1302">
                  <c:v>950.25213623</c:v>
                </c:pt>
                <c:pt idx="1303">
                  <c:v>949.53656006</c:v>
                </c:pt>
                <c:pt idx="1304">
                  <c:v>949.7878418</c:v>
                </c:pt>
                <c:pt idx="1305">
                  <c:v>949.99108887</c:v>
                </c:pt>
                <c:pt idx="1306">
                  <c:v>949.98138428</c:v>
                </c:pt>
                <c:pt idx="1307">
                  <c:v>950.0880127</c:v>
                </c:pt>
                <c:pt idx="1308">
                  <c:v>949.93267822</c:v>
                </c:pt>
                <c:pt idx="1309">
                  <c:v>950.09130859</c:v>
                </c:pt>
                <c:pt idx="1310">
                  <c:v>949.92645264</c:v>
                </c:pt>
                <c:pt idx="1311">
                  <c:v>950.02325439</c:v>
                </c:pt>
                <c:pt idx="1312">
                  <c:v>949.92645264</c:v>
                </c:pt>
                <c:pt idx="1313">
                  <c:v>949.94293213</c:v>
                </c:pt>
                <c:pt idx="1314">
                  <c:v>949.93640137</c:v>
                </c:pt>
                <c:pt idx="1315">
                  <c:v>950.33013916</c:v>
                </c:pt>
                <c:pt idx="1316">
                  <c:v>949.89801025</c:v>
                </c:pt>
                <c:pt idx="1317">
                  <c:v>949.79498291</c:v>
                </c:pt>
                <c:pt idx="1318">
                  <c:v>949.83319092</c:v>
                </c:pt>
                <c:pt idx="1319">
                  <c:v>949.85266113</c:v>
                </c:pt>
                <c:pt idx="1320">
                  <c:v>950.03668213</c:v>
                </c:pt>
                <c:pt idx="1321">
                  <c:v>949.79498291</c:v>
                </c:pt>
                <c:pt idx="1322">
                  <c:v>949.87768555</c:v>
                </c:pt>
                <c:pt idx="1323">
                  <c:v>949.98138428</c:v>
                </c:pt>
                <c:pt idx="1324">
                  <c:v>949.74609375</c:v>
                </c:pt>
                <c:pt idx="1325">
                  <c:v>950.08416748</c:v>
                </c:pt>
                <c:pt idx="1326">
                  <c:v>950.00115967</c:v>
                </c:pt>
                <c:pt idx="1327">
                  <c:v>950.0269165</c:v>
                </c:pt>
                <c:pt idx="1328">
                  <c:v>949.94909668</c:v>
                </c:pt>
                <c:pt idx="1329">
                  <c:v>949.70098877</c:v>
                </c:pt>
                <c:pt idx="1330">
                  <c:v>950.10107422</c:v>
                </c:pt>
                <c:pt idx="1331">
                  <c:v>950.17822266</c:v>
                </c:pt>
                <c:pt idx="1332">
                  <c:v>949.71051025</c:v>
                </c:pt>
                <c:pt idx="1333">
                  <c:v>949.90118408</c:v>
                </c:pt>
                <c:pt idx="1334">
                  <c:v>949.85266113</c:v>
                </c:pt>
                <c:pt idx="1335">
                  <c:v>949.99108887</c:v>
                </c:pt>
                <c:pt idx="1336">
                  <c:v>950.1940918</c:v>
                </c:pt>
                <c:pt idx="1337">
                  <c:v>950.1973877</c:v>
                </c:pt>
                <c:pt idx="1338">
                  <c:v>950.00439453</c:v>
                </c:pt>
                <c:pt idx="1339">
                  <c:v>949.84954834</c:v>
                </c:pt>
                <c:pt idx="1340">
                  <c:v>949.90759277</c:v>
                </c:pt>
                <c:pt idx="1341">
                  <c:v>949.90759277</c:v>
                </c:pt>
                <c:pt idx="1342">
                  <c:v>950.10406494</c:v>
                </c:pt>
                <c:pt idx="1343">
                  <c:v>949.94592285</c:v>
                </c:pt>
                <c:pt idx="1344">
                  <c:v>949.85913086</c:v>
                </c:pt>
                <c:pt idx="1345">
                  <c:v>949.99468994</c:v>
                </c:pt>
                <c:pt idx="1346">
                  <c:v>950.00439453</c:v>
                </c:pt>
                <c:pt idx="1347">
                  <c:v>949.91711426</c:v>
                </c:pt>
                <c:pt idx="1348">
                  <c:v>950.00439453</c:v>
                </c:pt>
                <c:pt idx="1349">
                  <c:v>950.01721191</c:v>
                </c:pt>
                <c:pt idx="1350">
                  <c:v>949.92962646</c:v>
                </c:pt>
                <c:pt idx="1351">
                  <c:v>950.24591064</c:v>
                </c:pt>
                <c:pt idx="1352">
                  <c:v>950.20758057</c:v>
                </c:pt>
                <c:pt idx="1353">
                  <c:v>950.25640869</c:v>
                </c:pt>
                <c:pt idx="1354">
                  <c:v>950.06207275</c:v>
                </c:pt>
                <c:pt idx="1355">
                  <c:v>950.01409912</c:v>
                </c:pt>
                <c:pt idx="1356">
                  <c:v>949.77496338</c:v>
                </c:pt>
                <c:pt idx="1357">
                  <c:v>950.34570313</c:v>
                </c:pt>
                <c:pt idx="1358">
                  <c:v>950.36572266</c:v>
                </c:pt>
                <c:pt idx="1359">
                  <c:v>950.16223145</c:v>
                </c:pt>
                <c:pt idx="1360">
                  <c:v>950.15234375</c:v>
                </c:pt>
                <c:pt idx="1361">
                  <c:v>950.17901611</c:v>
                </c:pt>
                <c:pt idx="1362">
                  <c:v>949.98187256</c:v>
                </c:pt>
                <c:pt idx="1363">
                  <c:v>950.02337646</c:v>
                </c:pt>
                <c:pt idx="1364">
                  <c:v>950.18218994</c:v>
                </c:pt>
                <c:pt idx="1365">
                  <c:v>950.16223145</c:v>
                </c:pt>
                <c:pt idx="1366">
                  <c:v>950.05883789</c:v>
                </c:pt>
                <c:pt idx="1367">
                  <c:v>950.04003906</c:v>
                </c:pt>
                <c:pt idx="1368">
                  <c:v>949.89520264</c:v>
                </c:pt>
                <c:pt idx="1369">
                  <c:v>949.92706299</c:v>
                </c:pt>
                <c:pt idx="1370">
                  <c:v>950.4588623</c:v>
                </c:pt>
                <c:pt idx="1371">
                  <c:v>950.07897949</c:v>
                </c:pt>
                <c:pt idx="1372">
                  <c:v>950.17901611</c:v>
                </c:pt>
                <c:pt idx="1373">
                  <c:v>950.02337646</c:v>
                </c:pt>
                <c:pt idx="1374">
                  <c:v>950.16223145</c:v>
                </c:pt>
                <c:pt idx="1375">
                  <c:v>949.88824463</c:v>
                </c:pt>
                <c:pt idx="1376">
                  <c:v>950.12969971</c:v>
                </c:pt>
                <c:pt idx="1377">
                  <c:v>950.3684082</c:v>
                </c:pt>
                <c:pt idx="1378">
                  <c:v>950.22363281</c:v>
                </c:pt>
                <c:pt idx="1379">
                  <c:v>949.95343018</c:v>
                </c:pt>
                <c:pt idx="1380">
                  <c:v>950.19824219</c:v>
                </c:pt>
                <c:pt idx="1381">
                  <c:v>950.13665771</c:v>
                </c:pt>
                <c:pt idx="1382">
                  <c:v>949.95635986</c:v>
                </c:pt>
                <c:pt idx="1383">
                  <c:v>949.89837646</c:v>
                </c:pt>
                <c:pt idx="1384">
                  <c:v>950.29833984</c:v>
                </c:pt>
                <c:pt idx="1385">
                  <c:v>950.04003906</c:v>
                </c:pt>
                <c:pt idx="1386">
                  <c:v>950.45581055</c:v>
                </c:pt>
                <c:pt idx="1387">
                  <c:v>950.03051758</c:v>
                </c:pt>
                <c:pt idx="1388">
                  <c:v>949.90148926</c:v>
                </c:pt>
                <c:pt idx="1389">
                  <c:v>950.0078125</c:v>
                </c:pt>
                <c:pt idx="1390">
                  <c:v>949.89520264</c:v>
                </c:pt>
                <c:pt idx="1391">
                  <c:v>949.9911499</c:v>
                </c:pt>
                <c:pt idx="1392">
                  <c:v>949.85308838</c:v>
                </c:pt>
                <c:pt idx="1393">
                  <c:v>949.90466309</c:v>
                </c:pt>
                <c:pt idx="1394">
                  <c:v>949.99835205</c:v>
                </c:pt>
                <c:pt idx="1395">
                  <c:v>949.98809814</c:v>
                </c:pt>
                <c:pt idx="1396">
                  <c:v>949.93682861</c:v>
                </c:pt>
                <c:pt idx="1397">
                  <c:v>949.94628906</c:v>
                </c:pt>
                <c:pt idx="1398">
                  <c:v>949.8404541</c:v>
                </c:pt>
                <c:pt idx="1399">
                  <c:v>949.89190674</c:v>
                </c:pt>
                <c:pt idx="1400">
                  <c:v>949.96936035</c:v>
                </c:pt>
                <c:pt idx="1401">
                  <c:v>950.14660645</c:v>
                </c:pt>
                <c:pt idx="1402">
                  <c:v>950.00152588</c:v>
                </c:pt>
                <c:pt idx="1403">
                  <c:v>950.08447266</c:v>
                </c:pt>
                <c:pt idx="1404">
                  <c:v>949.90783691</c:v>
                </c:pt>
                <c:pt idx="1405">
                  <c:v>950.08843994</c:v>
                </c:pt>
                <c:pt idx="1406">
                  <c:v>949.76965332</c:v>
                </c:pt>
                <c:pt idx="1407">
                  <c:v>950.04003906</c:v>
                </c:pt>
                <c:pt idx="1408">
                  <c:v>949.65637207</c:v>
                </c:pt>
                <c:pt idx="1409">
                  <c:v>949.90783691</c:v>
                </c:pt>
                <c:pt idx="1410">
                  <c:v>949.95916748</c:v>
                </c:pt>
                <c:pt idx="1411">
                  <c:v>950.05615234</c:v>
                </c:pt>
                <c:pt idx="1412">
                  <c:v>949.94628906</c:v>
                </c:pt>
                <c:pt idx="1413">
                  <c:v>949.75952148</c:v>
                </c:pt>
                <c:pt idx="1414">
                  <c:v>949.76965332</c:v>
                </c:pt>
                <c:pt idx="1415">
                  <c:v>949.76263428</c:v>
                </c:pt>
                <c:pt idx="1416">
                  <c:v>949.67254639</c:v>
                </c:pt>
                <c:pt idx="1417">
                  <c:v>950.10437012</c:v>
                </c:pt>
                <c:pt idx="1418">
                  <c:v>949.61773682</c:v>
                </c:pt>
                <c:pt idx="1419">
                  <c:v>949.95916748</c:v>
                </c:pt>
                <c:pt idx="1420">
                  <c:v>949.86962891</c:v>
                </c:pt>
                <c:pt idx="1421">
                  <c:v>949.86962891</c:v>
                </c:pt>
                <c:pt idx="1422">
                  <c:v>949.75012207</c:v>
                </c:pt>
                <c:pt idx="1423">
                  <c:v>949.89837646</c:v>
                </c:pt>
                <c:pt idx="1424">
                  <c:v>949.67254639</c:v>
                </c:pt>
                <c:pt idx="1425">
                  <c:v>949.97253418</c:v>
                </c:pt>
                <c:pt idx="1426">
                  <c:v>949.91113281</c:v>
                </c:pt>
                <c:pt idx="1427">
                  <c:v>949.65637207</c:v>
                </c:pt>
                <c:pt idx="1428">
                  <c:v>949.90148926</c:v>
                </c:pt>
                <c:pt idx="1429">
                  <c:v>949.71447754</c:v>
                </c:pt>
                <c:pt idx="1430">
                  <c:v>949.7208252</c:v>
                </c:pt>
                <c:pt idx="1431">
                  <c:v>950.01806641</c:v>
                </c:pt>
                <c:pt idx="1432">
                  <c:v>950.15594482</c:v>
                </c:pt>
                <c:pt idx="1433">
                  <c:v>949.95916748</c:v>
                </c:pt>
                <c:pt idx="1434">
                  <c:v>950.06567383</c:v>
                </c:pt>
                <c:pt idx="1435">
                  <c:v>950.26306152</c:v>
                </c:pt>
                <c:pt idx="1436">
                  <c:v>950.01806641</c:v>
                </c:pt>
                <c:pt idx="1437">
                  <c:v>949.93389893</c:v>
                </c:pt>
                <c:pt idx="1438">
                  <c:v>949.74719238</c:v>
                </c:pt>
                <c:pt idx="1439">
                  <c:v>949.80499268</c:v>
                </c:pt>
                <c:pt idx="1440">
                  <c:v>949.9921875</c:v>
                </c:pt>
                <c:pt idx="1441">
                  <c:v>949.97253418</c:v>
                </c:pt>
                <c:pt idx="1442">
                  <c:v>949.96624756</c:v>
                </c:pt>
                <c:pt idx="1443">
                  <c:v>949.78851318</c:v>
                </c:pt>
                <c:pt idx="1444">
                  <c:v>949.94091797</c:v>
                </c:pt>
                <c:pt idx="1445">
                  <c:v>950.02758789</c:v>
                </c:pt>
                <c:pt idx="1446">
                  <c:v>950.16259766</c:v>
                </c:pt>
                <c:pt idx="1447">
                  <c:v>950.06567383</c:v>
                </c:pt>
                <c:pt idx="1448">
                  <c:v>950.03723145</c:v>
                </c:pt>
                <c:pt idx="1449">
                  <c:v>950.18505859</c:v>
                </c:pt>
                <c:pt idx="1450">
                  <c:v>950.22729492</c:v>
                </c:pt>
                <c:pt idx="1451">
                  <c:v>950.12762451</c:v>
                </c:pt>
                <c:pt idx="1452">
                  <c:v>950.22729492</c:v>
                </c:pt>
                <c:pt idx="1453">
                  <c:v>950.03417969</c:v>
                </c:pt>
                <c:pt idx="1454">
                  <c:v>950.08178711</c:v>
                </c:pt>
                <c:pt idx="1455">
                  <c:v>950.02392578</c:v>
                </c:pt>
                <c:pt idx="1456">
                  <c:v>950.18505859</c:v>
                </c:pt>
                <c:pt idx="1457">
                  <c:v>950.35009766</c:v>
                </c:pt>
                <c:pt idx="1458">
                  <c:v>949.95379639</c:v>
                </c:pt>
                <c:pt idx="1459">
                  <c:v>950.22729492</c:v>
                </c:pt>
                <c:pt idx="1460">
                  <c:v>950.10150146</c:v>
                </c:pt>
                <c:pt idx="1461">
                  <c:v>950.02148438</c:v>
                </c:pt>
                <c:pt idx="1462">
                  <c:v>950.15319824</c:v>
                </c:pt>
                <c:pt idx="1463">
                  <c:v>950.32043457</c:v>
                </c:pt>
                <c:pt idx="1464">
                  <c:v>950.34692383</c:v>
                </c:pt>
                <c:pt idx="1465">
                  <c:v>950.1307373</c:v>
                </c:pt>
                <c:pt idx="1466">
                  <c:v>950.00488281</c:v>
                </c:pt>
                <c:pt idx="1467">
                  <c:v>950.08874512</c:v>
                </c:pt>
                <c:pt idx="1468">
                  <c:v>949.95996094</c:v>
                </c:pt>
                <c:pt idx="1469">
                  <c:v>949.9921875</c:v>
                </c:pt>
                <c:pt idx="1470">
                  <c:v>950.04681396</c:v>
                </c:pt>
                <c:pt idx="1471">
                  <c:v>949.86968994</c:v>
                </c:pt>
                <c:pt idx="1472">
                  <c:v>950.05981445</c:v>
                </c:pt>
                <c:pt idx="1473">
                  <c:v>949.97265625</c:v>
                </c:pt>
                <c:pt idx="1474">
                  <c:v>949.82147217</c:v>
                </c:pt>
                <c:pt idx="1475">
                  <c:v>950.05981445</c:v>
                </c:pt>
                <c:pt idx="1476">
                  <c:v>949.91143799</c:v>
                </c:pt>
                <c:pt idx="1477">
                  <c:v>950.02478027</c:v>
                </c:pt>
                <c:pt idx="1478">
                  <c:v>950.01116943</c:v>
                </c:pt>
                <c:pt idx="1479">
                  <c:v>949.73126221</c:v>
                </c:pt>
                <c:pt idx="1480">
                  <c:v>949.91143799</c:v>
                </c:pt>
                <c:pt idx="1481">
                  <c:v>950.05700684</c:v>
                </c:pt>
                <c:pt idx="1482">
                  <c:v>950.14996338</c:v>
                </c:pt>
                <c:pt idx="1483">
                  <c:v>949.96313477</c:v>
                </c:pt>
                <c:pt idx="1484">
                  <c:v>950.1182251</c:v>
                </c:pt>
                <c:pt idx="1485">
                  <c:v>949.96643066</c:v>
                </c:pt>
                <c:pt idx="1486">
                  <c:v>950.1595459</c:v>
                </c:pt>
                <c:pt idx="1487">
                  <c:v>949.96643066</c:v>
                </c:pt>
                <c:pt idx="1488">
                  <c:v>949.72479248</c:v>
                </c:pt>
                <c:pt idx="1489">
                  <c:v>949.98284912</c:v>
                </c:pt>
                <c:pt idx="1490">
                  <c:v>949.73748779</c:v>
                </c:pt>
                <c:pt idx="1491">
                  <c:v>949.77947998</c:v>
                </c:pt>
                <c:pt idx="1492">
                  <c:v>950.02148438</c:v>
                </c:pt>
                <c:pt idx="1493">
                  <c:v>949.73126221</c:v>
                </c:pt>
                <c:pt idx="1494">
                  <c:v>949.91455078</c:v>
                </c:pt>
                <c:pt idx="1495">
                  <c:v>949.83416748</c:v>
                </c:pt>
                <c:pt idx="1496">
                  <c:v>949.69641113</c:v>
                </c:pt>
                <c:pt idx="1497">
                  <c:v>949.82763672</c:v>
                </c:pt>
                <c:pt idx="1498">
                  <c:v>949.63745117</c:v>
                </c:pt>
                <c:pt idx="1499">
                  <c:v>949.76019287</c:v>
                </c:pt>
                <c:pt idx="1500">
                  <c:v>949.93444824</c:v>
                </c:pt>
                <c:pt idx="1501">
                  <c:v>949.91821289</c:v>
                </c:pt>
                <c:pt idx="1502">
                  <c:v>950.02148438</c:v>
                </c:pt>
                <c:pt idx="1503">
                  <c:v>949.86651611</c:v>
                </c:pt>
                <c:pt idx="1504">
                  <c:v>949.95050049</c:v>
                </c:pt>
                <c:pt idx="1505">
                  <c:v>949.7598877</c:v>
                </c:pt>
                <c:pt idx="1506">
                  <c:v>950.11444092</c:v>
                </c:pt>
                <c:pt idx="1507">
                  <c:v>949.83416748</c:v>
                </c:pt>
                <c:pt idx="1508">
                  <c:v>949.72174072</c:v>
                </c:pt>
                <c:pt idx="1509">
                  <c:v>950.01116943</c:v>
                </c:pt>
                <c:pt idx="1510">
                  <c:v>949.94439697</c:v>
                </c:pt>
                <c:pt idx="1511">
                  <c:v>949.93115234</c:v>
                </c:pt>
                <c:pt idx="1512">
                  <c:v>949.98925781</c:v>
                </c:pt>
                <c:pt idx="1513">
                  <c:v>950.2243042</c:v>
                </c:pt>
                <c:pt idx="1514">
                  <c:v>950.24047852</c:v>
                </c:pt>
                <c:pt idx="1515">
                  <c:v>949.85046387</c:v>
                </c:pt>
                <c:pt idx="1516">
                  <c:v>949.84729004</c:v>
                </c:pt>
                <c:pt idx="1517">
                  <c:v>950.04388428</c:v>
                </c:pt>
                <c:pt idx="1518">
                  <c:v>949.82147217</c:v>
                </c:pt>
                <c:pt idx="1519">
                  <c:v>949.85357666</c:v>
                </c:pt>
                <c:pt idx="1520">
                  <c:v>950.08587646</c:v>
                </c:pt>
                <c:pt idx="1521">
                  <c:v>950.08258057</c:v>
                </c:pt>
                <c:pt idx="1522">
                  <c:v>950.24047852</c:v>
                </c:pt>
                <c:pt idx="1523">
                  <c:v>950.04388428</c:v>
                </c:pt>
                <c:pt idx="1524">
                  <c:v>950.08917236</c:v>
                </c:pt>
                <c:pt idx="1525">
                  <c:v>949.95410156</c:v>
                </c:pt>
                <c:pt idx="1526">
                  <c:v>950.41485596</c:v>
                </c:pt>
                <c:pt idx="1527">
                  <c:v>950.23468018</c:v>
                </c:pt>
                <c:pt idx="1528">
                  <c:v>950.04699707</c:v>
                </c:pt>
                <c:pt idx="1529">
                  <c:v>949.96362305</c:v>
                </c:pt>
                <c:pt idx="1530">
                  <c:v>949.91546631</c:v>
                </c:pt>
                <c:pt idx="1531">
                  <c:v>950.05987549</c:v>
                </c:pt>
                <c:pt idx="1532">
                  <c:v>949.99584961</c:v>
                </c:pt>
                <c:pt idx="1533">
                  <c:v>949.99255371</c:v>
                </c:pt>
                <c:pt idx="1534">
                  <c:v>950.15045166</c:v>
                </c:pt>
                <c:pt idx="1535">
                  <c:v>949.96362305</c:v>
                </c:pt>
                <c:pt idx="1536">
                  <c:v>949.81219482</c:v>
                </c:pt>
                <c:pt idx="1537">
                  <c:v>950.08258057</c:v>
                </c:pt>
                <c:pt idx="1538">
                  <c:v>950.1081543</c:v>
                </c:pt>
                <c:pt idx="1539">
                  <c:v>950.05090332</c:v>
                </c:pt>
                <c:pt idx="1540">
                  <c:v>950.10510254</c:v>
                </c:pt>
                <c:pt idx="1541">
                  <c:v>949.97296143</c:v>
                </c:pt>
                <c:pt idx="1542">
                  <c:v>949.91546631</c:v>
                </c:pt>
                <c:pt idx="1543">
                  <c:v>950.19561768</c:v>
                </c:pt>
                <c:pt idx="1544">
                  <c:v>949.81854248</c:v>
                </c:pt>
                <c:pt idx="1545">
                  <c:v>949.95410156</c:v>
                </c:pt>
                <c:pt idx="1546">
                  <c:v>949.71502686</c:v>
                </c:pt>
                <c:pt idx="1547">
                  <c:v>949.94696045</c:v>
                </c:pt>
                <c:pt idx="1548">
                  <c:v>950.40539551</c:v>
                </c:pt>
                <c:pt idx="1549">
                  <c:v>949.87011719</c:v>
                </c:pt>
                <c:pt idx="1550">
                  <c:v>950.11865234</c:v>
                </c:pt>
                <c:pt idx="1551">
                  <c:v>950.01538086</c:v>
                </c:pt>
                <c:pt idx="1552">
                  <c:v>950.04699707</c:v>
                </c:pt>
                <c:pt idx="1553">
                  <c:v>950.10180664</c:v>
                </c:pt>
                <c:pt idx="1554">
                  <c:v>950.17034912</c:v>
                </c:pt>
                <c:pt idx="1555">
                  <c:v>949.81854248</c:v>
                </c:pt>
                <c:pt idx="1556">
                  <c:v>949.86309814</c:v>
                </c:pt>
                <c:pt idx="1557">
                  <c:v>949.90899658</c:v>
                </c:pt>
                <c:pt idx="1558">
                  <c:v>950.10510254</c:v>
                </c:pt>
                <c:pt idx="1559">
                  <c:v>949.96362305</c:v>
                </c:pt>
                <c:pt idx="1560">
                  <c:v>950.01171875</c:v>
                </c:pt>
                <c:pt idx="1561">
                  <c:v>949.77032471</c:v>
                </c:pt>
                <c:pt idx="1562">
                  <c:v>949.86688232</c:v>
                </c:pt>
                <c:pt idx="1563">
                  <c:v>950.06958008</c:v>
                </c:pt>
                <c:pt idx="1564">
                  <c:v>949.81219482</c:v>
                </c:pt>
                <c:pt idx="1565">
                  <c:v>950.01538086</c:v>
                </c:pt>
                <c:pt idx="1566">
                  <c:v>949.96673584</c:v>
                </c:pt>
                <c:pt idx="1567">
                  <c:v>949.88983154</c:v>
                </c:pt>
                <c:pt idx="1568">
                  <c:v>950.1081543</c:v>
                </c:pt>
                <c:pt idx="1569">
                  <c:v>950.0670166</c:v>
                </c:pt>
                <c:pt idx="1570">
                  <c:v>949.87658691</c:v>
                </c:pt>
                <c:pt idx="1571">
                  <c:v>949.9864502</c:v>
                </c:pt>
                <c:pt idx="1572">
                  <c:v>949.9251709</c:v>
                </c:pt>
                <c:pt idx="1573">
                  <c:v>949.87329102</c:v>
                </c:pt>
                <c:pt idx="1574">
                  <c:v>949.98956299</c:v>
                </c:pt>
                <c:pt idx="1575">
                  <c:v>949.88665771</c:v>
                </c:pt>
                <c:pt idx="1576">
                  <c:v>949.72210693</c:v>
                </c:pt>
                <c:pt idx="1577">
                  <c:v>949.73449707</c:v>
                </c:pt>
                <c:pt idx="1578">
                  <c:v>950.08953857</c:v>
                </c:pt>
                <c:pt idx="1579">
                  <c:v>950.06958008</c:v>
                </c:pt>
                <c:pt idx="1580">
                  <c:v>949.8828125</c:v>
                </c:pt>
                <c:pt idx="1581">
                  <c:v>950.12188721</c:v>
                </c:pt>
                <c:pt idx="1582">
                  <c:v>950.02111816</c:v>
                </c:pt>
                <c:pt idx="1583">
                  <c:v>950.03131104</c:v>
                </c:pt>
                <c:pt idx="1584">
                  <c:v>949.95446777</c:v>
                </c:pt>
                <c:pt idx="1585">
                  <c:v>949.92181396</c:v>
                </c:pt>
                <c:pt idx="1586">
                  <c:v>949.97320557</c:v>
                </c:pt>
                <c:pt idx="1587">
                  <c:v>950.03131104</c:v>
                </c:pt>
                <c:pt idx="1588">
                  <c:v>950.23175049</c:v>
                </c:pt>
                <c:pt idx="1589">
                  <c:v>950.02813721</c:v>
                </c:pt>
                <c:pt idx="1590">
                  <c:v>950.33789063</c:v>
                </c:pt>
                <c:pt idx="1591">
                  <c:v>949.99981689</c:v>
                </c:pt>
                <c:pt idx="1592">
                  <c:v>950.09259033</c:v>
                </c:pt>
                <c:pt idx="1593">
                  <c:v>950.33135986</c:v>
                </c:pt>
                <c:pt idx="1594">
                  <c:v>950.13446045</c:v>
                </c:pt>
                <c:pt idx="1595">
                  <c:v>950.22790527</c:v>
                </c:pt>
                <c:pt idx="1596">
                  <c:v>950.17675781</c:v>
                </c:pt>
                <c:pt idx="1597">
                  <c:v>950.22460938</c:v>
                </c:pt>
                <c:pt idx="1598">
                  <c:v>950.08953857</c:v>
                </c:pt>
                <c:pt idx="1599">
                  <c:v>950.14489746</c:v>
                </c:pt>
                <c:pt idx="1600">
                  <c:v>950.17675781</c:v>
                </c:pt>
                <c:pt idx="1601">
                  <c:v>949.94787598</c:v>
                </c:pt>
                <c:pt idx="1602">
                  <c:v>950.15460205</c:v>
                </c:pt>
                <c:pt idx="1603">
                  <c:v>949.99285889</c:v>
                </c:pt>
                <c:pt idx="1604">
                  <c:v>950.2510376</c:v>
                </c:pt>
                <c:pt idx="1605">
                  <c:v>950.05072021</c:v>
                </c:pt>
                <c:pt idx="1606">
                  <c:v>950.2791748</c:v>
                </c:pt>
                <c:pt idx="1607">
                  <c:v>950.38623047</c:v>
                </c:pt>
                <c:pt idx="1608">
                  <c:v>950.29608154</c:v>
                </c:pt>
                <c:pt idx="1609">
                  <c:v>949.90563965</c:v>
                </c:pt>
                <c:pt idx="1610">
                  <c:v>950.15075684</c:v>
                </c:pt>
                <c:pt idx="1611">
                  <c:v>950.23760986</c:v>
                </c:pt>
                <c:pt idx="1612">
                  <c:v>950.00262451</c:v>
                </c:pt>
                <c:pt idx="1613">
                  <c:v>949.86413574</c:v>
                </c:pt>
                <c:pt idx="1614">
                  <c:v>950.16363525</c:v>
                </c:pt>
                <c:pt idx="1615">
                  <c:v>949.95770264</c:v>
                </c:pt>
                <c:pt idx="1616">
                  <c:v>950.05767822</c:v>
                </c:pt>
                <c:pt idx="1617">
                  <c:v>950.1829834</c:v>
                </c:pt>
                <c:pt idx="1618">
                  <c:v>950.00878906</c:v>
                </c:pt>
                <c:pt idx="1619">
                  <c:v>950.06719971</c:v>
                </c:pt>
                <c:pt idx="1620">
                  <c:v>949.8571167</c:v>
                </c:pt>
                <c:pt idx="1621">
                  <c:v>950.40252686</c:v>
                </c:pt>
                <c:pt idx="1622">
                  <c:v>950.05450439</c:v>
                </c:pt>
                <c:pt idx="1623">
                  <c:v>950.09643555</c:v>
                </c:pt>
                <c:pt idx="1624">
                  <c:v>950.06719971</c:v>
                </c:pt>
                <c:pt idx="1625">
                  <c:v>950.11566162</c:v>
                </c:pt>
                <c:pt idx="1626">
                  <c:v>949.7253418</c:v>
                </c:pt>
                <c:pt idx="1627">
                  <c:v>949.91577148</c:v>
                </c:pt>
                <c:pt idx="1628">
                  <c:v>949.83203125</c:v>
                </c:pt>
                <c:pt idx="1629">
                  <c:v>950.00878906</c:v>
                </c:pt>
                <c:pt idx="1630">
                  <c:v>950.00549316</c:v>
                </c:pt>
                <c:pt idx="1631">
                  <c:v>949.96057129</c:v>
                </c:pt>
                <c:pt idx="1632">
                  <c:v>950.10845947</c:v>
                </c:pt>
                <c:pt idx="1633">
                  <c:v>949.78308105</c:v>
                </c:pt>
                <c:pt idx="1634">
                  <c:v>949.78015137</c:v>
                </c:pt>
                <c:pt idx="1635">
                  <c:v>950.00878906</c:v>
                </c:pt>
                <c:pt idx="1636">
                  <c:v>950.07684326</c:v>
                </c:pt>
                <c:pt idx="1637">
                  <c:v>949.7869873</c:v>
                </c:pt>
                <c:pt idx="1638">
                  <c:v>950.04431152</c:v>
                </c:pt>
                <c:pt idx="1639">
                  <c:v>949.92218018</c:v>
                </c:pt>
                <c:pt idx="1640">
                  <c:v>949.77050781</c:v>
                </c:pt>
                <c:pt idx="1641">
                  <c:v>950.05450439</c:v>
                </c:pt>
                <c:pt idx="1642">
                  <c:v>950.05450439</c:v>
                </c:pt>
                <c:pt idx="1643">
                  <c:v>950.05072021</c:v>
                </c:pt>
                <c:pt idx="1644">
                  <c:v>949.77374268</c:v>
                </c:pt>
                <c:pt idx="1645">
                  <c:v>950.1706543</c:v>
                </c:pt>
                <c:pt idx="1646">
                  <c:v>950.01855469</c:v>
                </c:pt>
                <c:pt idx="1647">
                  <c:v>949.82836914</c:v>
                </c:pt>
                <c:pt idx="1648">
                  <c:v>950.06066895</c:v>
                </c:pt>
                <c:pt idx="1649">
                  <c:v>949.83532715</c:v>
                </c:pt>
                <c:pt idx="1650">
                  <c:v>949.86102295</c:v>
                </c:pt>
                <c:pt idx="1651">
                  <c:v>949.96057129</c:v>
                </c:pt>
                <c:pt idx="1652">
                  <c:v>950.22167969</c:v>
                </c:pt>
                <c:pt idx="1653">
                  <c:v>949.92547607</c:v>
                </c:pt>
                <c:pt idx="1654">
                  <c:v>949.96392822</c:v>
                </c:pt>
                <c:pt idx="1655">
                  <c:v>950.01855469</c:v>
                </c:pt>
                <c:pt idx="1656">
                  <c:v>949.82189941</c:v>
                </c:pt>
                <c:pt idx="1657">
                  <c:v>949.87359619</c:v>
                </c:pt>
                <c:pt idx="1658">
                  <c:v>950.01855469</c:v>
                </c:pt>
                <c:pt idx="1659">
                  <c:v>949.91271973</c:v>
                </c:pt>
                <c:pt idx="1660">
                  <c:v>949.78393555</c:v>
                </c:pt>
                <c:pt idx="1661">
                  <c:v>949.83532715</c:v>
                </c:pt>
                <c:pt idx="1662">
                  <c:v>949.78393555</c:v>
                </c:pt>
                <c:pt idx="1663">
                  <c:v>950.02545166</c:v>
                </c:pt>
                <c:pt idx="1664">
                  <c:v>950.08959961</c:v>
                </c:pt>
                <c:pt idx="1665">
                  <c:v>949.69366455</c:v>
                </c:pt>
                <c:pt idx="1666">
                  <c:v>949.89007568</c:v>
                </c:pt>
                <c:pt idx="1667">
                  <c:v>949.98376465</c:v>
                </c:pt>
                <c:pt idx="1668">
                  <c:v>949.82836914</c:v>
                </c:pt>
                <c:pt idx="1669">
                  <c:v>949.83203125</c:v>
                </c:pt>
                <c:pt idx="1670">
                  <c:v>949.9765625</c:v>
                </c:pt>
                <c:pt idx="1671">
                  <c:v>950.04827881</c:v>
                </c:pt>
                <c:pt idx="1672">
                  <c:v>949.83532715</c:v>
                </c:pt>
                <c:pt idx="1673">
                  <c:v>950.02850342</c:v>
                </c:pt>
                <c:pt idx="1674">
                  <c:v>949.75128174</c:v>
                </c:pt>
                <c:pt idx="1675">
                  <c:v>949.82836914</c:v>
                </c:pt>
                <c:pt idx="1676">
                  <c:v>949.88690186</c:v>
                </c:pt>
                <c:pt idx="1677">
                  <c:v>949.68383789</c:v>
                </c:pt>
                <c:pt idx="1678">
                  <c:v>950.02545166</c:v>
                </c:pt>
                <c:pt idx="1679">
                  <c:v>949.97033691</c:v>
                </c:pt>
                <c:pt idx="1680">
                  <c:v>949.81604004</c:v>
                </c:pt>
                <c:pt idx="1681">
                  <c:v>949.74200439</c:v>
                </c:pt>
                <c:pt idx="1682">
                  <c:v>950.03820801</c:v>
                </c:pt>
                <c:pt idx="1683">
                  <c:v>950.13806152</c:v>
                </c:pt>
                <c:pt idx="1684">
                  <c:v>949.66137695</c:v>
                </c:pt>
                <c:pt idx="1685">
                  <c:v>949.79333496</c:v>
                </c:pt>
                <c:pt idx="1686">
                  <c:v>949.57427979</c:v>
                </c:pt>
                <c:pt idx="1687">
                  <c:v>950.00341797</c:v>
                </c:pt>
                <c:pt idx="1688">
                  <c:v>949.74829102</c:v>
                </c:pt>
                <c:pt idx="1689">
                  <c:v>949.87103271</c:v>
                </c:pt>
                <c:pt idx="1690">
                  <c:v>949.71313477</c:v>
                </c:pt>
                <c:pt idx="1691">
                  <c:v>949.74505615</c:v>
                </c:pt>
                <c:pt idx="1692">
                  <c:v>949.80340576</c:v>
                </c:pt>
                <c:pt idx="1693">
                  <c:v>949.81286621</c:v>
                </c:pt>
                <c:pt idx="1694">
                  <c:v>950.04138184</c:v>
                </c:pt>
                <c:pt idx="1695">
                  <c:v>949.80633545</c:v>
                </c:pt>
                <c:pt idx="1696">
                  <c:v>950.05499268</c:v>
                </c:pt>
                <c:pt idx="1697">
                  <c:v>949.75744629</c:v>
                </c:pt>
                <c:pt idx="1698">
                  <c:v>949.90270996</c:v>
                </c:pt>
                <c:pt idx="1699">
                  <c:v>949.97680664</c:v>
                </c:pt>
                <c:pt idx="1700">
                  <c:v>950.14526367</c:v>
                </c:pt>
                <c:pt idx="1701">
                  <c:v>949.91931152</c:v>
                </c:pt>
                <c:pt idx="1702">
                  <c:v>949.71313477</c:v>
                </c:pt>
                <c:pt idx="1703">
                  <c:v>949.90600586</c:v>
                </c:pt>
                <c:pt idx="1704">
                  <c:v>950.01934814</c:v>
                </c:pt>
                <c:pt idx="1705">
                  <c:v>949.90600586</c:v>
                </c:pt>
                <c:pt idx="1706">
                  <c:v>949.84863281</c:v>
                </c:pt>
                <c:pt idx="1707">
                  <c:v>949.71313477</c:v>
                </c:pt>
                <c:pt idx="1708">
                  <c:v>950.00341797</c:v>
                </c:pt>
                <c:pt idx="1709">
                  <c:v>950.00909424</c:v>
                </c:pt>
                <c:pt idx="1710">
                  <c:v>950.25085449</c:v>
                </c:pt>
                <c:pt idx="1711">
                  <c:v>949.71313477</c:v>
                </c:pt>
                <c:pt idx="1712">
                  <c:v>949.53601074</c:v>
                </c:pt>
                <c:pt idx="1713">
                  <c:v>950.09655762</c:v>
                </c:pt>
                <c:pt idx="1714">
                  <c:v>949.96099854</c:v>
                </c:pt>
                <c:pt idx="1715">
                  <c:v>949.86450195</c:v>
                </c:pt>
                <c:pt idx="1716">
                  <c:v>949.85125732</c:v>
                </c:pt>
                <c:pt idx="1717">
                  <c:v>949.71313477</c:v>
                </c:pt>
                <c:pt idx="1718">
                  <c:v>949.96099854</c:v>
                </c:pt>
                <c:pt idx="1719">
                  <c:v>949.77099609</c:v>
                </c:pt>
                <c:pt idx="1720">
                  <c:v>949.76452637</c:v>
                </c:pt>
                <c:pt idx="1721">
                  <c:v>949.91558838</c:v>
                </c:pt>
                <c:pt idx="1722">
                  <c:v>950.05175781</c:v>
                </c:pt>
                <c:pt idx="1723">
                  <c:v>949.72906494</c:v>
                </c:pt>
                <c:pt idx="1724">
                  <c:v>949.81604004</c:v>
                </c:pt>
                <c:pt idx="1725">
                  <c:v>949.88745117</c:v>
                </c:pt>
                <c:pt idx="1726">
                  <c:v>949.71630859</c:v>
                </c:pt>
                <c:pt idx="1727">
                  <c:v>949.92883301</c:v>
                </c:pt>
                <c:pt idx="1728">
                  <c:v>949.88043213</c:v>
                </c:pt>
                <c:pt idx="1729">
                  <c:v>949.98712158</c:v>
                </c:pt>
                <c:pt idx="1730">
                  <c:v>949.91558838</c:v>
                </c:pt>
                <c:pt idx="1731">
                  <c:v>950.02575684</c:v>
                </c:pt>
                <c:pt idx="1732">
                  <c:v>950.01611328</c:v>
                </c:pt>
                <c:pt idx="1733">
                  <c:v>949.73901367</c:v>
                </c:pt>
                <c:pt idx="1734">
                  <c:v>950.1192627</c:v>
                </c:pt>
                <c:pt idx="1735">
                  <c:v>950.01300049</c:v>
                </c:pt>
                <c:pt idx="1736">
                  <c:v>949.97119141</c:v>
                </c:pt>
                <c:pt idx="1737">
                  <c:v>949.83587646</c:v>
                </c:pt>
                <c:pt idx="1738">
                  <c:v>949.78729248</c:v>
                </c:pt>
                <c:pt idx="1739">
                  <c:v>950.06439209</c:v>
                </c:pt>
                <c:pt idx="1740">
                  <c:v>949.82250977</c:v>
                </c:pt>
                <c:pt idx="1741">
                  <c:v>949.87103271</c:v>
                </c:pt>
                <c:pt idx="1742">
                  <c:v>949.73223877</c:v>
                </c:pt>
                <c:pt idx="1743">
                  <c:v>949.78729248</c:v>
                </c:pt>
                <c:pt idx="1744">
                  <c:v>949.84570313</c:v>
                </c:pt>
                <c:pt idx="1745">
                  <c:v>949.97686768</c:v>
                </c:pt>
                <c:pt idx="1746">
                  <c:v>949.98077393</c:v>
                </c:pt>
                <c:pt idx="1747">
                  <c:v>949.68414307</c:v>
                </c:pt>
                <c:pt idx="1748">
                  <c:v>949.63867188</c:v>
                </c:pt>
                <c:pt idx="1749">
                  <c:v>949.93206787</c:v>
                </c:pt>
                <c:pt idx="1750">
                  <c:v>950.07403564</c:v>
                </c:pt>
                <c:pt idx="1751">
                  <c:v>949.78051758</c:v>
                </c:pt>
                <c:pt idx="1752">
                  <c:v>949.88421631</c:v>
                </c:pt>
                <c:pt idx="1753">
                  <c:v>949.84259033</c:v>
                </c:pt>
                <c:pt idx="1754">
                  <c:v>949.70031738</c:v>
                </c:pt>
                <c:pt idx="1755">
                  <c:v>949.7779541</c:v>
                </c:pt>
                <c:pt idx="1756">
                  <c:v>949.95184326</c:v>
                </c:pt>
                <c:pt idx="1757">
                  <c:v>950.03851318</c:v>
                </c:pt>
                <c:pt idx="1758">
                  <c:v>949.80371094</c:v>
                </c:pt>
                <c:pt idx="1759">
                  <c:v>950.03546143</c:v>
                </c:pt>
                <c:pt idx="1760">
                  <c:v>949.89044189</c:v>
                </c:pt>
                <c:pt idx="1761">
                  <c:v>949.79034424</c:v>
                </c:pt>
                <c:pt idx="1762">
                  <c:v>949.74853516</c:v>
                </c:pt>
                <c:pt idx="1763">
                  <c:v>950.12231445</c:v>
                </c:pt>
                <c:pt idx="1764">
                  <c:v>949.90301514</c:v>
                </c:pt>
                <c:pt idx="1765">
                  <c:v>949.84259033</c:v>
                </c:pt>
                <c:pt idx="1766">
                  <c:v>949.80371094</c:v>
                </c:pt>
                <c:pt idx="1767">
                  <c:v>949.89733887</c:v>
                </c:pt>
                <c:pt idx="1768">
                  <c:v>949.94226074</c:v>
                </c:pt>
                <c:pt idx="1769">
                  <c:v>950.01000977</c:v>
                </c:pt>
                <c:pt idx="1770">
                  <c:v>949.7555542</c:v>
                </c:pt>
                <c:pt idx="1771">
                  <c:v>949.91955566</c:v>
                </c:pt>
                <c:pt idx="1772">
                  <c:v>949.8649292</c:v>
                </c:pt>
                <c:pt idx="1773">
                  <c:v>949.79986572</c:v>
                </c:pt>
                <c:pt idx="1774">
                  <c:v>949.60290527</c:v>
                </c:pt>
                <c:pt idx="1775">
                  <c:v>949.89733887</c:v>
                </c:pt>
                <c:pt idx="1776">
                  <c:v>949.75866699</c:v>
                </c:pt>
                <c:pt idx="1777">
                  <c:v>949.93530273</c:v>
                </c:pt>
                <c:pt idx="1778">
                  <c:v>950.09381104</c:v>
                </c:pt>
                <c:pt idx="1779">
                  <c:v>949.88745117</c:v>
                </c:pt>
                <c:pt idx="1780">
                  <c:v>949.71032715</c:v>
                </c:pt>
                <c:pt idx="1781">
                  <c:v>949.85839844</c:v>
                </c:pt>
                <c:pt idx="1782">
                  <c:v>950.04882813</c:v>
                </c:pt>
                <c:pt idx="1783">
                  <c:v>949.97155762</c:v>
                </c:pt>
                <c:pt idx="1784">
                  <c:v>950.09014893</c:v>
                </c:pt>
                <c:pt idx="1785">
                  <c:v>949.93530273</c:v>
                </c:pt>
                <c:pt idx="1786">
                  <c:v>950.05517578</c:v>
                </c:pt>
                <c:pt idx="1787">
                  <c:v>950.38372803</c:v>
                </c:pt>
                <c:pt idx="1788">
                  <c:v>950.14556885</c:v>
                </c:pt>
                <c:pt idx="1789">
                  <c:v>949.82281494</c:v>
                </c:pt>
                <c:pt idx="1790">
                  <c:v>950.01000977</c:v>
                </c:pt>
                <c:pt idx="1791">
                  <c:v>950.15209961</c:v>
                </c:pt>
                <c:pt idx="1792">
                  <c:v>949.97467041</c:v>
                </c:pt>
                <c:pt idx="1793">
                  <c:v>949.66815186</c:v>
                </c:pt>
                <c:pt idx="1794">
                  <c:v>949.89367676</c:v>
                </c:pt>
                <c:pt idx="1795">
                  <c:v>950.0680542</c:v>
                </c:pt>
                <c:pt idx="1796">
                  <c:v>949.81011963</c:v>
                </c:pt>
                <c:pt idx="1797">
                  <c:v>949.91638184</c:v>
                </c:pt>
                <c:pt idx="1798">
                  <c:v>950.01000977</c:v>
                </c:pt>
                <c:pt idx="1799">
                  <c:v>949.95507813</c:v>
                </c:pt>
                <c:pt idx="1800">
                  <c:v>950.08398438</c:v>
                </c:pt>
                <c:pt idx="1801">
                  <c:v>949.8649292</c:v>
                </c:pt>
                <c:pt idx="1802">
                  <c:v>949.85839844</c:v>
                </c:pt>
                <c:pt idx="1803">
                  <c:v>949.85522461</c:v>
                </c:pt>
                <c:pt idx="1804">
                  <c:v>950.0713501</c:v>
                </c:pt>
                <c:pt idx="1805">
                  <c:v>950.09710693</c:v>
                </c:pt>
                <c:pt idx="1806">
                  <c:v>949.8392334</c:v>
                </c:pt>
                <c:pt idx="1807">
                  <c:v>949.82281494</c:v>
                </c:pt>
                <c:pt idx="1808">
                  <c:v>950.05517578</c:v>
                </c:pt>
                <c:pt idx="1809">
                  <c:v>949.72302246</c:v>
                </c:pt>
                <c:pt idx="1810">
                  <c:v>949.984375</c:v>
                </c:pt>
                <c:pt idx="1811">
                  <c:v>950.01660156</c:v>
                </c:pt>
                <c:pt idx="1812">
                  <c:v>950.22558594</c:v>
                </c:pt>
                <c:pt idx="1813">
                  <c:v>949.98742676</c:v>
                </c:pt>
                <c:pt idx="1814">
                  <c:v>950.2288208</c:v>
                </c:pt>
                <c:pt idx="1815">
                  <c:v>950.12976074</c:v>
                </c:pt>
                <c:pt idx="1816">
                  <c:v>950.07452393</c:v>
                </c:pt>
                <c:pt idx="1817">
                  <c:v>950.18737793</c:v>
                </c:pt>
                <c:pt idx="1818">
                  <c:v>950.08721924</c:v>
                </c:pt>
                <c:pt idx="1819">
                  <c:v>950.42926025</c:v>
                </c:pt>
                <c:pt idx="1820">
                  <c:v>949.87115479</c:v>
                </c:pt>
                <c:pt idx="1821">
                  <c:v>950.30651855</c:v>
                </c:pt>
                <c:pt idx="1822">
                  <c:v>949.93566895</c:v>
                </c:pt>
                <c:pt idx="1823">
                  <c:v>949.99060059</c:v>
                </c:pt>
                <c:pt idx="1824">
                  <c:v>950.08398438</c:v>
                </c:pt>
                <c:pt idx="1825">
                  <c:v>950.2288208</c:v>
                </c:pt>
                <c:pt idx="1826">
                  <c:v>950.13549805</c:v>
                </c:pt>
                <c:pt idx="1827">
                  <c:v>950.12976074</c:v>
                </c:pt>
                <c:pt idx="1828">
                  <c:v>950.0713501</c:v>
                </c:pt>
                <c:pt idx="1829">
                  <c:v>950.16473389</c:v>
                </c:pt>
                <c:pt idx="1830">
                  <c:v>950.03948975</c:v>
                </c:pt>
                <c:pt idx="1831">
                  <c:v>950.19390869</c:v>
                </c:pt>
                <c:pt idx="1832">
                  <c:v>950.02679443</c:v>
                </c:pt>
                <c:pt idx="1833">
                  <c:v>950.21936035</c:v>
                </c:pt>
                <c:pt idx="1834">
                  <c:v>950.12286377</c:v>
                </c:pt>
                <c:pt idx="1835">
                  <c:v>949.84936523</c:v>
                </c:pt>
                <c:pt idx="1836">
                  <c:v>950.02935791</c:v>
                </c:pt>
                <c:pt idx="1837">
                  <c:v>950.08721924</c:v>
                </c:pt>
                <c:pt idx="1838">
                  <c:v>949.98425293</c:v>
                </c:pt>
                <c:pt idx="1839">
                  <c:v>950.17456055</c:v>
                </c:pt>
                <c:pt idx="1840">
                  <c:v>950.07452393</c:v>
                </c:pt>
                <c:pt idx="1841">
                  <c:v>950.07452393</c:v>
                </c:pt>
                <c:pt idx="1842">
                  <c:v>950.04272461</c:v>
                </c:pt>
                <c:pt idx="1843">
                  <c:v>950.07775879</c:v>
                </c:pt>
                <c:pt idx="1844">
                  <c:v>950.03302002</c:v>
                </c:pt>
                <c:pt idx="1845">
                  <c:v>949.91699219</c:v>
                </c:pt>
                <c:pt idx="1846">
                  <c:v>949.8972168</c:v>
                </c:pt>
                <c:pt idx="1847">
                  <c:v>949.84606934</c:v>
                </c:pt>
                <c:pt idx="1848">
                  <c:v>949.90679932</c:v>
                </c:pt>
                <c:pt idx="1849">
                  <c:v>949.89147949</c:v>
                </c:pt>
                <c:pt idx="1850">
                  <c:v>949.99688721</c:v>
                </c:pt>
                <c:pt idx="1851">
                  <c:v>949.85253906</c:v>
                </c:pt>
                <c:pt idx="1852">
                  <c:v>950.04272461</c:v>
                </c:pt>
                <c:pt idx="1853">
                  <c:v>950.1428833</c:v>
                </c:pt>
                <c:pt idx="1854">
                  <c:v>950.05877686</c:v>
                </c:pt>
                <c:pt idx="1855">
                  <c:v>950.03948975</c:v>
                </c:pt>
                <c:pt idx="1856">
                  <c:v>949.82977295</c:v>
                </c:pt>
                <c:pt idx="1857">
                  <c:v>949.99688721</c:v>
                </c:pt>
                <c:pt idx="1858">
                  <c:v>950.03302002</c:v>
                </c:pt>
                <c:pt idx="1859">
                  <c:v>949.95214844</c:v>
                </c:pt>
                <c:pt idx="1860">
                  <c:v>949.94567871</c:v>
                </c:pt>
                <c:pt idx="1861">
                  <c:v>949.82373047</c:v>
                </c:pt>
                <c:pt idx="1862">
                  <c:v>949.75598145</c:v>
                </c:pt>
                <c:pt idx="1863">
                  <c:v>949.72332764</c:v>
                </c:pt>
                <c:pt idx="1864">
                  <c:v>949.86529541</c:v>
                </c:pt>
                <c:pt idx="1865">
                  <c:v>949.65899658</c:v>
                </c:pt>
                <c:pt idx="1866">
                  <c:v>949.84936523</c:v>
                </c:pt>
                <c:pt idx="1867">
                  <c:v>949.86199951</c:v>
                </c:pt>
                <c:pt idx="1868">
                  <c:v>949.8684082</c:v>
                </c:pt>
                <c:pt idx="1869">
                  <c:v>950.00408936</c:v>
                </c:pt>
                <c:pt idx="1870">
                  <c:v>950.090271</c:v>
                </c:pt>
                <c:pt idx="1871">
                  <c:v>949.95214844</c:v>
                </c:pt>
                <c:pt idx="1872">
                  <c:v>949.87866211</c:v>
                </c:pt>
                <c:pt idx="1873">
                  <c:v>950.20343018</c:v>
                </c:pt>
                <c:pt idx="1874">
                  <c:v>950.17773438</c:v>
                </c:pt>
                <c:pt idx="1875">
                  <c:v>950.00408936</c:v>
                </c:pt>
                <c:pt idx="1876">
                  <c:v>950.11029053</c:v>
                </c:pt>
                <c:pt idx="1877">
                  <c:v>949.86199951</c:v>
                </c:pt>
                <c:pt idx="1878">
                  <c:v>949.67529297</c:v>
                </c:pt>
                <c:pt idx="1879">
                  <c:v>950.01696777</c:v>
                </c:pt>
                <c:pt idx="1880">
                  <c:v>950.0524292</c:v>
                </c:pt>
                <c:pt idx="1881">
                  <c:v>949.87536621</c:v>
                </c:pt>
                <c:pt idx="1882">
                  <c:v>949.82061768</c:v>
                </c:pt>
                <c:pt idx="1883">
                  <c:v>949.96234131</c:v>
                </c:pt>
                <c:pt idx="1884">
                  <c:v>950.00079346</c:v>
                </c:pt>
                <c:pt idx="1885">
                  <c:v>949.8684082</c:v>
                </c:pt>
                <c:pt idx="1886">
                  <c:v>950.15551758</c:v>
                </c:pt>
                <c:pt idx="1887">
                  <c:v>949.67529297</c:v>
                </c:pt>
                <c:pt idx="1888">
                  <c:v>950.11987305</c:v>
                </c:pt>
                <c:pt idx="1889">
                  <c:v>950.02337646</c:v>
                </c:pt>
                <c:pt idx="1890">
                  <c:v>950.11352539</c:v>
                </c:pt>
                <c:pt idx="1891">
                  <c:v>949.97210693</c:v>
                </c:pt>
                <c:pt idx="1892">
                  <c:v>949.77539063</c:v>
                </c:pt>
                <c:pt idx="1893">
                  <c:v>950.21386719</c:v>
                </c:pt>
                <c:pt idx="1894">
                  <c:v>950.16217041</c:v>
                </c:pt>
                <c:pt idx="1895">
                  <c:v>950.21386719</c:v>
                </c:pt>
                <c:pt idx="1896">
                  <c:v>949.73034668</c:v>
                </c:pt>
                <c:pt idx="1897">
                  <c:v>950.22033691</c:v>
                </c:pt>
                <c:pt idx="1898">
                  <c:v>949.98797607</c:v>
                </c:pt>
                <c:pt idx="1899">
                  <c:v>950.13677979</c:v>
                </c:pt>
                <c:pt idx="1900">
                  <c:v>950.02337646</c:v>
                </c:pt>
                <c:pt idx="1901">
                  <c:v>950.0748291</c:v>
                </c:pt>
                <c:pt idx="1902">
                  <c:v>949.87536621</c:v>
                </c:pt>
                <c:pt idx="1903">
                  <c:v>950.30358887</c:v>
                </c:pt>
                <c:pt idx="1904">
                  <c:v>950.1270752</c:v>
                </c:pt>
                <c:pt idx="1905">
                  <c:v>950.26184082</c:v>
                </c:pt>
                <c:pt idx="1906">
                  <c:v>950.13348389</c:v>
                </c:pt>
                <c:pt idx="1907">
                  <c:v>950.33349609</c:v>
                </c:pt>
                <c:pt idx="1908">
                  <c:v>950.0748291</c:v>
                </c:pt>
                <c:pt idx="1909">
                  <c:v>950.02337646</c:v>
                </c:pt>
                <c:pt idx="1910">
                  <c:v>950.1270752</c:v>
                </c:pt>
                <c:pt idx="1911">
                  <c:v>949.91998291</c:v>
                </c:pt>
                <c:pt idx="1912">
                  <c:v>949.99188232</c:v>
                </c:pt>
                <c:pt idx="1913">
                  <c:v>950.09466553</c:v>
                </c:pt>
                <c:pt idx="1914">
                  <c:v>950.14294434</c:v>
                </c:pt>
                <c:pt idx="1915">
                  <c:v>950.18206787</c:v>
                </c:pt>
                <c:pt idx="1916">
                  <c:v>950.08135986</c:v>
                </c:pt>
                <c:pt idx="1917">
                  <c:v>949.98474121</c:v>
                </c:pt>
                <c:pt idx="1918">
                  <c:v>950.17480469</c:v>
                </c:pt>
                <c:pt idx="1919">
                  <c:v>950.13031006</c:v>
                </c:pt>
                <c:pt idx="1920">
                  <c:v>950.31988525</c:v>
                </c:pt>
                <c:pt idx="1921">
                  <c:v>950.05609131</c:v>
                </c:pt>
                <c:pt idx="1922">
                  <c:v>949.99499512</c:v>
                </c:pt>
                <c:pt idx="1923">
                  <c:v>949.92651367</c:v>
                </c:pt>
                <c:pt idx="1924">
                  <c:v>949.94940186</c:v>
                </c:pt>
                <c:pt idx="1925">
                  <c:v>949.8949585</c:v>
                </c:pt>
                <c:pt idx="1926">
                  <c:v>949.80108643</c:v>
                </c:pt>
                <c:pt idx="1927">
                  <c:v>949.93981934</c:v>
                </c:pt>
                <c:pt idx="1928">
                  <c:v>950.14624023</c:v>
                </c:pt>
                <c:pt idx="1929">
                  <c:v>949.94940186</c:v>
                </c:pt>
                <c:pt idx="1930">
                  <c:v>950.04943848</c:v>
                </c:pt>
                <c:pt idx="1931">
                  <c:v>949.83337402</c:v>
                </c:pt>
                <c:pt idx="1932">
                  <c:v>949.79125977</c:v>
                </c:pt>
                <c:pt idx="1933">
                  <c:v>949.99810791</c:v>
                </c:pt>
                <c:pt idx="1934">
                  <c:v>949.93035889</c:v>
                </c:pt>
                <c:pt idx="1935">
                  <c:v>949.99188232</c:v>
                </c:pt>
                <c:pt idx="1936">
                  <c:v>950.03338623</c:v>
                </c:pt>
                <c:pt idx="1937">
                  <c:v>949.69085693</c:v>
                </c:pt>
                <c:pt idx="1938">
                  <c:v>949.7244873</c:v>
                </c:pt>
                <c:pt idx="1939">
                  <c:v>949.93652344</c:v>
                </c:pt>
                <c:pt idx="1940">
                  <c:v>949.90759277</c:v>
                </c:pt>
                <c:pt idx="1941">
                  <c:v>950.18206787</c:v>
                </c:pt>
                <c:pt idx="1942">
                  <c:v>949.71112061</c:v>
                </c:pt>
                <c:pt idx="1943">
                  <c:v>950.10107422</c:v>
                </c:pt>
                <c:pt idx="1944">
                  <c:v>949.89135742</c:v>
                </c:pt>
                <c:pt idx="1945">
                  <c:v>950.04943848</c:v>
                </c:pt>
                <c:pt idx="1946">
                  <c:v>949.97235107</c:v>
                </c:pt>
                <c:pt idx="1947">
                  <c:v>950.01727295</c:v>
                </c:pt>
                <c:pt idx="1948">
                  <c:v>949.87536621</c:v>
                </c:pt>
                <c:pt idx="1949">
                  <c:v>950.05255127</c:v>
                </c:pt>
                <c:pt idx="1950">
                  <c:v>949.81060791</c:v>
                </c:pt>
                <c:pt idx="1951">
                  <c:v>949.81774902</c:v>
                </c:pt>
                <c:pt idx="1952">
                  <c:v>949.96270752</c:v>
                </c:pt>
                <c:pt idx="1953">
                  <c:v>950.01403809</c:v>
                </c:pt>
                <c:pt idx="1954">
                  <c:v>950.07885742</c:v>
                </c:pt>
                <c:pt idx="1955">
                  <c:v>950.10418701</c:v>
                </c:pt>
                <c:pt idx="1956">
                  <c:v>949.90759277</c:v>
                </c:pt>
                <c:pt idx="1957">
                  <c:v>950.05609131</c:v>
                </c:pt>
                <c:pt idx="1958">
                  <c:v>950.16564941</c:v>
                </c:pt>
                <c:pt idx="1959">
                  <c:v>949.9788208</c:v>
                </c:pt>
                <c:pt idx="1960">
                  <c:v>949.86621094</c:v>
                </c:pt>
                <c:pt idx="1961">
                  <c:v>949.92736816</c:v>
                </c:pt>
                <c:pt idx="1962">
                  <c:v>950.2109375</c:v>
                </c:pt>
                <c:pt idx="1963">
                  <c:v>950.2076416</c:v>
                </c:pt>
                <c:pt idx="1964">
                  <c:v>950.09155273</c:v>
                </c:pt>
                <c:pt idx="1965">
                  <c:v>950.16247559</c:v>
                </c:pt>
                <c:pt idx="1966">
                  <c:v>949.92059326</c:v>
                </c:pt>
                <c:pt idx="1967">
                  <c:v>950.05609131</c:v>
                </c:pt>
                <c:pt idx="1968">
                  <c:v>950.16943359</c:v>
                </c:pt>
                <c:pt idx="1969">
                  <c:v>950.24273682</c:v>
                </c:pt>
                <c:pt idx="1970">
                  <c:v>950.2076416</c:v>
                </c:pt>
                <c:pt idx="1971">
                  <c:v>950.0758667</c:v>
                </c:pt>
                <c:pt idx="1972">
                  <c:v>950.22070313</c:v>
                </c:pt>
                <c:pt idx="1973">
                  <c:v>950.11791992</c:v>
                </c:pt>
                <c:pt idx="1974">
                  <c:v>949.92431641</c:v>
                </c:pt>
                <c:pt idx="1975">
                  <c:v>950.10748291</c:v>
                </c:pt>
                <c:pt idx="1976">
                  <c:v>950.16564941</c:v>
                </c:pt>
                <c:pt idx="1977">
                  <c:v>949.78540039</c:v>
                </c:pt>
                <c:pt idx="1978">
                  <c:v>950.06945801</c:v>
                </c:pt>
                <c:pt idx="1979">
                  <c:v>950.19726563</c:v>
                </c:pt>
                <c:pt idx="1980">
                  <c:v>950.06298828</c:v>
                </c:pt>
                <c:pt idx="1981">
                  <c:v>949.96911621</c:v>
                </c:pt>
                <c:pt idx="1982">
                  <c:v>950.16564941</c:v>
                </c:pt>
                <c:pt idx="1983">
                  <c:v>949.91778564</c:v>
                </c:pt>
                <c:pt idx="1984">
                  <c:v>949.82409668</c:v>
                </c:pt>
                <c:pt idx="1985">
                  <c:v>950.08221436</c:v>
                </c:pt>
                <c:pt idx="1986">
                  <c:v>950.12109375</c:v>
                </c:pt>
                <c:pt idx="1987">
                  <c:v>949.89868164</c:v>
                </c:pt>
                <c:pt idx="1988">
                  <c:v>950.08862305</c:v>
                </c:pt>
                <c:pt idx="1989">
                  <c:v>950.03082275</c:v>
                </c:pt>
                <c:pt idx="1990">
                  <c:v>950.07196045</c:v>
                </c:pt>
                <c:pt idx="1991">
                  <c:v>949.96911621</c:v>
                </c:pt>
                <c:pt idx="1992">
                  <c:v>949.92431641</c:v>
                </c:pt>
                <c:pt idx="1993">
                  <c:v>948.91455078</c:v>
                </c:pt>
                <c:pt idx="1994">
                  <c:v>948.22473145</c:v>
                </c:pt>
                <c:pt idx="1995">
                  <c:v>947.27313232</c:v>
                </c:pt>
                <c:pt idx="1996">
                  <c:v>946.15045166</c:v>
                </c:pt>
                <c:pt idx="1997">
                  <c:v>945.28546143</c:v>
                </c:pt>
                <c:pt idx="1998">
                  <c:v>944.51062012</c:v>
                </c:pt>
                <c:pt idx="1999">
                  <c:v>943.35461426</c:v>
                </c:pt>
                <c:pt idx="2000">
                  <c:v>942.2956543</c:v>
                </c:pt>
                <c:pt idx="2001">
                  <c:v>941.35827637</c:v>
                </c:pt>
                <c:pt idx="2002">
                  <c:v>940.59283447</c:v>
                </c:pt>
                <c:pt idx="2003">
                  <c:v>939.52600098</c:v>
                </c:pt>
                <c:pt idx="2004">
                  <c:v>938.46557617</c:v>
                </c:pt>
                <c:pt idx="2005">
                  <c:v>937.62786865</c:v>
                </c:pt>
                <c:pt idx="2006">
                  <c:v>936.56945801</c:v>
                </c:pt>
                <c:pt idx="2007">
                  <c:v>935.68658447</c:v>
                </c:pt>
                <c:pt idx="2008">
                  <c:v>935.03259277</c:v>
                </c:pt>
                <c:pt idx="2009">
                  <c:v>933.83447266</c:v>
                </c:pt>
                <c:pt idx="2010">
                  <c:v>933.03179932</c:v>
                </c:pt>
                <c:pt idx="2011">
                  <c:v>931.75476074</c:v>
                </c:pt>
                <c:pt idx="2012">
                  <c:v>930.93878174</c:v>
                </c:pt>
                <c:pt idx="2013">
                  <c:v>930.16394043</c:v>
                </c:pt>
                <c:pt idx="2014">
                  <c:v>929.08074951</c:v>
                </c:pt>
                <c:pt idx="2015">
                  <c:v>927.97235107</c:v>
                </c:pt>
                <c:pt idx="2016">
                  <c:v>927.28436279</c:v>
                </c:pt>
                <c:pt idx="2017">
                  <c:v>926.41131592</c:v>
                </c:pt>
                <c:pt idx="2018">
                  <c:v>925.3927002</c:v>
                </c:pt>
                <c:pt idx="2019">
                  <c:v>924.28546143</c:v>
                </c:pt>
                <c:pt idx="2020">
                  <c:v>923.49316406</c:v>
                </c:pt>
                <c:pt idx="2021">
                  <c:v>922.56799316</c:v>
                </c:pt>
                <c:pt idx="2022">
                  <c:v>921.58007813</c:v>
                </c:pt>
                <c:pt idx="2023">
                  <c:v>920.43597412</c:v>
                </c:pt>
                <c:pt idx="2024">
                  <c:v>919.40258789</c:v>
                </c:pt>
                <c:pt idx="2025">
                  <c:v>918.8203125</c:v>
                </c:pt>
                <c:pt idx="2026">
                  <c:v>917.83477783</c:v>
                </c:pt>
                <c:pt idx="2027">
                  <c:v>916.82287598</c:v>
                </c:pt>
                <c:pt idx="2028">
                  <c:v>916.04199219</c:v>
                </c:pt>
                <c:pt idx="2029">
                  <c:v>914.8637085</c:v>
                </c:pt>
                <c:pt idx="2030">
                  <c:v>913.95184326</c:v>
                </c:pt>
                <c:pt idx="2031">
                  <c:v>913.27148438</c:v>
                </c:pt>
                <c:pt idx="2032">
                  <c:v>911.89642334</c:v>
                </c:pt>
                <c:pt idx="2033">
                  <c:v>911.10778809</c:v>
                </c:pt>
                <c:pt idx="2034">
                  <c:v>910.33892822</c:v>
                </c:pt>
                <c:pt idx="2035">
                  <c:v>909.20751953</c:v>
                </c:pt>
                <c:pt idx="2036">
                  <c:v>908.53210449</c:v>
                </c:pt>
                <c:pt idx="2037">
                  <c:v>907.7855835</c:v>
                </c:pt>
                <c:pt idx="2038">
                  <c:v>906.2744751</c:v>
                </c:pt>
                <c:pt idx="2039">
                  <c:v>905.20397949</c:v>
                </c:pt>
                <c:pt idx="2040">
                  <c:v>904.74682617</c:v>
                </c:pt>
                <c:pt idx="2041">
                  <c:v>903.52844238</c:v>
                </c:pt>
                <c:pt idx="2042">
                  <c:v>902.50616455</c:v>
                </c:pt>
                <c:pt idx="2043">
                  <c:v>901.59710693</c:v>
                </c:pt>
                <c:pt idx="2044">
                  <c:v>900.58447266</c:v>
                </c:pt>
                <c:pt idx="2045">
                  <c:v>899.94995117</c:v>
                </c:pt>
                <c:pt idx="2046">
                  <c:v>898.87701416</c:v>
                </c:pt>
                <c:pt idx="2047">
                  <c:v>898.04333496</c:v>
                </c:pt>
                <c:pt idx="2048">
                  <c:v>896.90093994</c:v>
                </c:pt>
                <c:pt idx="2049">
                  <c:v>896.02075195</c:v>
                </c:pt>
                <c:pt idx="2050">
                  <c:v>894.89105225</c:v>
                </c:pt>
                <c:pt idx="2051">
                  <c:v>893.81018066</c:v>
                </c:pt>
                <c:pt idx="2052">
                  <c:v>892.87341309</c:v>
                </c:pt>
                <c:pt idx="2053">
                  <c:v>892.02423096</c:v>
                </c:pt>
                <c:pt idx="2054">
                  <c:v>891.15301514</c:v>
                </c:pt>
                <c:pt idx="2055">
                  <c:v>890.23150635</c:v>
                </c:pt>
                <c:pt idx="2056">
                  <c:v>889.39825439</c:v>
                </c:pt>
                <c:pt idx="2057">
                  <c:v>888.31567383</c:v>
                </c:pt>
                <c:pt idx="2058">
                  <c:v>887.42303467</c:v>
                </c:pt>
                <c:pt idx="2059">
                  <c:v>886.4777832</c:v>
                </c:pt>
                <c:pt idx="2060">
                  <c:v>885.38757324</c:v>
                </c:pt>
                <c:pt idx="2061">
                  <c:v>884.57025146</c:v>
                </c:pt>
                <c:pt idx="2062">
                  <c:v>883.67932129</c:v>
                </c:pt>
                <c:pt idx="2063">
                  <c:v>882.69696045</c:v>
                </c:pt>
                <c:pt idx="2064">
                  <c:v>881.60247803</c:v>
                </c:pt>
                <c:pt idx="2065">
                  <c:v>880.91217041</c:v>
                </c:pt>
                <c:pt idx="2066">
                  <c:v>879.6852417</c:v>
                </c:pt>
                <c:pt idx="2067">
                  <c:v>879.09667969</c:v>
                </c:pt>
                <c:pt idx="2068">
                  <c:v>877.91888428</c:v>
                </c:pt>
                <c:pt idx="2069">
                  <c:v>876.81872559</c:v>
                </c:pt>
                <c:pt idx="2070">
                  <c:v>875.99279785</c:v>
                </c:pt>
                <c:pt idx="2071">
                  <c:v>875.12945557</c:v>
                </c:pt>
                <c:pt idx="2072">
                  <c:v>874.20715332</c:v>
                </c:pt>
                <c:pt idx="2073">
                  <c:v>873.02722168</c:v>
                </c:pt>
                <c:pt idx="2074">
                  <c:v>872.16668701</c:v>
                </c:pt>
                <c:pt idx="2075">
                  <c:v>871.19073486</c:v>
                </c:pt>
                <c:pt idx="2076">
                  <c:v>870.25384521</c:v>
                </c:pt>
                <c:pt idx="2077">
                  <c:v>868.99975586</c:v>
                </c:pt>
                <c:pt idx="2078">
                  <c:v>868.32324219</c:v>
                </c:pt>
                <c:pt idx="2079">
                  <c:v>867.2835083</c:v>
                </c:pt>
                <c:pt idx="2080">
                  <c:v>866.28637695</c:v>
                </c:pt>
                <c:pt idx="2081">
                  <c:v>865.2520752</c:v>
                </c:pt>
                <c:pt idx="2082">
                  <c:v>864.50531006</c:v>
                </c:pt>
                <c:pt idx="2083">
                  <c:v>863.4510498</c:v>
                </c:pt>
                <c:pt idx="2084">
                  <c:v>862.37640381</c:v>
                </c:pt>
                <c:pt idx="2085">
                  <c:v>861.72491455</c:v>
                </c:pt>
                <c:pt idx="2086">
                  <c:v>860.75872803</c:v>
                </c:pt>
                <c:pt idx="2087">
                  <c:v>859.58074951</c:v>
                </c:pt>
                <c:pt idx="2088">
                  <c:v>858.73272705</c:v>
                </c:pt>
                <c:pt idx="2089">
                  <c:v>857.50109863</c:v>
                </c:pt>
                <c:pt idx="2090">
                  <c:v>856.65020752</c:v>
                </c:pt>
                <c:pt idx="2091">
                  <c:v>855.90447998</c:v>
                </c:pt>
                <c:pt idx="2092">
                  <c:v>854.91357422</c:v>
                </c:pt>
                <c:pt idx="2093">
                  <c:v>853.97570801</c:v>
                </c:pt>
                <c:pt idx="2094">
                  <c:v>852.92779541</c:v>
                </c:pt>
                <c:pt idx="2095">
                  <c:v>852.02227783</c:v>
                </c:pt>
                <c:pt idx="2096">
                  <c:v>851.07653809</c:v>
                </c:pt>
                <c:pt idx="2097">
                  <c:v>850.293396</c:v>
                </c:pt>
                <c:pt idx="2098">
                  <c:v>849.19122314</c:v>
                </c:pt>
                <c:pt idx="2099">
                  <c:v>848.39746094</c:v>
                </c:pt>
                <c:pt idx="2100">
                  <c:v>847.2913208</c:v>
                </c:pt>
                <c:pt idx="2101">
                  <c:v>846.2409668</c:v>
                </c:pt>
                <c:pt idx="2102">
                  <c:v>845.5</c:v>
                </c:pt>
                <c:pt idx="2103">
                  <c:v>844.60906982</c:v>
                </c:pt>
                <c:pt idx="2104">
                  <c:v>843.50115967</c:v>
                </c:pt>
                <c:pt idx="2105">
                  <c:v>842.5135498</c:v>
                </c:pt>
                <c:pt idx="2106">
                  <c:v>841.2053833</c:v>
                </c:pt>
                <c:pt idx="2107">
                  <c:v>840.69921875</c:v>
                </c:pt>
                <c:pt idx="2108">
                  <c:v>839.61730957</c:v>
                </c:pt>
                <c:pt idx="2109">
                  <c:v>838.824646</c:v>
                </c:pt>
                <c:pt idx="2110">
                  <c:v>837.90484619</c:v>
                </c:pt>
                <c:pt idx="2111">
                  <c:v>836.86486816</c:v>
                </c:pt>
                <c:pt idx="2112">
                  <c:v>835.65814209</c:v>
                </c:pt>
                <c:pt idx="2113">
                  <c:v>834.85760498</c:v>
                </c:pt>
                <c:pt idx="2114">
                  <c:v>834.25390625</c:v>
                </c:pt>
                <c:pt idx="2115">
                  <c:v>832.96264648</c:v>
                </c:pt>
                <c:pt idx="2116">
                  <c:v>832.16168213</c:v>
                </c:pt>
                <c:pt idx="2117">
                  <c:v>831.25341797</c:v>
                </c:pt>
                <c:pt idx="2118">
                  <c:v>830.66912842</c:v>
                </c:pt>
                <c:pt idx="2119">
                  <c:v>829.44287109</c:v>
                </c:pt>
                <c:pt idx="2120">
                  <c:v>828.10974121</c:v>
                </c:pt>
                <c:pt idx="2121">
                  <c:v>827.26037598</c:v>
                </c:pt>
                <c:pt idx="2122">
                  <c:v>826.59820557</c:v>
                </c:pt>
                <c:pt idx="2123">
                  <c:v>825.39086914</c:v>
                </c:pt>
                <c:pt idx="2124">
                  <c:v>824.64123535</c:v>
                </c:pt>
                <c:pt idx="2125">
                  <c:v>824.02911377</c:v>
                </c:pt>
                <c:pt idx="2126">
                  <c:v>822.61279297</c:v>
                </c:pt>
                <c:pt idx="2127">
                  <c:v>821.67529297</c:v>
                </c:pt>
                <c:pt idx="2128">
                  <c:v>820.71368408</c:v>
                </c:pt>
                <c:pt idx="2129">
                  <c:v>819.95629883</c:v>
                </c:pt>
                <c:pt idx="2130">
                  <c:v>819.00445557</c:v>
                </c:pt>
                <c:pt idx="2131">
                  <c:v>818.00524902</c:v>
                </c:pt>
                <c:pt idx="2132">
                  <c:v>817.20715332</c:v>
                </c:pt>
                <c:pt idx="2133">
                  <c:v>816.2074585</c:v>
                </c:pt>
                <c:pt idx="2134">
                  <c:v>815.14373779</c:v>
                </c:pt>
                <c:pt idx="2135">
                  <c:v>814.26049805</c:v>
                </c:pt>
                <c:pt idx="2136">
                  <c:v>813.37084961</c:v>
                </c:pt>
                <c:pt idx="2137">
                  <c:v>812.2991333</c:v>
                </c:pt>
                <c:pt idx="2138">
                  <c:v>811.40209961</c:v>
                </c:pt>
                <c:pt idx="2139">
                  <c:v>810.25256348</c:v>
                </c:pt>
                <c:pt idx="2140">
                  <c:v>809.65093994</c:v>
                </c:pt>
                <c:pt idx="2141">
                  <c:v>808.6317749</c:v>
                </c:pt>
                <c:pt idx="2142">
                  <c:v>807.35656738</c:v>
                </c:pt>
                <c:pt idx="2143">
                  <c:v>806.45141602</c:v>
                </c:pt>
                <c:pt idx="2144">
                  <c:v>805.66027832</c:v>
                </c:pt>
                <c:pt idx="2145">
                  <c:v>804.83868408</c:v>
                </c:pt>
                <c:pt idx="2146">
                  <c:v>803.83813477</c:v>
                </c:pt>
                <c:pt idx="2147">
                  <c:v>803.01251221</c:v>
                </c:pt>
                <c:pt idx="2148">
                  <c:v>801.9039917</c:v>
                </c:pt>
                <c:pt idx="2149">
                  <c:v>801.25671387</c:v>
                </c:pt>
                <c:pt idx="2150">
                  <c:v>800.13348389</c:v>
                </c:pt>
                <c:pt idx="2151">
                  <c:v>799.12481689</c:v>
                </c:pt>
                <c:pt idx="2152">
                  <c:v>798.17010498</c:v>
                </c:pt>
                <c:pt idx="2153">
                  <c:v>797.39349365</c:v>
                </c:pt>
                <c:pt idx="2154">
                  <c:v>796.57299805</c:v>
                </c:pt>
                <c:pt idx="2155">
                  <c:v>795.1206665</c:v>
                </c:pt>
                <c:pt idx="2156">
                  <c:v>794.20501709</c:v>
                </c:pt>
                <c:pt idx="2157">
                  <c:v>793.23834229</c:v>
                </c:pt>
                <c:pt idx="2158">
                  <c:v>792.51452637</c:v>
                </c:pt>
                <c:pt idx="2159">
                  <c:v>791.51715088</c:v>
                </c:pt>
                <c:pt idx="2160">
                  <c:v>790.54949951</c:v>
                </c:pt>
                <c:pt idx="2161">
                  <c:v>789.58508301</c:v>
                </c:pt>
                <c:pt idx="2162">
                  <c:v>788.76947021</c:v>
                </c:pt>
                <c:pt idx="2163">
                  <c:v>787.69592285</c:v>
                </c:pt>
                <c:pt idx="2164">
                  <c:v>786.68994141</c:v>
                </c:pt>
                <c:pt idx="2165">
                  <c:v>785.61236572</c:v>
                </c:pt>
                <c:pt idx="2166">
                  <c:v>784.76159668</c:v>
                </c:pt>
                <c:pt idx="2167">
                  <c:v>783.9989624</c:v>
                </c:pt>
                <c:pt idx="2168">
                  <c:v>782.97821045</c:v>
                </c:pt>
                <c:pt idx="2169">
                  <c:v>782.11657715</c:v>
                </c:pt>
                <c:pt idx="2170">
                  <c:v>781.08123779</c:v>
                </c:pt>
                <c:pt idx="2171">
                  <c:v>780.17169189</c:v>
                </c:pt>
                <c:pt idx="2172">
                  <c:v>779.05450439</c:v>
                </c:pt>
                <c:pt idx="2173">
                  <c:v>777.92663574</c:v>
                </c:pt>
                <c:pt idx="2174">
                  <c:v>777.06677246</c:v>
                </c:pt>
                <c:pt idx="2175">
                  <c:v>776.09814453</c:v>
                </c:pt>
                <c:pt idx="2176">
                  <c:v>775.2276001</c:v>
                </c:pt>
                <c:pt idx="2177">
                  <c:v>774.24456787</c:v>
                </c:pt>
                <c:pt idx="2178">
                  <c:v>773.42108154</c:v>
                </c:pt>
                <c:pt idx="2179">
                  <c:v>772.1552124</c:v>
                </c:pt>
                <c:pt idx="2180">
                  <c:v>771.33123779</c:v>
                </c:pt>
                <c:pt idx="2181">
                  <c:v>770.31994629</c:v>
                </c:pt>
                <c:pt idx="2182">
                  <c:v>769.45111084</c:v>
                </c:pt>
                <c:pt idx="2183">
                  <c:v>768.47302246</c:v>
                </c:pt>
                <c:pt idx="2184">
                  <c:v>767.75012207</c:v>
                </c:pt>
                <c:pt idx="2185">
                  <c:v>766.54003906</c:v>
                </c:pt>
                <c:pt idx="2186">
                  <c:v>765.68048096</c:v>
                </c:pt>
                <c:pt idx="2187">
                  <c:v>764.89923096</c:v>
                </c:pt>
                <c:pt idx="2188">
                  <c:v>763.61560059</c:v>
                </c:pt>
                <c:pt idx="2189">
                  <c:v>762.84393311</c:v>
                </c:pt>
                <c:pt idx="2190">
                  <c:v>761.76800537</c:v>
                </c:pt>
                <c:pt idx="2191">
                  <c:v>761.15313721</c:v>
                </c:pt>
                <c:pt idx="2192">
                  <c:v>759.97766113</c:v>
                </c:pt>
                <c:pt idx="2193">
                  <c:v>758.93841553</c:v>
                </c:pt>
                <c:pt idx="2194">
                  <c:v>757.98779297</c:v>
                </c:pt>
                <c:pt idx="2195">
                  <c:v>757.15313721</c:v>
                </c:pt>
                <c:pt idx="2196">
                  <c:v>755.89013672</c:v>
                </c:pt>
                <c:pt idx="2197">
                  <c:v>755.30151367</c:v>
                </c:pt>
                <c:pt idx="2198">
                  <c:v>754.25720215</c:v>
                </c:pt>
                <c:pt idx="2199">
                  <c:v>753.18859863</c:v>
                </c:pt>
                <c:pt idx="2200">
                  <c:v>752.15374756</c:v>
                </c:pt>
                <c:pt idx="2201">
                  <c:v>751.43731689</c:v>
                </c:pt>
                <c:pt idx="2202">
                  <c:v>750.54602051</c:v>
                </c:pt>
                <c:pt idx="2203">
                  <c:v>749.32501221</c:v>
                </c:pt>
                <c:pt idx="2204">
                  <c:v>748.59777832</c:v>
                </c:pt>
                <c:pt idx="2205">
                  <c:v>747.38317871</c:v>
                </c:pt>
                <c:pt idx="2206">
                  <c:v>746.54193115</c:v>
                </c:pt>
                <c:pt idx="2207">
                  <c:v>745.51855469</c:v>
                </c:pt>
                <c:pt idx="2208">
                  <c:v>744.50195313</c:v>
                </c:pt>
                <c:pt idx="2209">
                  <c:v>743.81451416</c:v>
                </c:pt>
                <c:pt idx="2210">
                  <c:v>742.83483887</c:v>
                </c:pt>
                <c:pt idx="2211">
                  <c:v>741.78961182</c:v>
                </c:pt>
                <c:pt idx="2212">
                  <c:v>741.02972412</c:v>
                </c:pt>
                <c:pt idx="2213">
                  <c:v>739.83575439</c:v>
                </c:pt>
                <c:pt idx="2214">
                  <c:v>738.96508789</c:v>
                </c:pt>
                <c:pt idx="2215">
                  <c:v>737.92871094</c:v>
                </c:pt>
                <c:pt idx="2216">
                  <c:v>737.17120361</c:v>
                </c:pt>
                <c:pt idx="2217">
                  <c:v>736.37866211</c:v>
                </c:pt>
                <c:pt idx="2218">
                  <c:v>735.29327393</c:v>
                </c:pt>
                <c:pt idx="2219">
                  <c:v>734.21429443</c:v>
                </c:pt>
                <c:pt idx="2220">
                  <c:v>733.44213867</c:v>
                </c:pt>
                <c:pt idx="2221">
                  <c:v>732.39691162</c:v>
                </c:pt>
                <c:pt idx="2222">
                  <c:v>731.5135498</c:v>
                </c:pt>
                <c:pt idx="2223">
                  <c:v>730.54382324</c:v>
                </c:pt>
                <c:pt idx="2224">
                  <c:v>729.66687012</c:v>
                </c:pt>
                <c:pt idx="2225">
                  <c:v>728.40270996</c:v>
                </c:pt>
                <c:pt idx="2226">
                  <c:v>727.48016357</c:v>
                </c:pt>
                <c:pt idx="2227">
                  <c:v>726.66418457</c:v>
                </c:pt>
                <c:pt idx="2228">
                  <c:v>725.8036499</c:v>
                </c:pt>
                <c:pt idx="2229">
                  <c:v>725.08435059</c:v>
                </c:pt>
                <c:pt idx="2230">
                  <c:v>723.94299316</c:v>
                </c:pt>
                <c:pt idx="2231">
                  <c:v>722.62780762</c:v>
                </c:pt>
                <c:pt idx="2232">
                  <c:v>721.85577393</c:v>
                </c:pt>
                <c:pt idx="2233">
                  <c:v>721.02838135</c:v>
                </c:pt>
                <c:pt idx="2234">
                  <c:v>720.03771973</c:v>
                </c:pt>
                <c:pt idx="2235">
                  <c:v>718.93572998</c:v>
                </c:pt>
                <c:pt idx="2236">
                  <c:v>718.1038208</c:v>
                </c:pt>
                <c:pt idx="2237">
                  <c:v>717.49035645</c:v>
                </c:pt>
                <c:pt idx="2238">
                  <c:v>716.45349121</c:v>
                </c:pt>
                <c:pt idx="2239">
                  <c:v>715.37475586</c:v>
                </c:pt>
                <c:pt idx="2240">
                  <c:v>714.25354004</c:v>
                </c:pt>
                <c:pt idx="2241">
                  <c:v>713.65307617</c:v>
                </c:pt>
                <c:pt idx="2242">
                  <c:v>712.53845215</c:v>
                </c:pt>
                <c:pt idx="2243">
                  <c:v>711.80883789</c:v>
                </c:pt>
                <c:pt idx="2244">
                  <c:v>710.52008057</c:v>
                </c:pt>
                <c:pt idx="2245">
                  <c:v>710.04364014</c:v>
                </c:pt>
                <c:pt idx="2246">
                  <c:v>708.63909912</c:v>
                </c:pt>
                <c:pt idx="2247">
                  <c:v>707.71051025</c:v>
                </c:pt>
                <c:pt idx="2248">
                  <c:v>706.55169678</c:v>
                </c:pt>
                <c:pt idx="2249">
                  <c:v>706.1305542</c:v>
                </c:pt>
                <c:pt idx="2250">
                  <c:v>704.96411133</c:v>
                </c:pt>
                <c:pt idx="2251">
                  <c:v>704.13189697</c:v>
                </c:pt>
                <c:pt idx="2252">
                  <c:v>702.99627686</c:v>
                </c:pt>
                <c:pt idx="2253">
                  <c:v>701.93328857</c:v>
                </c:pt>
                <c:pt idx="2254">
                  <c:v>701.58496094</c:v>
                </c:pt>
                <c:pt idx="2255">
                  <c:v>700.51422119</c:v>
                </c:pt>
                <c:pt idx="2256">
                  <c:v>699.27264404</c:v>
                </c:pt>
                <c:pt idx="2257">
                  <c:v>698.64471436</c:v>
                </c:pt>
                <c:pt idx="2258">
                  <c:v>697.38812256</c:v>
                </c:pt>
                <c:pt idx="2259">
                  <c:v>696.63726807</c:v>
                </c:pt>
                <c:pt idx="2260">
                  <c:v>695.31707764</c:v>
                </c:pt>
                <c:pt idx="2261">
                  <c:v>694.51031494</c:v>
                </c:pt>
                <c:pt idx="2262">
                  <c:v>693.38830566</c:v>
                </c:pt>
                <c:pt idx="2263">
                  <c:v>692.7098999</c:v>
                </c:pt>
                <c:pt idx="2264">
                  <c:v>691.53833008</c:v>
                </c:pt>
                <c:pt idx="2265">
                  <c:v>690.81072998</c:v>
                </c:pt>
                <c:pt idx="2266">
                  <c:v>689.98864746</c:v>
                </c:pt>
                <c:pt idx="2267">
                  <c:v>688.77386475</c:v>
                </c:pt>
                <c:pt idx="2268">
                  <c:v>687.97192383</c:v>
                </c:pt>
                <c:pt idx="2269">
                  <c:v>686.91760254</c:v>
                </c:pt>
                <c:pt idx="2270">
                  <c:v>685.72637939</c:v>
                </c:pt>
                <c:pt idx="2271">
                  <c:v>684.83966064</c:v>
                </c:pt>
                <c:pt idx="2272">
                  <c:v>684.17669678</c:v>
                </c:pt>
                <c:pt idx="2273">
                  <c:v>682.92114258</c:v>
                </c:pt>
                <c:pt idx="2274">
                  <c:v>681.96325684</c:v>
                </c:pt>
                <c:pt idx="2275">
                  <c:v>681.14923096</c:v>
                </c:pt>
                <c:pt idx="2276">
                  <c:v>680.03631592</c:v>
                </c:pt>
                <c:pt idx="2277">
                  <c:v>679.44268799</c:v>
                </c:pt>
                <c:pt idx="2278">
                  <c:v>678.22723389</c:v>
                </c:pt>
                <c:pt idx="2279">
                  <c:v>677.48577881</c:v>
                </c:pt>
                <c:pt idx="2280">
                  <c:v>676.48034668</c:v>
                </c:pt>
                <c:pt idx="2281">
                  <c:v>675.43615723</c:v>
                </c:pt>
                <c:pt idx="2282">
                  <c:v>674.75030518</c:v>
                </c:pt>
                <c:pt idx="2283">
                  <c:v>673.69482422</c:v>
                </c:pt>
                <c:pt idx="2284">
                  <c:v>672.65319824</c:v>
                </c:pt>
                <c:pt idx="2285">
                  <c:v>671.83978271</c:v>
                </c:pt>
                <c:pt idx="2286">
                  <c:v>670.51904297</c:v>
                </c:pt>
                <c:pt idx="2287">
                  <c:v>669.72979736</c:v>
                </c:pt>
                <c:pt idx="2288">
                  <c:v>668.71130371</c:v>
                </c:pt>
                <c:pt idx="2289">
                  <c:v>667.87939453</c:v>
                </c:pt>
                <c:pt idx="2290">
                  <c:v>666.92382813</c:v>
                </c:pt>
                <c:pt idx="2291">
                  <c:v>665.96069336</c:v>
                </c:pt>
                <c:pt idx="2292">
                  <c:v>664.77471924</c:v>
                </c:pt>
                <c:pt idx="2293">
                  <c:v>664.27374268</c:v>
                </c:pt>
                <c:pt idx="2294">
                  <c:v>663.16168213</c:v>
                </c:pt>
                <c:pt idx="2295">
                  <c:v>662.13726807</c:v>
                </c:pt>
                <c:pt idx="2296">
                  <c:v>661.30718994</c:v>
                </c:pt>
                <c:pt idx="2297">
                  <c:v>659.92871094</c:v>
                </c:pt>
                <c:pt idx="2298">
                  <c:v>659.45153809</c:v>
                </c:pt>
                <c:pt idx="2299">
                  <c:v>658.22424316</c:v>
                </c:pt>
                <c:pt idx="2300">
                  <c:v>657.26202393</c:v>
                </c:pt>
                <c:pt idx="2301">
                  <c:v>656.35247803</c:v>
                </c:pt>
                <c:pt idx="2302">
                  <c:v>655.41442871</c:v>
                </c:pt>
                <c:pt idx="2303">
                  <c:v>654.27410889</c:v>
                </c:pt>
                <c:pt idx="2304">
                  <c:v>653.54797363</c:v>
                </c:pt>
                <c:pt idx="2305">
                  <c:v>652.54888916</c:v>
                </c:pt>
                <c:pt idx="2306">
                  <c:v>651.61303711</c:v>
                </c:pt>
                <c:pt idx="2307">
                  <c:v>650.66278076</c:v>
                </c:pt>
                <c:pt idx="2308">
                  <c:v>649.75842285</c:v>
                </c:pt>
                <c:pt idx="2309">
                  <c:v>648.81481934</c:v>
                </c:pt>
                <c:pt idx="2310">
                  <c:v>647.83874512</c:v>
                </c:pt>
                <c:pt idx="2311">
                  <c:v>646.89105225</c:v>
                </c:pt>
                <c:pt idx="2312">
                  <c:v>645.87896729</c:v>
                </c:pt>
                <c:pt idx="2313">
                  <c:v>644.85583496</c:v>
                </c:pt>
                <c:pt idx="2314">
                  <c:v>643.90362549</c:v>
                </c:pt>
                <c:pt idx="2315">
                  <c:v>643.14282227</c:v>
                </c:pt>
                <c:pt idx="2316">
                  <c:v>642.15100098</c:v>
                </c:pt>
                <c:pt idx="2317">
                  <c:v>640.81359863</c:v>
                </c:pt>
                <c:pt idx="2318">
                  <c:v>639.94177246</c:v>
                </c:pt>
                <c:pt idx="2319">
                  <c:v>639.20507813</c:v>
                </c:pt>
                <c:pt idx="2320">
                  <c:v>638.27209473</c:v>
                </c:pt>
                <c:pt idx="2321">
                  <c:v>637.21099854</c:v>
                </c:pt>
                <c:pt idx="2322">
                  <c:v>636.47375488</c:v>
                </c:pt>
                <c:pt idx="2323">
                  <c:v>635.58312988</c:v>
                </c:pt>
                <c:pt idx="2324">
                  <c:v>634.48492432</c:v>
                </c:pt>
                <c:pt idx="2325">
                  <c:v>633.46514893</c:v>
                </c:pt>
                <c:pt idx="2326">
                  <c:v>632.737854</c:v>
                </c:pt>
                <c:pt idx="2327">
                  <c:v>631.72821045</c:v>
                </c:pt>
                <c:pt idx="2328">
                  <c:v>630.88922119</c:v>
                </c:pt>
                <c:pt idx="2329">
                  <c:v>629.73284912</c:v>
                </c:pt>
                <c:pt idx="2330">
                  <c:v>628.8649292</c:v>
                </c:pt>
                <c:pt idx="2331">
                  <c:v>627.63964844</c:v>
                </c:pt>
                <c:pt idx="2332">
                  <c:v>626.92840576</c:v>
                </c:pt>
                <c:pt idx="2333">
                  <c:v>625.84521484</c:v>
                </c:pt>
                <c:pt idx="2334">
                  <c:v>625.27697754</c:v>
                </c:pt>
                <c:pt idx="2335">
                  <c:v>623.7855835</c:v>
                </c:pt>
                <c:pt idx="2336">
                  <c:v>623.43115234</c:v>
                </c:pt>
                <c:pt idx="2337">
                  <c:v>622.41497803</c:v>
                </c:pt>
                <c:pt idx="2338">
                  <c:v>621.45562744</c:v>
                </c:pt>
                <c:pt idx="2339">
                  <c:v>620.33850098</c:v>
                </c:pt>
                <c:pt idx="2340">
                  <c:v>619.51806641</c:v>
                </c:pt>
                <c:pt idx="2341">
                  <c:v>618.1852417</c:v>
                </c:pt>
                <c:pt idx="2342">
                  <c:v>617.32861328</c:v>
                </c:pt>
                <c:pt idx="2343">
                  <c:v>616.62213135</c:v>
                </c:pt>
                <c:pt idx="2344">
                  <c:v>615.52453613</c:v>
                </c:pt>
                <c:pt idx="2345">
                  <c:v>614.69250488</c:v>
                </c:pt>
                <c:pt idx="2346">
                  <c:v>613.55841064</c:v>
                </c:pt>
                <c:pt idx="2347">
                  <c:v>612.53894043</c:v>
                </c:pt>
                <c:pt idx="2348">
                  <c:v>611.80969238</c:v>
                </c:pt>
                <c:pt idx="2349">
                  <c:v>610.74658203</c:v>
                </c:pt>
                <c:pt idx="2350">
                  <c:v>609.97387695</c:v>
                </c:pt>
                <c:pt idx="2351">
                  <c:v>609.2913208</c:v>
                </c:pt>
                <c:pt idx="2352">
                  <c:v>607.94677734</c:v>
                </c:pt>
                <c:pt idx="2353">
                  <c:v>607.06549072</c:v>
                </c:pt>
                <c:pt idx="2354">
                  <c:v>606.1517334</c:v>
                </c:pt>
                <c:pt idx="2355">
                  <c:v>605.28814697</c:v>
                </c:pt>
                <c:pt idx="2356">
                  <c:v>604.21923828</c:v>
                </c:pt>
                <c:pt idx="2357">
                  <c:v>603.39825439</c:v>
                </c:pt>
                <c:pt idx="2358">
                  <c:v>602.14831543</c:v>
                </c:pt>
                <c:pt idx="2359">
                  <c:v>601.1864624</c:v>
                </c:pt>
                <c:pt idx="2360">
                  <c:v>600.13378906</c:v>
                </c:pt>
                <c:pt idx="2361">
                  <c:v>599.83111572</c:v>
                </c:pt>
                <c:pt idx="2362">
                  <c:v>598.47900391</c:v>
                </c:pt>
                <c:pt idx="2363">
                  <c:v>597.55187988</c:v>
                </c:pt>
                <c:pt idx="2364">
                  <c:v>596.41882324</c:v>
                </c:pt>
                <c:pt idx="2365">
                  <c:v>595.70404053</c:v>
                </c:pt>
                <c:pt idx="2366">
                  <c:v>594.7835083</c:v>
                </c:pt>
                <c:pt idx="2367">
                  <c:v>593.71826172</c:v>
                </c:pt>
                <c:pt idx="2368">
                  <c:v>592.72094727</c:v>
                </c:pt>
                <c:pt idx="2369">
                  <c:v>591.95111084</c:v>
                </c:pt>
                <c:pt idx="2370">
                  <c:v>590.92816162</c:v>
                </c:pt>
                <c:pt idx="2371">
                  <c:v>589.85803223</c:v>
                </c:pt>
                <c:pt idx="2372">
                  <c:v>589.29724121</c:v>
                </c:pt>
                <c:pt idx="2373">
                  <c:v>588.0637207</c:v>
                </c:pt>
                <c:pt idx="2374">
                  <c:v>587.31109619</c:v>
                </c:pt>
                <c:pt idx="2375">
                  <c:v>586.33361816</c:v>
                </c:pt>
                <c:pt idx="2376">
                  <c:v>585.36328125</c:v>
                </c:pt>
                <c:pt idx="2377">
                  <c:v>584.46472168</c:v>
                </c:pt>
                <c:pt idx="2378">
                  <c:v>583.16027832</c:v>
                </c:pt>
                <c:pt idx="2379">
                  <c:v>582.07293701</c:v>
                </c:pt>
                <c:pt idx="2380">
                  <c:v>581.59082031</c:v>
                </c:pt>
                <c:pt idx="2381">
                  <c:v>580.93811035</c:v>
                </c:pt>
                <c:pt idx="2382">
                  <c:v>579.37109375</c:v>
                </c:pt>
                <c:pt idx="2383">
                  <c:v>578.48919678</c:v>
                </c:pt>
                <c:pt idx="2384">
                  <c:v>577.6071167</c:v>
                </c:pt>
                <c:pt idx="2385">
                  <c:v>576.78643799</c:v>
                </c:pt>
                <c:pt idx="2386">
                  <c:v>575.75872803</c:v>
                </c:pt>
                <c:pt idx="2387">
                  <c:v>574.78149414</c:v>
                </c:pt>
                <c:pt idx="2388">
                  <c:v>573.96020508</c:v>
                </c:pt>
                <c:pt idx="2389">
                  <c:v>572.80047607</c:v>
                </c:pt>
                <c:pt idx="2390">
                  <c:v>572.04058838</c:v>
                </c:pt>
                <c:pt idx="2391">
                  <c:v>570.78936768</c:v>
                </c:pt>
                <c:pt idx="2392">
                  <c:v>569.69775391</c:v>
                </c:pt>
                <c:pt idx="2393">
                  <c:v>569.08624268</c:v>
                </c:pt>
                <c:pt idx="2394">
                  <c:v>568.21252441</c:v>
                </c:pt>
                <c:pt idx="2395">
                  <c:v>567.02563477</c:v>
                </c:pt>
                <c:pt idx="2396">
                  <c:v>566.28582764</c:v>
                </c:pt>
                <c:pt idx="2397">
                  <c:v>565.2769165</c:v>
                </c:pt>
                <c:pt idx="2398">
                  <c:v>564.23809814</c:v>
                </c:pt>
                <c:pt idx="2399">
                  <c:v>563.41046143</c:v>
                </c:pt>
                <c:pt idx="2400">
                  <c:v>562.46954346</c:v>
                </c:pt>
                <c:pt idx="2401">
                  <c:v>561.42260742</c:v>
                </c:pt>
                <c:pt idx="2402">
                  <c:v>560.42993164</c:v>
                </c:pt>
                <c:pt idx="2403">
                  <c:v>559.88983154</c:v>
                </c:pt>
                <c:pt idx="2404">
                  <c:v>558.86419678</c:v>
                </c:pt>
                <c:pt idx="2405">
                  <c:v>557.81604004</c:v>
                </c:pt>
                <c:pt idx="2406">
                  <c:v>556.793396</c:v>
                </c:pt>
                <c:pt idx="2407">
                  <c:v>555.72979736</c:v>
                </c:pt>
                <c:pt idx="2408">
                  <c:v>554.40283203</c:v>
                </c:pt>
                <c:pt idx="2409">
                  <c:v>553.70092773</c:v>
                </c:pt>
                <c:pt idx="2410">
                  <c:v>553.08642578</c:v>
                </c:pt>
                <c:pt idx="2411">
                  <c:v>551.9487915</c:v>
                </c:pt>
                <c:pt idx="2412">
                  <c:v>551.09588623</c:v>
                </c:pt>
                <c:pt idx="2413">
                  <c:v>550.29077148</c:v>
                </c:pt>
                <c:pt idx="2414">
                  <c:v>549.17767334</c:v>
                </c:pt>
                <c:pt idx="2415">
                  <c:v>548.07519531</c:v>
                </c:pt>
                <c:pt idx="2416">
                  <c:v>547.14471436</c:v>
                </c:pt>
                <c:pt idx="2417">
                  <c:v>546.32385254</c:v>
                </c:pt>
                <c:pt idx="2418">
                  <c:v>545.12164307</c:v>
                </c:pt>
                <c:pt idx="2419">
                  <c:v>544.23413086</c:v>
                </c:pt>
                <c:pt idx="2420">
                  <c:v>543.19628906</c:v>
                </c:pt>
                <c:pt idx="2421">
                  <c:v>542.20556641</c:v>
                </c:pt>
                <c:pt idx="2422">
                  <c:v>541.53759766</c:v>
                </c:pt>
                <c:pt idx="2423">
                  <c:v>540.59417725</c:v>
                </c:pt>
                <c:pt idx="2424">
                  <c:v>539.16943359</c:v>
                </c:pt>
                <c:pt idx="2425">
                  <c:v>538.54864502</c:v>
                </c:pt>
                <c:pt idx="2426">
                  <c:v>537.57519531</c:v>
                </c:pt>
                <c:pt idx="2427">
                  <c:v>536.45410156</c:v>
                </c:pt>
                <c:pt idx="2428">
                  <c:v>535.47259521</c:v>
                </c:pt>
                <c:pt idx="2429">
                  <c:v>534.7555542</c:v>
                </c:pt>
                <c:pt idx="2430">
                  <c:v>533.69989014</c:v>
                </c:pt>
                <c:pt idx="2431">
                  <c:v>532.81311035</c:v>
                </c:pt>
                <c:pt idx="2432">
                  <c:v>532.04400635</c:v>
                </c:pt>
                <c:pt idx="2433">
                  <c:v>531.18603516</c:v>
                </c:pt>
                <c:pt idx="2434">
                  <c:v>529.82745361</c:v>
                </c:pt>
                <c:pt idx="2435">
                  <c:v>529.09814453</c:v>
                </c:pt>
                <c:pt idx="2436">
                  <c:v>528.32818604</c:v>
                </c:pt>
                <c:pt idx="2437">
                  <c:v>527.15991211</c:v>
                </c:pt>
                <c:pt idx="2438">
                  <c:v>526.32678223</c:v>
                </c:pt>
                <c:pt idx="2439">
                  <c:v>525.28710938</c:v>
                </c:pt>
                <c:pt idx="2440">
                  <c:v>524.33911133</c:v>
                </c:pt>
                <c:pt idx="2441">
                  <c:v>523.46105957</c:v>
                </c:pt>
                <c:pt idx="2442">
                  <c:v>522.51635742</c:v>
                </c:pt>
                <c:pt idx="2443">
                  <c:v>521.3572998</c:v>
                </c:pt>
                <c:pt idx="2444">
                  <c:v>520.53393555</c:v>
                </c:pt>
                <c:pt idx="2445">
                  <c:v>519.58087158</c:v>
                </c:pt>
                <c:pt idx="2446">
                  <c:v>518.70916748</c:v>
                </c:pt>
                <c:pt idx="2447">
                  <c:v>517.79614258</c:v>
                </c:pt>
                <c:pt idx="2448">
                  <c:v>516.52459717</c:v>
                </c:pt>
                <c:pt idx="2449">
                  <c:v>515.88140869</c:v>
                </c:pt>
                <c:pt idx="2450">
                  <c:v>514.86419678</c:v>
                </c:pt>
                <c:pt idx="2451">
                  <c:v>513.92456055</c:v>
                </c:pt>
                <c:pt idx="2452">
                  <c:v>512.97717285</c:v>
                </c:pt>
                <c:pt idx="2453">
                  <c:v>512.20733643</c:v>
                </c:pt>
                <c:pt idx="2454">
                  <c:v>511.30380249</c:v>
                </c:pt>
                <c:pt idx="2455">
                  <c:v>510.13720703</c:v>
                </c:pt>
                <c:pt idx="2456">
                  <c:v>509.20755005</c:v>
                </c:pt>
                <c:pt idx="2457">
                  <c:v>509.02590942</c:v>
                </c:pt>
                <c:pt idx="2458">
                  <c:v>507.25808716</c:v>
                </c:pt>
                <c:pt idx="2459">
                  <c:v>506.29769897</c:v>
                </c:pt>
                <c:pt idx="2460">
                  <c:v>505.70831299</c:v>
                </c:pt>
                <c:pt idx="2461">
                  <c:v>504.46539307</c:v>
                </c:pt>
                <c:pt idx="2462">
                  <c:v>503.63052368</c:v>
                </c:pt>
                <c:pt idx="2463">
                  <c:v>502.78799438</c:v>
                </c:pt>
                <c:pt idx="2464">
                  <c:v>501.6036377</c:v>
                </c:pt>
                <c:pt idx="2465">
                  <c:v>500.51193237</c:v>
                </c:pt>
                <c:pt idx="2466">
                  <c:v>499.73931885</c:v>
                </c:pt>
                <c:pt idx="2467">
                  <c:v>499.23025513</c:v>
                </c:pt>
                <c:pt idx="2468">
                  <c:v>497.77713013</c:v>
                </c:pt>
                <c:pt idx="2469">
                  <c:v>496.88491821</c:v>
                </c:pt>
                <c:pt idx="2470">
                  <c:v>496.0965271</c:v>
                </c:pt>
                <c:pt idx="2471">
                  <c:v>494.97305298</c:v>
                </c:pt>
                <c:pt idx="2472">
                  <c:v>494.03182983</c:v>
                </c:pt>
                <c:pt idx="2473">
                  <c:v>492.9598999</c:v>
                </c:pt>
                <c:pt idx="2474">
                  <c:v>492.19689941</c:v>
                </c:pt>
                <c:pt idx="2475">
                  <c:v>491.57501221</c:v>
                </c:pt>
                <c:pt idx="2476">
                  <c:v>490.40933228</c:v>
                </c:pt>
                <c:pt idx="2477">
                  <c:v>489.17233276</c:v>
                </c:pt>
                <c:pt idx="2478">
                  <c:v>488.5090332</c:v>
                </c:pt>
                <c:pt idx="2479">
                  <c:v>487.48751831</c:v>
                </c:pt>
                <c:pt idx="2480">
                  <c:v>486.71957397</c:v>
                </c:pt>
                <c:pt idx="2481">
                  <c:v>485.29840088</c:v>
                </c:pt>
                <c:pt idx="2482">
                  <c:v>484.58221436</c:v>
                </c:pt>
                <c:pt idx="2483">
                  <c:v>483.60803223</c:v>
                </c:pt>
                <c:pt idx="2484">
                  <c:v>482.78701782</c:v>
                </c:pt>
                <c:pt idx="2485">
                  <c:v>481.71911621</c:v>
                </c:pt>
                <c:pt idx="2486">
                  <c:v>480.65844727</c:v>
                </c:pt>
                <c:pt idx="2487">
                  <c:v>479.91488647</c:v>
                </c:pt>
                <c:pt idx="2488">
                  <c:v>478.95828247</c:v>
                </c:pt>
                <c:pt idx="2489">
                  <c:v>478.2817688</c:v>
                </c:pt>
                <c:pt idx="2490">
                  <c:v>477.29498291</c:v>
                </c:pt>
                <c:pt idx="2491">
                  <c:v>476.10952759</c:v>
                </c:pt>
                <c:pt idx="2492">
                  <c:v>474.91604614</c:v>
                </c:pt>
                <c:pt idx="2493">
                  <c:v>474.12649536</c:v>
                </c:pt>
                <c:pt idx="2494">
                  <c:v>473.32540894</c:v>
                </c:pt>
                <c:pt idx="2495">
                  <c:v>472.20983887</c:v>
                </c:pt>
                <c:pt idx="2496">
                  <c:v>471.49850464</c:v>
                </c:pt>
                <c:pt idx="2497">
                  <c:v>470.64819336</c:v>
                </c:pt>
                <c:pt idx="2498">
                  <c:v>469.36312866</c:v>
                </c:pt>
                <c:pt idx="2499">
                  <c:v>468.5798645</c:v>
                </c:pt>
                <c:pt idx="2500">
                  <c:v>467.56390381</c:v>
                </c:pt>
                <c:pt idx="2501">
                  <c:v>466.53631592</c:v>
                </c:pt>
                <c:pt idx="2502">
                  <c:v>465.80871582</c:v>
                </c:pt>
                <c:pt idx="2503">
                  <c:v>464.67562866</c:v>
                </c:pt>
                <c:pt idx="2504">
                  <c:v>463.75976563</c:v>
                </c:pt>
                <c:pt idx="2505">
                  <c:v>462.93786621</c:v>
                </c:pt>
                <c:pt idx="2506">
                  <c:v>462.05944824</c:v>
                </c:pt>
                <c:pt idx="2507">
                  <c:v>460.76367188</c:v>
                </c:pt>
                <c:pt idx="2508">
                  <c:v>459.85437012</c:v>
                </c:pt>
                <c:pt idx="2509">
                  <c:v>458.76434326</c:v>
                </c:pt>
                <c:pt idx="2510">
                  <c:v>458.02374268</c:v>
                </c:pt>
                <c:pt idx="2511">
                  <c:v>456.89190674</c:v>
                </c:pt>
                <c:pt idx="2512">
                  <c:v>456.16229248</c:v>
                </c:pt>
                <c:pt idx="2513">
                  <c:v>455.30444336</c:v>
                </c:pt>
                <c:pt idx="2514">
                  <c:v>453.90841675</c:v>
                </c:pt>
                <c:pt idx="2515">
                  <c:v>453.05001831</c:v>
                </c:pt>
                <c:pt idx="2516">
                  <c:v>452.15768433</c:v>
                </c:pt>
                <c:pt idx="2517">
                  <c:v>451.12557983</c:v>
                </c:pt>
                <c:pt idx="2518">
                  <c:v>450.46643066</c:v>
                </c:pt>
                <c:pt idx="2519">
                  <c:v>449.6675415</c:v>
                </c:pt>
                <c:pt idx="2520">
                  <c:v>448.31817627</c:v>
                </c:pt>
                <c:pt idx="2521">
                  <c:v>447.53018188</c:v>
                </c:pt>
                <c:pt idx="2522">
                  <c:v>446.56845093</c:v>
                </c:pt>
                <c:pt idx="2523">
                  <c:v>445.515625</c:v>
                </c:pt>
                <c:pt idx="2524">
                  <c:v>444.41775513</c:v>
                </c:pt>
                <c:pt idx="2525">
                  <c:v>443.49658203</c:v>
                </c:pt>
                <c:pt idx="2526">
                  <c:v>442.6394043</c:v>
                </c:pt>
                <c:pt idx="2527">
                  <c:v>441.61581421</c:v>
                </c:pt>
                <c:pt idx="2528">
                  <c:v>440.76580811</c:v>
                </c:pt>
                <c:pt idx="2529">
                  <c:v>439.90032959</c:v>
                </c:pt>
                <c:pt idx="2530">
                  <c:v>438.75875854</c:v>
                </c:pt>
                <c:pt idx="2531">
                  <c:v>437.70779419</c:v>
                </c:pt>
                <c:pt idx="2532">
                  <c:v>436.70898438</c:v>
                </c:pt>
                <c:pt idx="2533">
                  <c:v>436.09237671</c:v>
                </c:pt>
                <c:pt idx="2534">
                  <c:v>435.19564819</c:v>
                </c:pt>
                <c:pt idx="2535">
                  <c:v>433.9503479</c:v>
                </c:pt>
                <c:pt idx="2536">
                  <c:v>433.36715698</c:v>
                </c:pt>
                <c:pt idx="2537">
                  <c:v>432.17416382</c:v>
                </c:pt>
                <c:pt idx="2538">
                  <c:v>431.51516724</c:v>
                </c:pt>
                <c:pt idx="2539">
                  <c:v>430.16577148</c:v>
                </c:pt>
                <c:pt idx="2540">
                  <c:v>429.22973633</c:v>
                </c:pt>
                <c:pt idx="2541">
                  <c:v>428.02758789</c:v>
                </c:pt>
                <c:pt idx="2542">
                  <c:v>427.26504517</c:v>
                </c:pt>
                <c:pt idx="2543">
                  <c:v>426.43054199</c:v>
                </c:pt>
                <c:pt idx="2544">
                  <c:v>425.51974487</c:v>
                </c:pt>
                <c:pt idx="2545">
                  <c:v>424.88195801</c:v>
                </c:pt>
                <c:pt idx="2546">
                  <c:v>423.58349609</c:v>
                </c:pt>
                <c:pt idx="2547">
                  <c:v>422.72122192</c:v>
                </c:pt>
                <c:pt idx="2548">
                  <c:v>421.63842773</c:v>
                </c:pt>
                <c:pt idx="2549">
                  <c:v>421.00756836</c:v>
                </c:pt>
                <c:pt idx="2550">
                  <c:v>419.82543945</c:v>
                </c:pt>
                <c:pt idx="2551">
                  <c:v>419.09545898</c:v>
                </c:pt>
                <c:pt idx="2552">
                  <c:v>418.1026001</c:v>
                </c:pt>
                <c:pt idx="2553">
                  <c:v>417.0791626</c:v>
                </c:pt>
                <c:pt idx="2554">
                  <c:v>416.26080322</c:v>
                </c:pt>
                <c:pt idx="2555">
                  <c:v>415.25213623</c:v>
                </c:pt>
                <c:pt idx="2556">
                  <c:v>414.12841797</c:v>
                </c:pt>
                <c:pt idx="2557">
                  <c:v>413.42791748</c:v>
                </c:pt>
                <c:pt idx="2558">
                  <c:v>412.42944336</c:v>
                </c:pt>
                <c:pt idx="2559">
                  <c:v>411.24804688</c:v>
                </c:pt>
                <c:pt idx="2560">
                  <c:v>410.54260254</c:v>
                </c:pt>
                <c:pt idx="2561">
                  <c:v>409.40234375</c:v>
                </c:pt>
                <c:pt idx="2562">
                  <c:v>408.71951294</c:v>
                </c:pt>
                <c:pt idx="2563">
                  <c:v>407.55935669</c:v>
                </c:pt>
                <c:pt idx="2564">
                  <c:v>406.98297119</c:v>
                </c:pt>
                <c:pt idx="2565">
                  <c:v>405.86837769</c:v>
                </c:pt>
                <c:pt idx="2566">
                  <c:v>404.83718872</c:v>
                </c:pt>
                <c:pt idx="2567">
                  <c:v>403.74832153</c:v>
                </c:pt>
                <c:pt idx="2568">
                  <c:v>402.9838562</c:v>
                </c:pt>
                <c:pt idx="2569">
                  <c:v>402.24615479</c:v>
                </c:pt>
                <c:pt idx="2570">
                  <c:v>401.07589722</c:v>
                </c:pt>
                <c:pt idx="2571">
                  <c:v>400.0088501</c:v>
                </c:pt>
                <c:pt idx="2572">
                  <c:v>398.91830444</c:v>
                </c:pt>
                <c:pt idx="2573">
                  <c:v>398.2789917</c:v>
                </c:pt>
                <c:pt idx="2574">
                  <c:v>397.31814575</c:v>
                </c:pt>
                <c:pt idx="2575">
                  <c:v>396.20730591</c:v>
                </c:pt>
                <c:pt idx="2576">
                  <c:v>395.45257568</c:v>
                </c:pt>
                <c:pt idx="2577">
                  <c:v>394.60964966</c:v>
                </c:pt>
                <c:pt idx="2578">
                  <c:v>393.67419434</c:v>
                </c:pt>
                <c:pt idx="2579">
                  <c:v>392.25164795</c:v>
                </c:pt>
                <c:pt idx="2580">
                  <c:v>391.77975464</c:v>
                </c:pt>
                <c:pt idx="2581">
                  <c:v>391.03543091</c:v>
                </c:pt>
                <c:pt idx="2582">
                  <c:v>389.55401611</c:v>
                </c:pt>
                <c:pt idx="2583">
                  <c:v>388.65136719</c:v>
                </c:pt>
                <c:pt idx="2584">
                  <c:v>387.81427002</c:v>
                </c:pt>
                <c:pt idx="2585">
                  <c:v>386.54632568</c:v>
                </c:pt>
                <c:pt idx="2586">
                  <c:v>385.66210938</c:v>
                </c:pt>
                <c:pt idx="2587">
                  <c:v>384.91625977</c:v>
                </c:pt>
                <c:pt idx="2588">
                  <c:v>383.58544922</c:v>
                </c:pt>
                <c:pt idx="2589">
                  <c:v>383.027771</c:v>
                </c:pt>
                <c:pt idx="2590">
                  <c:v>381.85375977</c:v>
                </c:pt>
                <c:pt idx="2591">
                  <c:v>380.9453125</c:v>
                </c:pt>
                <c:pt idx="2592">
                  <c:v>380.29049683</c:v>
                </c:pt>
                <c:pt idx="2593">
                  <c:v>378.89193726</c:v>
                </c:pt>
                <c:pt idx="2594">
                  <c:v>377.98635864</c:v>
                </c:pt>
                <c:pt idx="2595">
                  <c:v>377.00717163</c:v>
                </c:pt>
                <c:pt idx="2596">
                  <c:v>376.52108765</c:v>
                </c:pt>
                <c:pt idx="2597">
                  <c:v>375.37936401</c:v>
                </c:pt>
                <c:pt idx="2598">
                  <c:v>374.48779297</c:v>
                </c:pt>
                <c:pt idx="2599">
                  <c:v>373.39147949</c:v>
                </c:pt>
                <c:pt idx="2600">
                  <c:v>372.53817749</c:v>
                </c:pt>
                <c:pt idx="2601">
                  <c:v>371.60717773</c:v>
                </c:pt>
                <c:pt idx="2602">
                  <c:v>370.77230835</c:v>
                </c:pt>
                <c:pt idx="2603">
                  <c:v>369.527771</c:v>
                </c:pt>
                <c:pt idx="2604">
                  <c:v>368.68447876</c:v>
                </c:pt>
                <c:pt idx="2605">
                  <c:v>367.42730713</c:v>
                </c:pt>
                <c:pt idx="2606">
                  <c:v>366.49453735</c:v>
                </c:pt>
                <c:pt idx="2607">
                  <c:v>365.97192383</c:v>
                </c:pt>
                <c:pt idx="2608">
                  <c:v>364.70947266</c:v>
                </c:pt>
                <c:pt idx="2609">
                  <c:v>364.0043335</c:v>
                </c:pt>
                <c:pt idx="2610">
                  <c:v>363.06246948</c:v>
                </c:pt>
                <c:pt idx="2611">
                  <c:v>362.19799805</c:v>
                </c:pt>
                <c:pt idx="2612">
                  <c:v>360.90643311</c:v>
                </c:pt>
                <c:pt idx="2613">
                  <c:v>360.11120605</c:v>
                </c:pt>
                <c:pt idx="2614">
                  <c:v>359.26089478</c:v>
                </c:pt>
                <c:pt idx="2615">
                  <c:v>358.27865601</c:v>
                </c:pt>
                <c:pt idx="2616">
                  <c:v>357.01635742</c:v>
                </c:pt>
                <c:pt idx="2617">
                  <c:v>356.6005249</c:v>
                </c:pt>
                <c:pt idx="2618">
                  <c:v>355.13891602</c:v>
                </c:pt>
                <c:pt idx="2619">
                  <c:v>354.31832886</c:v>
                </c:pt>
                <c:pt idx="2620">
                  <c:v>353.67248535</c:v>
                </c:pt>
                <c:pt idx="2621">
                  <c:v>352.68804932</c:v>
                </c:pt>
                <c:pt idx="2622">
                  <c:v>351.29034424</c:v>
                </c:pt>
                <c:pt idx="2623">
                  <c:v>350.41000366</c:v>
                </c:pt>
                <c:pt idx="2624">
                  <c:v>349.65805054</c:v>
                </c:pt>
                <c:pt idx="2625">
                  <c:v>348.52746582</c:v>
                </c:pt>
                <c:pt idx="2626">
                  <c:v>347.48626709</c:v>
                </c:pt>
                <c:pt idx="2627">
                  <c:v>346.6940918</c:v>
                </c:pt>
                <c:pt idx="2628">
                  <c:v>345.71850586</c:v>
                </c:pt>
                <c:pt idx="2629">
                  <c:v>344.60571289</c:v>
                </c:pt>
                <c:pt idx="2630">
                  <c:v>344.06265259</c:v>
                </c:pt>
                <c:pt idx="2631">
                  <c:v>342.84753418</c:v>
                </c:pt>
                <c:pt idx="2632">
                  <c:v>341.7333374</c:v>
                </c:pt>
                <c:pt idx="2633">
                  <c:v>340.9119873</c:v>
                </c:pt>
                <c:pt idx="2634">
                  <c:v>340.03952026</c:v>
                </c:pt>
                <c:pt idx="2635">
                  <c:v>339.20178223</c:v>
                </c:pt>
                <c:pt idx="2636">
                  <c:v>338.20324707</c:v>
                </c:pt>
                <c:pt idx="2637">
                  <c:v>336.73010254</c:v>
                </c:pt>
                <c:pt idx="2638">
                  <c:v>336.2795105</c:v>
                </c:pt>
                <c:pt idx="2639">
                  <c:v>335.25595093</c:v>
                </c:pt>
                <c:pt idx="2640">
                  <c:v>334.31848145</c:v>
                </c:pt>
                <c:pt idx="2641">
                  <c:v>333.25488281</c:v>
                </c:pt>
                <c:pt idx="2642">
                  <c:v>332.4303894</c:v>
                </c:pt>
                <c:pt idx="2643">
                  <c:v>331.30297852</c:v>
                </c:pt>
                <c:pt idx="2644">
                  <c:v>330.24978638</c:v>
                </c:pt>
                <c:pt idx="2645">
                  <c:v>329.8369751</c:v>
                </c:pt>
                <c:pt idx="2646">
                  <c:v>328.65313721</c:v>
                </c:pt>
                <c:pt idx="2647">
                  <c:v>327.75585938</c:v>
                </c:pt>
                <c:pt idx="2648">
                  <c:v>326.83093262</c:v>
                </c:pt>
                <c:pt idx="2649">
                  <c:v>325.82260132</c:v>
                </c:pt>
                <c:pt idx="2650">
                  <c:v>324.51818848</c:v>
                </c:pt>
                <c:pt idx="2651">
                  <c:v>323.92282104</c:v>
                </c:pt>
                <c:pt idx="2652">
                  <c:v>322.90914917</c:v>
                </c:pt>
                <c:pt idx="2653">
                  <c:v>321.84362793</c:v>
                </c:pt>
                <c:pt idx="2654">
                  <c:v>320.78952026</c:v>
                </c:pt>
                <c:pt idx="2655">
                  <c:v>320.12982178</c:v>
                </c:pt>
                <c:pt idx="2656">
                  <c:v>318.82565308</c:v>
                </c:pt>
                <c:pt idx="2657">
                  <c:v>318.10995483</c:v>
                </c:pt>
                <c:pt idx="2658">
                  <c:v>317.16055298</c:v>
                </c:pt>
                <c:pt idx="2659">
                  <c:v>316.16326904</c:v>
                </c:pt>
                <c:pt idx="2660">
                  <c:v>315.14154053</c:v>
                </c:pt>
                <c:pt idx="2661">
                  <c:v>314.36898804</c:v>
                </c:pt>
                <c:pt idx="2662">
                  <c:v>313.5446167</c:v>
                </c:pt>
                <c:pt idx="2663">
                  <c:v>312.53347778</c:v>
                </c:pt>
                <c:pt idx="2664">
                  <c:v>311.26760864</c:v>
                </c:pt>
                <c:pt idx="2665">
                  <c:v>310.75170898</c:v>
                </c:pt>
                <c:pt idx="2666">
                  <c:v>309.599823</c:v>
                </c:pt>
                <c:pt idx="2667">
                  <c:v>308.71774292</c:v>
                </c:pt>
                <c:pt idx="2668">
                  <c:v>307.56451416</c:v>
                </c:pt>
                <c:pt idx="2669">
                  <c:v>306.96383667</c:v>
                </c:pt>
                <c:pt idx="2670">
                  <c:v>305.47927856</c:v>
                </c:pt>
                <c:pt idx="2671">
                  <c:v>304.77038574</c:v>
                </c:pt>
                <c:pt idx="2672">
                  <c:v>303.88189697</c:v>
                </c:pt>
                <c:pt idx="2673">
                  <c:v>302.85321045</c:v>
                </c:pt>
                <c:pt idx="2674">
                  <c:v>302.19909668</c:v>
                </c:pt>
                <c:pt idx="2675">
                  <c:v>301.0894165</c:v>
                </c:pt>
                <c:pt idx="2676">
                  <c:v>299.97143555</c:v>
                </c:pt>
                <c:pt idx="2677">
                  <c:v>299.13638306</c:v>
                </c:pt>
                <c:pt idx="2678">
                  <c:v>298.23287964</c:v>
                </c:pt>
                <c:pt idx="2679">
                  <c:v>297.04089355</c:v>
                </c:pt>
                <c:pt idx="2680">
                  <c:v>296.01611328</c:v>
                </c:pt>
                <c:pt idx="2681">
                  <c:v>295.29116821</c:v>
                </c:pt>
                <c:pt idx="2682">
                  <c:v>294.32543945</c:v>
                </c:pt>
                <c:pt idx="2683">
                  <c:v>293.49969482</c:v>
                </c:pt>
                <c:pt idx="2684">
                  <c:v>292.35229492</c:v>
                </c:pt>
                <c:pt idx="2685">
                  <c:v>291.43292236</c:v>
                </c:pt>
                <c:pt idx="2686">
                  <c:v>290.47702026</c:v>
                </c:pt>
                <c:pt idx="2687">
                  <c:v>289.57678223</c:v>
                </c:pt>
                <c:pt idx="2688">
                  <c:v>288.79269409</c:v>
                </c:pt>
                <c:pt idx="2689">
                  <c:v>287.83111572</c:v>
                </c:pt>
                <c:pt idx="2690">
                  <c:v>286.74407959</c:v>
                </c:pt>
                <c:pt idx="2691">
                  <c:v>285.95852661</c:v>
                </c:pt>
                <c:pt idx="2692">
                  <c:v>284.97485352</c:v>
                </c:pt>
                <c:pt idx="2693">
                  <c:v>283.95443726</c:v>
                </c:pt>
                <c:pt idx="2694">
                  <c:v>283.10687256</c:v>
                </c:pt>
                <c:pt idx="2695">
                  <c:v>281.95996094</c:v>
                </c:pt>
                <c:pt idx="2696">
                  <c:v>281.16372681</c:v>
                </c:pt>
                <c:pt idx="2697">
                  <c:v>280.1932373</c:v>
                </c:pt>
                <c:pt idx="2698">
                  <c:v>279.1572876</c:v>
                </c:pt>
                <c:pt idx="2699">
                  <c:v>278.18545532</c:v>
                </c:pt>
                <c:pt idx="2700">
                  <c:v>277.50881958</c:v>
                </c:pt>
                <c:pt idx="2701">
                  <c:v>276.28842163</c:v>
                </c:pt>
                <c:pt idx="2702">
                  <c:v>275.49728394</c:v>
                </c:pt>
                <c:pt idx="2703">
                  <c:v>274.59616089</c:v>
                </c:pt>
                <c:pt idx="2704">
                  <c:v>273.55618286</c:v>
                </c:pt>
                <c:pt idx="2705">
                  <c:v>272.69839478</c:v>
                </c:pt>
                <c:pt idx="2706">
                  <c:v>271.77496338</c:v>
                </c:pt>
                <c:pt idx="2707">
                  <c:v>270.93658447</c:v>
                </c:pt>
                <c:pt idx="2708">
                  <c:v>269.39660645</c:v>
                </c:pt>
                <c:pt idx="2709">
                  <c:v>268.409729</c:v>
                </c:pt>
                <c:pt idx="2710">
                  <c:v>267.79769897</c:v>
                </c:pt>
                <c:pt idx="2711">
                  <c:v>267.07525635</c:v>
                </c:pt>
                <c:pt idx="2712">
                  <c:v>265.91516113</c:v>
                </c:pt>
                <c:pt idx="2713">
                  <c:v>264.97885132</c:v>
                </c:pt>
                <c:pt idx="2714">
                  <c:v>263.8782959</c:v>
                </c:pt>
                <c:pt idx="2715">
                  <c:v>263.0798645</c:v>
                </c:pt>
                <c:pt idx="2716">
                  <c:v>262.15390015</c:v>
                </c:pt>
                <c:pt idx="2717">
                  <c:v>261.6619873</c:v>
                </c:pt>
                <c:pt idx="2718">
                  <c:v>260.19332886</c:v>
                </c:pt>
                <c:pt idx="2719">
                  <c:v>259.14614868</c:v>
                </c:pt>
                <c:pt idx="2720">
                  <c:v>258.59967041</c:v>
                </c:pt>
                <c:pt idx="2721">
                  <c:v>257.5838623</c:v>
                </c:pt>
                <c:pt idx="2722">
                  <c:v>256.25473022</c:v>
                </c:pt>
                <c:pt idx="2723">
                  <c:v>255.80154419</c:v>
                </c:pt>
                <c:pt idx="2724">
                  <c:v>254.80833435</c:v>
                </c:pt>
                <c:pt idx="2725">
                  <c:v>253.70298767</c:v>
                </c:pt>
                <c:pt idx="2726">
                  <c:v>252.90640259</c:v>
                </c:pt>
                <c:pt idx="2727">
                  <c:v>252.02230835</c:v>
                </c:pt>
                <c:pt idx="2728">
                  <c:v>250.58334351</c:v>
                </c:pt>
                <c:pt idx="2729">
                  <c:v>250.03717041</c:v>
                </c:pt>
                <c:pt idx="2730">
                  <c:v>249.18435669</c:v>
                </c:pt>
                <c:pt idx="2731">
                  <c:v>248.10673523</c:v>
                </c:pt>
                <c:pt idx="2732">
                  <c:v>247.31471252</c:v>
                </c:pt>
                <c:pt idx="2733">
                  <c:v>246.03173828</c:v>
                </c:pt>
                <c:pt idx="2734">
                  <c:v>245.12194824</c:v>
                </c:pt>
                <c:pt idx="2735">
                  <c:v>244.3278656</c:v>
                </c:pt>
                <c:pt idx="2736">
                  <c:v>243.12916565</c:v>
                </c:pt>
                <c:pt idx="2737">
                  <c:v>242.55847168</c:v>
                </c:pt>
                <c:pt idx="2738">
                  <c:v>241.42044067</c:v>
                </c:pt>
                <c:pt idx="2739">
                  <c:v>240.67370605</c:v>
                </c:pt>
                <c:pt idx="2740">
                  <c:v>239.34570313</c:v>
                </c:pt>
                <c:pt idx="2741">
                  <c:v>238.80677795</c:v>
                </c:pt>
                <c:pt idx="2742">
                  <c:v>237.72758484</c:v>
                </c:pt>
                <c:pt idx="2743">
                  <c:v>236.53858948</c:v>
                </c:pt>
                <c:pt idx="2744">
                  <c:v>235.59558105</c:v>
                </c:pt>
                <c:pt idx="2745">
                  <c:v>234.51742554</c:v>
                </c:pt>
                <c:pt idx="2746">
                  <c:v>233.94644165</c:v>
                </c:pt>
                <c:pt idx="2747">
                  <c:v>232.56396484</c:v>
                </c:pt>
                <c:pt idx="2748">
                  <c:v>231.49539185</c:v>
                </c:pt>
                <c:pt idx="2749">
                  <c:v>230.73745728</c:v>
                </c:pt>
                <c:pt idx="2750">
                  <c:v>229.91572571</c:v>
                </c:pt>
                <c:pt idx="2751">
                  <c:v>229.00880432</c:v>
                </c:pt>
                <c:pt idx="2752">
                  <c:v>227.6958313</c:v>
                </c:pt>
                <c:pt idx="2753">
                  <c:v>227.1338501</c:v>
                </c:pt>
                <c:pt idx="2754">
                  <c:v>226.00035095</c:v>
                </c:pt>
                <c:pt idx="2755">
                  <c:v>225.02210999</c:v>
                </c:pt>
                <c:pt idx="2756">
                  <c:v>224.1577301</c:v>
                </c:pt>
                <c:pt idx="2757">
                  <c:v>223.05458069</c:v>
                </c:pt>
                <c:pt idx="2758">
                  <c:v>222.36251831</c:v>
                </c:pt>
                <c:pt idx="2759">
                  <c:v>221.44869995</c:v>
                </c:pt>
                <c:pt idx="2760">
                  <c:v>220.38963318</c:v>
                </c:pt>
                <c:pt idx="2761">
                  <c:v>219.67852783</c:v>
                </c:pt>
                <c:pt idx="2762">
                  <c:v>218.47241211</c:v>
                </c:pt>
                <c:pt idx="2763">
                  <c:v>217.37133789</c:v>
                </c:pt>
                <c:pt idx="2764">
                  <c:v>216.35894775</c:v>
                </c:pt>
                <c:pt idx="2765">
                  <c:v>215.63616943</c:v>
                </c:pt>
                <c:pt idx="2766">
                  <c:v>214.67752075</c:v>
                </c:pt>
                <c:pt idx="2767">
                  <c:v>213.59356689</c:v>
                </c:pt>
                <c:pt idx="2768">
                  <c:v>212.79995728</c:v>
                </c:pt>
                <c:pt idx="2769">
                  <c:v>211.6363678</c:v>
                </c:pt>
                <c:pt idx="2770">
                  <c:v>211.3270874</c:v>
                </c:pt>
                <c:pt idx="2771">
                  <c:v>209.85180664</c:v>
                </c:pt>
                <c:pt idx="2772">
                  <c:v>209.47297668</c:v>
                </c:pt>
                <c:pt idx="2773">
                  <c:v>208.23173523</c:v>
                </c:pt>
                <c:pt idx="2774">
                  <c:v>207.07527161</c:v>
                </c:pt>
                <c:pt idx="2775">
                  <c:v>206.09880066</c:v>
                </c:pt>
                <c:pt idx="2776">
                  <c:v>205.05197144</c:v>
                </c:pt>
                <c:pt idx="2777">
                  <c:v>204.28126526</c:v>
                </c:pt>
                <c:pt idx="2778">
                  <c:v>203.17155457</c:v>
                </c:pt>
                <c:pt idx="2779">
                  <c:v>201.98213196</c:v>
                </c:pt>
                <c:pt idx="2780">
                  <c:v>201.26953125</c:v>
                </c:pt>
                <c:pt idx="2781">
                  <c:v>200.17344666</c:v>
                </c:pt>
                <c:pt idx="2782">
                  <c:v>199.24133301</c:v>
                </c:pt>
                <c:pt idx="2783">
                  <c:v>198.46539307</c:v>
                </c:pt>
                <c:pt idx="2784">
                  <c:v>197.34364319</c:v>
                </c:pt>
                <c:pt idx="2785">
                  <c:v>196.36923218</c:v>
                </c:pt>
                <c:pt idx="2786">
                  <c:v>195.89678955</c:v>
                </c:pt>
                <c:pt idx="2787">
                  <c:v>194.60090637</c:v>
                </c:pt>
                <c:pt idx="2788">
                  <c:v>193.74156189</c:v>
                </c:pt>
                <c:pt idx="2789">
                  <c:v>192.74957275</c:v>
                </c:pt>
                <c:pt idx="2790">
                  <c:v>192.01574707</c:v>
                </c:pt>
                <c:pt idx="2791">
                  <c:v>190.96005249</c:v>
                </c:pt>
                <c:pt idx="2792">
                  <c:v>189.77964783</c:v>
                </c:pt>
                <c:pt idx="2793">
                  <c:v>188.78276062</c:v>
                </c:pt>
                <c:pt idx="2794">
                  <c:v>187.83308411</c:v>
                </c:pt>
                <c:pt idx="2795">
                  <c:v>186.97538757</c:v>
                </c:pt>
                <c:pt idx="2796">
                  <c:v>185.97941589</c:v>
                </c:pt>
                <c:pt idx="2797">
                  <c:v>185.07106018</c:v>
                </c:pt>
                <c:pt idx="2798">
                  <c:v>183.99261475</c:v>
                </c:pt>
                <c:pt idx="2799">
                  <c:v>183.34861755</c:v>
                </c:pt>
                <c:pt idx="2800">
                  <c:v>182.32107544</c:v>
                </c:pt>
                <c:pt idx="2801">
                  <c:v>181.39042664</c:v>
                </c:pt>
                <c:pt idx="2802">
                  <c:v>180.13293457</c:v>
                </c:pt>
                <c:pt idx="2803">
                  <c:v>179.30665588</c:v>
                </c:pt>
                <c:pt idx="2804">
                  <c:v>178.58259583</c:v>
                </c:pt>
                <c:pt idx="2805">
                  <c:v>177.56658936</c:v>
                </c:pt>
                <c:pt idx="2806">
                  <c:v>176.73747253</c:v>
                </c:pt>
                <c:pt idx="2807">
                  <c:v>175.67425537</c:v>
                </c:pt>
                <c:pt idx="2808">
                  <c:v>174.40710449</c:v>
                </c:pt>
                <c:pt idx="2809">
                  <c:v>173.66009521</c:v>
                </c:pt>
                <c:pt idx="2810">
                  <c:v>172.51565552</c:v>
                </c:pt>
                <c:pt idx="2811">
                  <c:v>171.96069336</c:v>
                </c:pt>
                <c:pt idx="2812">
                  <c:v>171.02149963</c:v>
                </c:pt>
                <c:pt idx="2813">
                  <c:v>169.91801453</c:v>
                </c:pt>
                <c:pt idx="2814">
                  <c:v>168.98069763</c:v>
                </c:pt>
                <c:pt idx="2815">
                  <c:v>167.96037292</c:v>
                </c:pt>
                <c:pt idx="2816">
                  <c:v>166.86126709</c:v>
                </c:pt>
                <c:pt idx="2817">
                  <c:v>166.32025146</c:v>
                </c:pt>
                <c:pt idx="2818">
                  <c:v>165.35522461</c:v>
                </c:pt>
                <c:pt idx="2819">
                  <c:v>163.85972595</c:v>
                </c:pt>
                <c:pt idx="2820">
                  <c:v>163.17930603</c:v>
                </c:pt>
                <c:pt idx="2821">
                  <c:v>162.14588928</c:v>
                </c:pt>
                <c:pt idx="2822">
                  <c:v>161.39045715</c:v>
                </c:pt>
                <c:pt idx="2823">
                  <c:v>160.55155945</c:v>
                </c:pt>
                <c:pt idx="2824">
                  <c:v>159.47767639</c:v>
                </c:pt>
                <c:pt idx="2825">
                  <c:v>158.23158264</c:v>
                </c:pt>
                <c:pt idx="2826">
                  <c:v>157.66519165</c:v>
                </c:pt>
                <c:pt idx="2827">
                  <c:v>156.69721985</c:v>
                </c:pt>
                <c:pt idx="2828">
                  <c:v>155.79248047</c:v>
                </c:pt>
                <c:pt idx="2829">
                  <c:v>154.7664032</c:v>
                </c:pt>
                <c:pt idx="2830">
                  <c:v>154.19239807</c:v>
                </c:pt>
                <c:pt idx="2831">
                  <c:v>152.72766113</c:v>
                </c:pt>
                <c:pt idx="2832">
                  <c:v>151.96159363</c:v>
                </c:pt>
                <c:pt idx="2833">
                  <c:v>150.92951965</c:v>
                </c:pt>
                <c:pt idx="2834">
                  <c:v>150.08204651</c:v>
                </c:pt>
                <c:pt idx="2835">
                  <c:v>148.9070282</c:v>
                </c:pt>
                <c:pt idx="2836">
                  <c:v>148.26246643</c:v>
                </c:pt>
                <c:pt idx="2837">
                  <c:v>147.43977356</c:v>
                </c:pt>
                <c:pt idx="2838">
                  <c:v>145.82380676</c:v>
                </c:pt>
                <c:pt idx="2839">
                  <c:v>145.60797119</c:v>
                </c:pt>
                <c:pt idx="2840">
                  <c:v>144.39161682</c:v>
                </c:pt>
                <c:pt idx="2841">
                  <c:v>143.33784485</c:v>
                </c:pt>
                <c:pt idx="2842">
                  <c:v>142.38583374</c:v>
                </c:pt>
                <c:pt idx="2843">
                  <c:v>141.05003357</c:v>
                </c:pt>
                <c:pt idx="2844">
                  <c:v>140.48269653</c:v>
                </c:pt>
                <c:pt idx="2845">
                  <c:v>139.70179749</c:v>
                </c:pt>
                <c:pt idx="2846">
                  <c:v>138.431427</c:v>
                </c:pt>
                <c:pt idx="2847">
                  <c:v>137.64793396</c:v>
                </c:pt>
                <c:pt idx="2848">
                  <c:v>136.69247437</c:v>
                </c:pt>
                <c:pt idx="2849">
                  <c:v>135.79690552</c:v>
                </c:pt>
                <c:pt idx="2850">
                  <c:v>134.79046631</c:v>
                </c:pt>
                <c:pt idx="2851">
                  <c:v>133.78239441</c:v>
                </c:pt>
                <c:pt idx="2852">
                  <c:v>132.64338684</c:v>
                </c:pt>
                <c:pt idx="2853">
                  <c:v>132.08274841</c:v>
                </c:pt>
                <c:pt idx="2854">
                  <c:v>130.99327087</c:v>
                </c:pt>
                <c:pt idx="2855">
                  <c:v>130.06550598</c:v>
                </c:pt>
                <c:pt idx="2856">
                  <c:v>129.17462158</c:v>
                </c:pt>
                <c:pt idx="2857">
                  <c:v>128.28242493</c:v>
                </c:pt>
                <c:pt idx="2858">
                  <c:v>127.33584595</c:v>
                </c:pt>
                <c:pt idx="2859">
                  <c:v>126.27664185</c:v>
                </c:pt>
                <c:pt idx="2860">
                  <c:v>125.33661652</c:v>
                </c:pt>
                <c:pt idx="2861">
                  <c:v>124.10357666</c:v>
                </c:pt>
                <c:pt idx="2862">
                  <c:v>123.66602325</c:v>
                </c:pt>
                <c:pt idx="2863">
                  <c:v>122.9066391</c:v>
                </c:pt>
                <c:pt idx="2864">
                  <c:v>121.82466125</c:v>
                </c:pt>
                <c:pt idx="2865">
                  <c:v>120.5743103</c:v>
                </c:pt>
                <c:pt idx="2866">
                  <c:v>119.49287415</c:v>
                </c:pt>
                <c:pt idx="2867">
                  <c:v>118.59563446</c:v>
                </c:pt>
                <c:pt idx="2868">
                  <c:v>117.92799377</c:v>
                </c:pt>
                <c:pt idx="2869">
                  <c:v>117.20558929</c:v>
                </c:pt>
                <c:pt idx="2870">
                  <c:v>115.84140015</c:v>
                </c:pt>
                <c:pt idx="2871">
                  <c:v>115.05226135</c:v>
                </c:pt>
                <c:pt idx="2872">
                  <c:v>114.0688324</c:v>
                </c:pt>
                <c:pt idx="2873">
                  <c:v>112.74198151</c:v>
                </c:pt>
                <c:pt idx="2874">
                  <c:v>111.83901978</c:v>
                </c:pt>
                <c:pt idx="2875">
                  <c:v>111.08876801</c:v>
                </c:pt>
                <c:pt idx="2876">
                  <c:v>110.35254669</c:v>
                </c:pt>
                <c:pt idx="2877">
                  <c:v>109.38597107</c:v>
                </c:pt>
                <c:pt idx="2878">
                  <c:v>108.43782043</c:v>
                </c:pt>
                <c:pt idx="2879">
                  <c:v>107.37269592</c:v>
                </c:pt>
                <c:pt idx="2880">
                  <c:v>106.47609711</c:v>
                </c:pt>
                <c:pt idx="2881">
                  <c:v>105.41723633</c:v>
                </c:pt>
                <c:pt idx="2882">
                  <c:v>104.87442017</c:v>
                </c:pt>
                <c:pt idx="2883">
                  <c:v>103.40916443</c:v>
                </c:pt>
                <c:pt idx="2884">
                  <c:v>102.61739349</c:v>
                </c:pt>
                <c:pt idx="2885">
                  <c:v>101.55613708</c:v>
                </c:pt>
                <c:pt idx="2886">
                  <c:v>100.33053589</c:v>
                </c:pt>
                <c:pt idx="2887">
                  <c:v>99.63542938</c:v>
                </c:pt>
                <c:pt idx="2888">
                  <c:v>98.90412903</c:v>
                </c:pt>
                <c:pt idx="2889">
                  <c:v>97.72323608</c:v>
                </c:pt>
                <c:pt idx="2890">
                  <c:v>96.41226196</c:v>
                </c:pt>
                <c:pt idx="2891">
                  <c:v>95.75325775</c:v>
                </c:pt>
                <c:pt idx="2892">
                  <c:v>94.88310242</c:v>
                </c:pt>
                <c:pt idx="2893">
                  <c:v>94.33985901</c:v>
                </c:pt>
                <c:pt idx="2894">
                  <c:v>93.11315155</c:v>
                </c:pt>
                <c:pt idx="2895">
                  <c:v>91.89396667</c:v>
                </c:pt>
                <c:pt idx="2896">
                  <c:v>91.19294739</c:v>
                </c:pt>
                <c:pt idx="2897">
                  <c:v>90.18625641</c:v>
                </c:pt>
                <c:pt idx="2898">
                  <c:v>89.56056213</c:v>
                </c:pt>
                <c:pt idx="2899">
                  <c:v>88.33309937</c:v>
                </c:pt>
                <c:pt idx="2900">
                  <c:v>87.47153473</c:v>
                </c:pt>
                <c:pt idx="2901">
                  <c:v>86.68130493</c:v>
                </c:pt>
                <c:pt idx="2902">
                  <c:v>85.58242798</c:v>
                </c:pt>
                <c:pt idx="2903">
                  <c:v>84.43441772</c:v>
                </c:pt>
                <c:pt idx="2904">
                  <c:v>83.48252106</c:v>
                </c:pt>
                <c:pt idx="2905">
                  <c:v>82.51836395</c:v>
                </c:pt>
                <c:pt idx="2906">
                  <c:v>82.03030396</c:v>
                </c:pt>
                <c:pt idx="2907">
                  <c:v>81.03215027</c:v>
                </c:pt>
                <c:pt idx="2908">
                  <c:v>79.99488831</c:v>
                </c:pt>
                <c:pt idx="2909">
                  <c:v>79.13523865</c:v>
                </c:pt>
                <c:pt idx="2910">
                  <c:v>78.01477814</c:v>
                </c:pt>
                <c:pt idx="2911">
                  <c:v>76.92922974</c:v>
                </c:pt>
                <c:pt idx="2912">
                  <c:v>75.96330261</c:v>
                </c:pt>
                <c:pt idx="2913">
                  <c:v>74.9954834</c:v>
                </c:pt>
                <c:pt idx="2914">
                  <c:v>74.12728882</c:v>
                </c:pt>
                <c:pt idx="2915">
                  <c:v>73.17749023</c:v>
                </c:pt>
                <c:pt idx="2916">
                  <c:v>72.52532959</c:v>
                </c:pt>
                <c:pt idx="2917">
                  <c:v>71.22928619</c:v>
                </c:pt>
                <c:pt idx="2918">
                  <c:v>70.4134903</c:v>
                </c:pt>
                <c:pt idx="2919">
                  <c:v>69.37589264</c:v>
                </c:pt>
                <c:pt idx="2920">
                  <c:v>68.48703766</c:v>
                </c:pt>
                <c:pt idx="2921">
                  <c:v>67.49385071</c:v>
                </c:pt>
                <c:pt idx="2922">
                  <c:v>66.76942444</c:v>
                </c:pt>
                <c:pt idx="2923">
                  <c:v>65.7241745</c:v>
                </c:pt>
                <c:pt idx="2924">
                  <c:v>64.66034698</c:v>
                </c:pt>
                <c:pt idx="2925">
                  <c:v>63.7032814</c:v>
                </c:pt>
                <c:pt idx="2926">
                  <c:v>62.945858</c:v>
                </c:pt>
                <c:pt idx="2927">
                  <c:v>61.96343231</c:v>
                </c:pt>
                <c:pt idx="2928">
                  <c:v>61.2253418</c:v>
                </c:pt>
                <c:pt idx="2929">
                  <c:v>60.72163391</c:v>
                </c:pt>
                <c:pt idx="2930">
                  <c:v>59.15817261</c:v>
                </c:pt>
                <c:pt idx="2931">
                  <c:v>58.59753418</c:v>
                </c:pt>
                <c:pt idx="2932">
                  <c:v>57.77165604</c:v>
                </c:pt>
                <c:pt idx="2933">
                  <c:v>56.92218781</c:v>
                </c:pt>
                <c:pt idx="2934">
                  <c:v>55.78392792</c:v>
                </c:pt>
                <c:pt idx="2935">
                  <c:v>54.71502304</c:v>
                </c:pt>
                <c:pt idx="2936">
                  <c:v>53.78803253</c:v>
                </c:pt>
                <c:pt idx="2937">
                  <c:v>52.51961136</c:v>
                </c:pt>
                <c:pt idx="2938">
                  <c:v>51.62213135</c:v>
                </c:pt>
                <c:pt idx="2939">
                  <c:v>50.61095047</c:v>
                </c:pt>
                <c:pt idx="2940">
                  <c:v>49.25000381</c:v>
                </c:pt>
                <c:pt idx="2941">
                  <c:v>48.20553589</c:v>
                </c:pt>
                <c:pt idx="2942">
                  <c:v>47.60428238</c:v>
                </c:pt>
                <c:pt idx="2943">
                  <c:v>46.57324982</c:v>
                </c:pt>
                <c:pt idx="2944">
                  <c:v>45.72089005</c:v>
                </c:pt>
                <c:pt idx="2945">
                  <c:v>44.6293602</c:v>
                </c:pt>
                <c:pt idx="2946">
                  <c:v>44.38018417</c:v>
                </c:pt>
                <c:pt idx="2947">
                  <c:v>43.25127029</c:v>
                </c:pt>
                <c:pt idx="2948">
                  <c:v>42.21075821</c:v>
                </c:pt>
                <c:pt idx="2949">
                  <c:v>41.04854202</c:v>
                </c:pt>
                <c:pt idx="2950">
                  <c:v>40.27197647</c:v>
                </c:pt>
                <c:pt idx="2951">
                  <c:v>39.56267548</c:v>
                </c:pt>
                <c:pt idx="2952">
                  <c:v>38.91001892</c:v>
                </c:pt>
                <c:pt idx="2953">
                  <c:v>38.18711853</c:v>
                </c:pt>
                <c:pt idx="2954">
                  <c:v>37.34274292</c:v>
                </c:pt>
                <c:pt idx="2955">
                  <c:v>36.28332901</c:v>
                </c:pt>
                <c:pt idx="2956">
                  <c:v>35.10064316</c:v>
                </c:pt>
                <c:pt idx="2957">
                  <c:v>34.85222244</c:v>
                </c:pt>
                <c:pt idx="2958">
                  <c:v>34.21572876</c:v>
                </c:pt>
                <c:pt idx="2959">
                  <c:v>33.72365189</c:v>
                </c:pt>
                <c:pt idx="2960">
                  <c:v>32.59236908</c:v>
                </c:pt>
                <c:pt idx="2961">
                  <c:v>31.71442795</c:v>
                </c:pt>
                <c:pt idx="2962">
                  <c:v>31.54567719</c:v>
                </c:pt>
                <c:pt idx="2963">
                  <c:v>30.57827568</c:v>
                </c:pt>
                <c:pt idx="2964">
                  <c:v>30.14056015</c:v>
                </c:pt>
                <c:pt idx="2965">
                  <c:v>29.24033356</c:v>
                </c:pt>
                <c:pt idx="2966">
                  <c:v>28.56137657</c:v>
                </c:pt>
                <c:pt idx="2967">
                  <c:v>27.39978218</c:v>
                </c:pt>
                <c:pt idx="2968">
                  <c:v>26.68852425</c:v>
                </c:pt>
                <c:pt idx="2969">
                  <c:v>26.1884613</c:v>
                </c:pt>
                <c:pt idx="2970">
                  <c:v>25.36906052</c:v>
                </c:pt>
                <c:pt idx="2971">
                  <c:v>24.70227814</c:v>
                </c:pt>
                <c:pt idx="2972">
                  <c:v>24.02796936</c:v>
                </c:pt>
                <c:pt idx="2973">
                  <c:v>23.35923386</c:v>
                </c:pt>
                <c:pt idx="2974">
                  <c:v>23.19342232</c:v>
                </c:pt>
                <c:pt idx="2975">
                  <c:v>21.92918587</c:v>
                </c:pt>
                <c:pt idx="2976">
                  <c:v>21.39401627</c:v>
                </c:pt>
                <c:pt idx="2977">
                  <c:v>20.98354912</c:v>
                </c:pt>
                <c:pt idx="2978">
                  <c:v>20.2143631</c:v>
                </c:pt>
                <c:pt idx="2979">
                  <c:v>20.31579208</c:v>
                </c:pt>
                <c:pt idx="2980">
                  <c:v>19.51605988</c:v>
                </c:pt>
                <c:pt idx="2981">
                  <c:v>19.2056179</c:v>
                </c:pt>
                <c:pt idx="2982">
                  <c:v>18.45150375</c:v>
                </c:pt>
                <c:pt idx="2983">
                  <c:v>18.82872581</c:v>
                </c:pt>
                <c:pt idx="2984">
                  <c:v>18.24233055</c:v>
                </c:pt>
                <c:pt idx="2985">
                  <c:v>18.48770332</c:v>
                </c:pt>
                <c:pt idx="2986">
                  <c:v>18.01429749</c:v>
                </c:pt>
                <c:pt idx="2987">
                  <c:v>17.93044853</c:v>
                </c:pt>
                <c:pt idx="2988">
                  <c:v>17.78075027</c:v>
                </c:pt>
                <c:pt idx="2989">
                  <c:v>17.90087509</c:v>
                </c:pt>
                <c:pt idx="2990">
                  <c:v>17.22865868</c:v>
                </c:pt>
                <c:pt idx="2991">
                  <c:v>17.34288406</c:v>
                </c:pt>
                <c:pt idx="2992">
                  <c:v>17.38519859</c:v>
                </c:pt>
                <c:pt idx="2993">
                  <c:v>17.4389267</c:v>
                </c:pt>
                <c:pt idx="2994">
                  <c:v>17.5470829</c:v>
                </c:pt>
                <c:pt idx="2995">
                  <c:v>17.3791523</c:v>
                </c:pt>
                <c:pt idx="2996">
                  <c:v>17.36706352</c:v>
                </c:pt>
                <c:pt idx="2997">
                  <c:v>17.09085274</c:v>
                </c:pt>
                <c:pt idx="2998">
                  <c:v>17.45103836</c:v>
                </c:pt>
                <c:pt idx="2999">
                  <c:v>16.90460396</c:v>
                </c:pt>
                <c:pt idx="3000">
                  <c:v>17.55916786</c:v>
                </c:pt>
                <c:pt idx="3001">
                  <c:v>17.61896706</c:v>
                </c:pt>
                <c:pt idx="3002">
                  <c:v>17.09085274</c:v>
                </c:pt>
                <c:pt idx="3003">
                  <c:v>17.09085274</c:v>
                </c:pt>
                <c:pt idx="3004">
                  <c:v>17.5470829</c:v>
                </c:pt>
                <c:pt idx="3005">
                  <c:v>17.53499985</c:v>
                </c:pt>
                <c:pt idx="3006">
                  <c:v>17.19906807</c:v>
                </c:pt>
                <c:pt idx="3007">
                  <c:v>17.16278458</c:v>
                </c:pt>
                <c:pt idx="3008">
                  <c:v>17.16885567</c:v>
                </c:pt>
                <c:pt idx="3009">
                  <c:v>17.18697357</c:v>
                </c:pt>
                <c:pt idx="3010">
                  <c:v>17.73309898</c:v>
                </c:pt>
                <c:pt idx="3011">
                  <c:v>17.36101913</c:v>
                </c:pt>
                <c:pt idx="3012">
                  <c:v>17.27702713</c:v>
                </c:pt>
                <c:pt idx="3013">
                  <c:v>17.36101913</c:v>
                </c:pt>
              </c:numCache>
            </c:numRef>
          </c:xVal>
          <c:yVal>
            <c:numRef>
              <c:f>Sheet1!$I$3:$I$3016</c:f>
              <c:numCache>
                <c:formatCode>General</c:formatCode>
                <c:ptCount val="3014"/>
                <c:pt idx="0">
                  <c:v>0.0998827</c:v>
                </c:pt>
                <c:pt idx="1">
                  <c:v>0.1001564</c:v>
                </c:pt>
                <c:pt idx="2">
                  <c:v>0.0999218</c:v>
                </c:pt>
                <c:pt idx="3">
                  <c:v>0.1001173</c:v>
                </c:pt>
                <c:pt idx="4">
                  <c:v>0.1001955</c:v>
                </c:pt>
                <c:pt idx="5">
                  <c:v>0.0998045</c:v>
                </c:pt>
                <c:pt idx="6">
                  <c:v>0.0997654</c:v>
                </c:pt>
                <c:pt idx="7">
                  <c:v>0.0996481</c:v>
                </c:pt>
                <c:pt idx="8">
                  <c:v>0.1001173</c:v>
                </c:pt>
                <c:pt idx="9">
                  <c:v>0.0995308</c:v>
                </c:pt>
                <c:pt idx="10">
                  <c:v>0.1000782</c:v>
                </c:pt>
                <c:pt idx="11">
                  <c:v>0.1001955</c:v>
                </c:pt>
                <c:pt idx="12">
                  <c:v>0.1009775</c:v>
                </c:pt>
                <c:pt idx="13">
                  <c:v>0.1024633</c:v>
                </c:pt>
                <c:pt idx="14">
                  <c:v>0.1040273</c:v>
                </c:pt>
                <c:pt idx="15">
                  <c:v>0.1045356</c:v>
                </c:pt>
                <c:pt idx="16">
                  <c:v>0.10570861</c:v>
                </c:pt>
                <c:pt idx="17">
                  <c:v>0.10731171</c:v>
                </c:pt>
                <c:pt idx="18">
                  <c:v>0.10836741</c:v>
                </c:pt>
                <c:pt idx="19">
                  <c:v>0.10969681</c:v>
                </c:pt>
                <c:pt idx="20">
                  <c:v>0.11090891</c:v>
                </c:pt>
                <c:pt idx="21">
                  <c:v>0.11180821</c:v>
                </c:pt>
                <c:pt idx="22">
                  <c:v>0.11313761</c:v>
                </c:pt>
                <c:pt idx="23">
                  <c:v>0.11431061</c:v>
                </c:pt>
                <c:pt idx="24">
                  <c:v>0.11626562</c:v>
                </c:pt>
                <c:pt idx="25">
                  <c:v>0.11732132</c:v>
                </c:pt>
                <c:pt idx="26">
                  <c:v>0.11822062</c:v>
                </c:pt>
                <c:pt idx="27">
                  <c:v>0.11986282</c:v>
                </c:pt>
                <c:pt idx="28">
                  <c:v>0.12076212</c:v>
                </c:pt>
                <c:pt idx="29">
                  <c:v>0.12197422</c:v>
                </c:pt>
                <c:pt idx="30">
                  <c:v>0.12302992</c:v>
                </c:pt>
                <c:pt idx="31">
                  <c:v>0.12412472</c:v>
                </c:pt>
                <c:pt idx="32">
                  <c:v>0.12533682</c:v>
                </c:pt>
                <c:pt idx="33">
                  <c:v>0.12682262</c:v>
                </c:pt>
                <c:pt idx="34">
                  <c:v>0.12799563</c:v>
                </c:pt>
                <c:pt idx="35">
                  <c:v>0.12948143</c:v>
                </c:pt>
                <c:pt idx="36">
                  <c:v>0.12991153</c:v>
                </c:pt>
                <c:pt idx="37">
                  <c:v>0.13178833</c:v>
                </c:pt>
                <c:pt idx="38">
                  <c:v>0.13280493</c:v>
                </c:pt>
                <c:pt idx="39">
                  <c:v>0.13409524</c:v>
                </c:pt>
                <c:pt idx="40">
                  <c:v>0.13542463</c:v>
                </c:pt>
                <c:pt idx="41">
                  <c:v>0.13632393</c:v>
                </c:pt>
                <c:pt idx="42">
                  <c:v>0.13816164</c:v>
                </c:pt>
                <c:pt idx="43">
                  <c:v>0.13921734</c:v>
                </c:pt>
                <c:pt idx="44">
                  <c:v>0.13996024</c:v>
                </c:pt>
                <c:pt idx="45">
                  <c:v>0.14113324</c:v>
                </c:pt>
                <c:pt idx="46">
                  <c:v>0.14281454</c:v>
                </c:pt>
                <c:pt idx="47">
                  <c:v>0.14398754</c:v>
                </c:pt>
                <c:pt idx="48">
                  <c:v>0.14531695</c:v>
                </c:pt>
                <c:pt idx="49">
                  <c:v>0.14625535</c:v>
                </c:pt>
                <c:pt idx="50">
                  <c:v>0.14746745</c:v>
                </c:pt>
                <c:pt idx="51">
                  <c:v>0.14817125</c:v>
                </c:pt>
                <c:pt idx="52">
                  <c:v>0.14965705</c:v>
                </c:pt>
                <c:pt idx="53">
                  <c:v>0.15063455</c:v>
                </c:pt>
                <c:pt idx="54">
                  <c:v>0.15176845</c:v>
                </c:pt>
                <c:pt idx="55">
                  <c:v>0.15325425</c:v>
                </c:pt>
                <c:pt idx="56">
                  <c:v>0.15477916</c:v>
                </c:pt>
                <c:pt idx="57">
                  <c:v>0.15579576</c:v>
                </c:pt>
                <c:pt idx="58">
                  <c:v>0.15716426</c:v>
                </c:pt>
                <c:pt idx="59">
                  <c:v>0.15794625</c:v>
                </c:pt>
                <c:pt idx="60">
                  <c:v>0.15935386</c:v>
                </c:pt>
                <c:pt idx="61">
                  <c:v>0.16099606</c:v>
                </c:pt>
                <c:pt idx="62">
                  <c:v>0.16169986</c:v>
                </c:pt>
                <c:pt idx="63">
                  <c:v>0.16263826</c:v>
                </c:pt>
                <c:pt idx="64">
                  <c:v>0.16416316</c:v>
                </c:pt>
                <c:pt idx="65">
                  <c:v>0.16486696</c:v>
                </c:pt>
                <c:pt idx="66">
                  <c:v>0.16611817</c:v>
                </c:pt>
                <c:pt idx="67">
                  <c:v>0.16779946</c:v>
                </c:pt>
                <c:pt idx="68">
                  <c:v>0.16873787</c:v>
                </c:pt>
                <c:pt idx="69">
                  <c:v>0.17049736</c:v>
                </c:pt>
                <c:pt idx="70">
                  <c:v>0.17116207</c:v>
                </c:pt>
                <c:pt idx="71">
                  <c:v>0.17213957</c:v>
                </c:pt>
                <c:pt idx="72">
                  <c:v>0.17307797</c:v>
                </c:pt>
                <c:pt idx="73">
                  <c:v>0.17483747</c:v>
                </c:pt>
                <c:pt idx="74">
                  <c:v>0.17589317</c:v>
                </c:pt>
                <c:pt idx="75">
                  <c:v>0.17706617</c:v>
                </c:pt>
                <c:pt idx="76">
                  <c:v>0.17847378</c:v>
                </c:pt>
                <c:pt idx="77">
                  <c:v>0.17980318</c:v>
                </c:pt>
                <c:pt idx="78">
                  <c:v>0.18070248</c:v>
                </c:pt>
                <c:pt idx="79">
                  <c:v>0.18140627</c:v>
                </c:pt>
                <c:pt idx="80">
                  <c:v>0.18254018</c:v>
                </c:pt>
                <c:pt idx="81">
                  <c:v>0.18418238</c:v>
                </c:pt>
                <c:pt idx="82">
                  <c:v>0.18555088</c:v>
                </c:pt>
                <c:pt idx="83">
                  <c:v>0.18680208</c:v>
                </c:pt>
                <c:pt idx="84">
                  <c:v>0.18809238</c:v>
                </c:pt>
                <c:pt idx="85">
                  <c:v>0.18914809</c:v>
                </c:pt>
                <c:pt idx="86">
                  <c:v>0.19055568</c:v>
                </c:pt>
                <c:pt idx="87">
                  <c:v>0.19200238</c:v>
                </c:pt>
                <c:pt idx="88">
                  <c:v>0.19329269</c:v>
                </c:pt>
                <c:pt idx="89">
                  <c:v>0.19434839</c:v>
                </c:pt>
                <c:pt idx="90">
                  <c:v>0.19618609</c:v>
                </c:pt>
                <c:pt idx="91">
                  <c:v>0.19712449</c:v>
                </c:pt>
                <c:pt idx="92">
                  <c:v>0.19849299</c:v>
                </c:pt>
                <c:pt idx="93">
                  <c:v>0.1994314</c:v>
                </c:pt>
                <c:pt idx="94">
                  <c:v>0.20103449</c:v>
                </c:pt>
                <c:pt idx="95">
                  <c:v>0.20240299</c:v>
                </c:pt>
                <c:pt idx="96">
                  <c:v>0.2037324</c:v>
                </c:pt>
                <c:pt idx="97">
                  <c:v>0.2045926</c:v>
                </c:pt>
                <c:pt idx="98">
                  <c:v>0.2055701</c:v>
                </c:pt>
                <c:pt idx="99">
                  <c:v>0.2072905</c:v>
                </c:pt>
                <c:pt idx="100">
                  <c:v>0.20877631</c:v>
                </c:pt>
                <c:pt idx="101">
                  <c:v>0.20963651</c:v>
                </c:pt>
                <c:pt idx="102">
                  <c:v>0.2112396</c:v>
                </c:pt>
                <c:pt idx="103">
                  <c:v>0.2125299</c:v>
                </c:pt>
                <c:pt idx="104">
                  <c:v>0.21362471</c:v>
                </c:pt>
                <c:pt idx="105">
                  <c:v>0.21448491</c:v>
                </c:pt>
                <c:pt idx="106">
                  <c:v>0.21620531</c:v>
                </c:pt>
                <c:pt idx="107">
                  <c:v>0.21749562</c:v>
                </c:pt>
                <c:pt idx="108">
                  <c:v>0.21890322</c:v>
                </c:pt>
                <c:pt idx="109">
                  <c:v>0.22007622</c:v>
                </c:pt>
                <c:pt idx="110">
                  <c:v>0.22105373</c:v>
                </c:pt>
                <c:pt idx="111">
                  <c:v>0.22167932</c:v>
                </c:pt>
                <c:pt idx="112">
                  <c:v>0.22308691</c:v>
                </c:pt>
                <c:pt idx="113">
                  <c:v>0.22465092</c:v>
                </c:pt>
                <c:pt idx="114">
                  <c:v>0.22613672</c:v>
                </c:pt>
                <c:pt idx="115">
                  <c:v>0.22711424</c:v>
                </c:pt>
                <c:pt idx="116">
                  <c:v>0.22785713</c:v>
                </c:pt>
                <c:pt idx="117">
                  <c:v>0.22949933</c:v>
                </c:pt>
                <c:pt idx="118">
                  <c:v>0.23078964</c:v>
                </c:pt>
                <c:pt idx="119">
                  <c:v>0.23204083</c:v>
                </c:pt>
                <c:pt idx="120">
                  <c:v>0.23329203</c:v>
                </c:pt>
                <c:pt idx="121">
                  <c:v>0.23438684</c:v>
                </c:pt>
                <c:pt idx="122">
                  <c:v>0.23598993</c:v>
                </c:pt>
                <c:pt idx="123">
                  <c:v>0.23696745</c:v>
                </c:pt>
                <c:pt idx="124">
                  <c:v>0.23806224</c:v>
                </c:pt>
                <c:pt idx="125">
                  <c:v>0.23935255</c:v>
                </c:pt>
                <c:pt idx="126">
                  <c:v>0.24087744</c:v>
                </c:pt>
                <c:pt idx="127">
                  <c:v>0.24263694</c:v>
                </c:pt>
                <c:pt idx="128">
                  <c:v>0.24373174</c:v>
                </c:pt>
                <c:pt idx="129">
                  <c:v>0.24467014</c:v>
                </c:pt>
                <c:pt idx="130">
                  <c:v>0.24596044</c:v>
                </c:pt>
                <c:pt idx="131">
                  <c:v>0.24744626</c:v>
                </c:pt>
                <c:pt idx="132">
                  <c:v>0.24904936</c:v>
                </c:pt>
                <c:pt idx="133">
                  <c:v>0.24979225</c:v>
                </c:pt>
                <c:pt idx="134">
                  <c:v>0.25108255</c:v>
                </c:pt>
                <c:pt idx="135">
                  <c:v>0.25229465</c:v>
                </c:pt>
                <c:pt idx="136">
                  <c:v>0.25385865</c:v>
                </c:pt>
                <c:pt idx="137">
                  <c:v>0.25514895</c:v>
                </c:pt>
                <c:pt idx="138">
                  <c:v>0.25612645</c:v>
                </c:pt>
                <c:pt idx="139">
                  <c:v>0.25749496</c:v>
                </c:pt>
                <c:pt idx="140">
                  <c:v>0.25855066</c:v>
                </c:pt>
                <c:pt idx="141">
                  <c:v>0.25944996</c:v>
                </c:pt>
                <c:pt idx="142">
                  <c:v>0.26070116</c:v>
                </c:pt>
                <c:pt idx="143">
                  <c:v>0.26199146</c:v>
                </c:pt>
                <c:pt idx="144">
                  <c:v>0.26355546</c:v>
                </c:pt>
                <c:pt idx="145">
                  <c:v>0.26472846</c:v>
                </c:pt>
                <c:pt idx="146">
                  <c:v>0.26582327</c:v>
                </c:pt>
                <c:pt idx="147">
                  <c:v>0.26719177</c:v>
                </c:pt>
                <c:pt idx="148">
                  <c:v>0.26863847</c:v>
                </c:pt>
                <c:pt idx="149">
                  <c:v>0.26949867</c:v>
                </c:pt>
                <c:pt idx="150">
                  <c:v>0.27121907</c:v>
                </c:pt>
                <c:pt idx="151">
                  <c:v>0.27211837</c:v>
                </c:pt>
                <c:pt idx="152">
                  <c:v>0.27321317</c:v>
                </c:pt>
                <c:pt idx="153">
                  <c:v>0.27477717</c:v>
                </c:pt>
                <c:pt idx="154">
                  <c:v>0.27614567</c:v>
                </c:pt>
                <c:pt idx="155">
                  <c:v>0.27700587</c:v>
                </c:pt>
                <c:pt idx="156">
                  <c:v>0.27876539</c:v>
                </c:pt>
                <c:pt idx="157">
                  <c:v>0.28009478</c:v>
                </c:pt>
                <c:pt idx="158">
                  <c:v>0.28134598</c:v>
                </c:pt>
                <c:pt idx="159">
                  <c:v>0.28279268</c:v>
                </c:pt>
                <c:pt idx="160">
                  <c:v>0.28400478</c:v>
                </c:pt>
                <c:pt idx="161">
                  <c:v>0.28568608</c:v>
                </c:pt>
                <c:pt idx="162">
                  <c:v>0.28701549</c:v>
                </c:pt>
                <c:pt idx="163">
                  <c:v>0.28814939</c:v>
                </c:pt>
                <c:pt idx="164">
                  <c:v>0.28916599</c:v>
                </c:pt>
                <c:pt idx="165">
                  <c:v>0.28986979</c:v>
                </c:pt>
                <c:pt idx="166">
                  <c:v>0.29155109</c:v>
                </c:pt>
                <c:pt idx="167">
                  <c:v>0.2928805</c:v>
                </c:pt>
                <c:pt idx="168">
                  <c:v>0.29444449</c:v>
                </c:pt>
                <c:pt idx="169">
                  <c:v>0.29593029</c:v>
                </c:pt>
                <c:pt idx="170">
                  <c:v>0.29632129</c:v>
                </c:pt>
                <c:pt idx="171">
                  <c:v>0.29796351</c:v>
                </c:pt>
                <c:pt idx="172">
                  <c:v>0.2992538</c:v>
                </c:pt>
                <c:pt idx="173">
                  <c:v>0.3010915</c:v>
                </c:pt>
                <c:pt idx="174">
                  <c:v>0.3022645</c:v>
                </c:pt>
                <c:pt idx="175">
                  <c:v>0.3028119</c:v>
                </c:pt>
                <c:pt idx="176">
                  <c:v>0.3046496</c:v>
                </c:pt>
                <c:pt idx="177">
                  <c:v>0.30605721</c:v>
                </c:pt>
                <c:pt idx="178">
                  <c:v>0.3066828</c:v>
                </c:pt>
                <c:pt idx="179">
                  <c:v>0.30852052</c:v>
                </c:pt>
                <c:pt idx="180">
                  <c:v>0.30973261</c:v>
                </c:pt>
                <c:pt idx="181">
                  <c:v>0.31114022</c:v>
                </c:pt>
                <c:pt idx="182">
                  <c:v>0.31243051</c:v>
                </c:pt>
                <c:pt idx="183">
                  <c:v>0.31368171</c:v>
                </c:pt>
                <c:pt idx="184">
                  <c:v>0.31536301</c:v>
                </c:pt>
                <c:pt idx="185">
                  <c:v>0.31634051</c:v>
                </c:pt>
                <c:pt idx="186">
                  <c:v>0.31770902</c:v>
                </c:pt>
                <c:pt idx="187">
                  <c:v>0.31872562</c:v>
                </c:pt>
                <c:pt idx="188">
                  <c:v>0.32048512</c:v>
                </c:pt>
                <c:pt idx="189">
                  <c:v>0.32161902</c:v>
                </c:pt>
                <c:pt idx="190">
                  <c:v>0.32212732</c:v>
                </c:pt>
                <c:pt idx="191">
                  <c:v>0.32361311</c:v>
                </c:pt>
                <c:pt idx="192">
                  <c:v>0.32533351</c:v>
                </c:pt>
                <c:pt idx="193">
                  <c:v>0.32670202</c:v>
                </c:pt>
                <c:pt idx="194">
                  <c:v>0.32830513</c:v>
                </c:pt>
                <c:pt idx="195">
                  <c:v>0.32943904</c:v>
                </c:pt>
                <c:pt idx="196">
                  <c:v>0.33045562</c:v>
                </c:pt>
                <c:pt idx="197">
                  <c:v>0.33201962</c:v>
                </c:pt>
                <c:pt idx="198">
                  <c:v>0.33299713</c:v>
                </c:pt>
                <c:pt idx="199">
                  <c:v>0.33440473</c:v>
                </c:pt>
                <c:pt idx="200">
                  <c:v>0.33573412</c:v>
                </c:pt>
                <c:pt idx="201">
                  <c:v>0.33780644</c:v>
                </c:pt>
                <c:pt idx="202">
                  <c:v>0.33866662</c:v>
                </c:pt>
                <c:pt idx="203">
                  <c:v>0.34015245</c:v>
                </c:pt>
                <c:pt idx="204">
                  <c:v>0.34159911</c:v>
                </c:pt>
                <c:pt idx="205">
                  <c:v>0.34257663</c:v>
                </c:pt>
                <c:pt idx="206">
                  <c:v>0.34410152</c:v>
                </c:pt>
                <c:pt idx="207">
                  <c:v>0.34515721</c:v>
                </c:pt>
                <c:pt idx="208">
                  <c:v>0.34687763</c:v>
                </c:pt>
                <c:pt idx="209">
                  <c:v>0.34789424</c:v>
                </c:pt>
                <c:pt idx="210">
                  <c:v>0.34910633</c:v>
                </c:pt>
                <c:pt idx="211">
                  <c:v>0.35043571</c:v>
                </c:pt>
                <c:pt idx="212">
                  <c:v>0.35203884</c:v>
                </c:pt>
                <c:pt idx="213">
                  <c:v>0.35325096</c:v>
                </c:pt>
                <c:pt idx="214">
                  <c:v>0.35434574</c:v>
                </c:pt>
                <c:pt idx="215">
                  <c:v>0.35610524</c:v>
                </c:pt>
                <c:pt idx="216">
                  <c:v>0.35684816</c:v>
                </c:pt>
                <c:pt idx="217">
                  <c:v>0.35899863</c:v>
                </c:pt>
                <c:pt idx="218">
                  <c:v>0.36021075</c:v>
                </c:pt>
                <c:pt idx="219">
                  <c:v>0.36173565</c:v>
                </c:pt>
                <c:pt idx="220">
                  <c:v>0.36286954</c:v>
                </c:pt>
                <c:pt idx="221">
                  <c:v>0.36408166</c:v>
                </c:pt>
                <c:pt idx="222">
                  <c:v>0.36537195</c:v>
                </c:pt>
                <c:pt idx="223">
                  <c:v>0.36685774</c:v>
                </c:pt>
                <c:pt idx="224">
                  <c:v>0.36814803</c:v>
                </c:pt>
                <c:pt idx="225">
                  <c:v>0.36951653</c:v>
                </c:pt>
                <c:pt idx="226">
                  <c:v>0.37053314</c:v>
                </c:pt>
                <c:pt idx="227">
                  <c:v>0.37248818</c:v>
                </c:pt>
                <c:pt idx="228">
                  <c:v>0.37342656</c:v>
                </c:pt>
                <c:pt idx="229">
                  <c:v>0.37499056</c:v>
                </c:pt>
                <c:pt idx="230">
                  <c:v>0.37635908</c:v>
                </c:pt>
                <c:pt idx="231">
                  <c:v>0.37819675</c:v>
                </c:pt>
                <c:pt idx="232">
                  <c:v>0.37929157</c:v>
                </c:pt>
                <c:pt idx="233">
                  <c:v>0.38066006</c:v>
                </c:pt>
                <c:pt idx="234">
                  <c:v>0.38171575</c:v>
                </c:pt>
                <c:pt idx="235">
                  <c:v>0.38324068</c:v>
                </c:pt>
                <c:pt idx="236">
                  <c:v>0.38449187</c:v>
                </c:pt>
                <c:pt idx="237">
                  <c:v>0.38617316</c:v>
                </c:pt>
                <c:pt idx="238">
                  <c:v>0.38718975</c:v>
                </c:pt>
                <c:pt idx="239">
                  <c:v>0.38883195</c:v>
                </c:pt>
                <c:pt idx="240">
                  <c:v>0.39000497</c:v>
                </c:pt>
                <c:pt idx="241">
                  <c:v>0.39129526</c:v>
                </c:pt>
                <c:pt idx="242">
                  <c:v>0.39262468</c:v>
                </c:pt>
                <c:pt idx="243">
                  <c:v>0.39426688</c:v>
                </c:pt>
                <c:pt idx="244">
                  <c:v>0.39590908</c:v>
                </c:pt>
                <c:pt idx="245">
                  <c:v>0.3971212</c:v>
                </c:pt>
                <c:pt idx="246">
                  <c:v>0.39837239</c:v>
                </c:pt>
                <c:pt idx="247">
                  <c:v>0.40009279</c:v>
                </c:pt>
                <c:pt idx="248">
                  <c:v>0.40126578</c:v>
                </c:pt>
                <c:pt idx="249">
                  <c:v>0.402517</c:v>
                </c:pt>
                <c:pt idx="250">
                  <c:v>0.40341628</c:v>
                </c:pt>
                <c:pt idx="251">
                  <c:v>0.40498028</c:v>
                </c:pt>
                <c:pt idx="252">
                  <c:v>0.40646607</c:v>
                </c:pt>
                <c:pt idx="253">
                  <c:v>0.40763909</c:v>
                </c:pt>
                <c:pt idx="254">
                  <c:v>0.40896848</c:v>
                </c:pt>
                <c:pt idx="255">
                  <c:v>0.41041518</c:v>
                </c:pt>
                <c:pt idx="256">
                  <c:v>0.41162727</c:v>
                </c:pt>
                <c:pt idx="257">
                  <c:v>0.41287849</c:v>
                </c:pt>
                <c:pt idx="258">
                  <c:v>0.41444252</c:v>
                </c:pt>
                <c:pt idx="259">
                  <c:v>0.4154591</c:v>
                </c:pt>
                <c:pt idx="260">
                  <c:v>0.41671029</c:v>
                </c:pt>
                <c:pt idx="261">
                  <c:v>0.41843069</c:v>
                </c:pt>
                <c:pt idx="262">
                  <c:v>0.41976011</c:v>
                </c:pt>
                <c:pt idx="263">
                  <c:v>0.42124591</c:v>
                </c:pt>
                <c:pt idx="264">
                  <c:v>0.4228099</c:v>
                </c:pt>
                <c:pt idx="265">
                  <c:v>0.424022</c:v>
                </c:pt>
                <c:pt idx="266">
                  <c:v>0.42515591</c:v>
                </c:pt>
                <c:pt idx="267">
                  <c:v>0.42652441</c:v>
                </c:pt>
                <c:pt idx="268">
                  <c:v>0.42824481</c:v>
                </c:pt>
                <c:pt idx="269">
                  <c:v>0.42918319</c:v>
                </c:pt>
                <c:pt idx="270">
                  <c:v>0.43043441</c:v>
                </c:pt>
                <c:pt idx="271">
                  <c:v>0.43188111</c:v>
                </c:pt>
                <c:pt idx="272">
                  <c:v>0.43371884</c:v>
                </c:pt>
                <c:pt idx="273">
                  <c:v>0.43469632</c:v>
                </c:pt>
                <c:pt idx="274">
                  <c:v>0.43594751</c:v>
                </c:pt>
                <c:pt idx="275">
                  <c:v>0.43790252</c:v>
                </c:pt>
                <c:pt idx="276">
                  <c:v>0.43915374</c:v>
                </c:pt>
                <c:pt idx="277">
                  <c:v>0.44017032</c:v>
                </c:pt>
                <c:pt idx="278">
                  <c:v>0.44138241</c:v>
                </c:pt>
                <c:pt idx="279">
                  <c:v>0.44255543</c:v>
                </c:pt>
                <c:pt idx="280">
                  <c:v>0.44380662</c:v>
                </c:pt>
                <c:pt idx="281">
                  <c:v>0.44560522</c:v>
                </c:pt>
                <c:pt idx="282">
                  <c:v>0.44662181</c:v>
                </c:pt>
                <c:pt idx="283">
                  <c:v>0.44818581</c:v>
                </c:pt>
                <c:pt idx="284">
                  <c:v>0.44963253</c:v>
                </c:pt>
                <c:pt idx="285">
                  <c:v>0.45107923</c:v>
                </c:pt>
                <c:pt idx="286">
                  <c:v>0.45252592</c:v>
                </c:pt>
                <c:pt idx="287">
                  <c:v>0.45369894</c:v>
                </c:pt>
                <c:pt idx="288">
                  <c:v>0.45471556</c:v>
                </c:pt>
                <c:pt idx="289">
                  <c:v>0.45635775</c:v>
                </c:pt>
                <c:pt idx="290">
                  <c:v>0.45737434</c:v>
                </c:pt>
                <c:pt idx="291">
                  <c:v>0.45866463</c:v>
                </c:pt>
                <c:pt idx="292">
                  <c:v>0.46046323</c:v>
                </c:pt>
                <c:pt idx="293">
                  <c:v>0.46112794</c:v>
                </c:pt>
                <c:pt idx="294">
                  <c:v>0.46280924</c:v>
                </c:pt>
                <c:pt idx="295">
                  <c:v>0.46378676</c:v>
                </c:pt>
                <c:pt idx="296">
                  <c:v>0.46511615</c:v>
                </c:pt>
                <c:pt idx="297">
                  <c:v>0.46668015</c:v>
                </c:pt>
                <c:pt idx="298">
                  <c:v>0.46734483</c:v>
                </c:pt>
                <c:pt idx="299">
                  <c:v>0.46859605</c:v>
                </c:pt>
                <c:pt idx="300">
                  <c:v>0.46972994</c:v>
                </c:pt>
                <c:pt idx="301">
                  <c:v>0.47137213</c:v>
                </c:pt>
                <c:pt idx="302">
                  <c:v>0.47262335</c:v>
                </c:pt>
                <c:pt idx="303">
                  <c:v>0.47387457</c:v>
                </c:pt>
                <c:pt idx="304">
                  <c:v>0.47489116</c:v>
                </c:pt>
                <c:pt idx="305">
                  <c:v>0.47633786</c:v>
                </c:pt>
                <c:pt idx="306">
                  <c:v>0.47751088</c:v>
                </c:pt>
                <c:pt idx="307">
                  <c:v>0.47899667</c:v>
                </c:pt>
                <c:pt idx="308">
                  <c:v>0.47977865</c:v>
                </c:pt>
                <c:pt idx="309">
                  <c:v>0.48122538</c:v>
                </c:pt>
                <c:pt idx="310">
                  <c:v>0.48235927</c:v>
                </c:pt>
                <c:pt idx="311">
                  <c:v>0.48368866</c:v>
                </c:pt>
                <c:pt idx="312">
                  <c:v>0.48497895</c:v>
                </c:pt>
                <c:pt idx="313">
                  <c:v>0.48595647</c:v>
                </c:pt>
                <c:pt idx="314">
                  <c:v>0.48712946</c:v>
                </c:pt>
                <c:pt idx="315">
                  <c:v>0.48877165</c:v>
                </c:pt>
                <c:pt idx="316">
                  <c:v>0.48994467</c:v>
                </c:pt>
                <c:pt idx="317">
                  <c:v>0.49154777</c:v>
                </c:pt>
                <c:pt idx="318">
                  <c:v>0.49217335</c:v>
                </c:pt>
                <c:pt idx="319">
                  <c:v>0.49362007</c:v>
                </c:pt>
                <c:pt idx="320">
                  <c:v>0.49448029</c:v>
                </c:pt>
                <c:pt idx="321">
                  <c:v>0.49577058</c:v>
                </c:pt>
                <c:pt idx="322">
                  <c:v>0.49729548</c:v>
                </c:pt>
                <c:pt idx="323">
                  <c:v>0.49788198</c:v>
                </c:pt>
                <c:pt idx="324">
                  <c:v>0.49960238</c:v>
                </c:pt>
                <c:pt idx="325">
                  <c:v>0.5003453</c:v>
                </c:pt>
                <c:pt idx="326">
                  <c:v>0.5021439</c:v>
                </c:pt>
                <c:pt idx="327">
                  <c:v>0.50308228</c:v>
                </c:pt>
                <c:pt idx="328">
                  <c:v>0.50441167</c:v>
                </c:pt>
                <c:pt idx="329">
                  <c:v>0.50546739</c:v>
                </c:pt>
                <c:pt idx="330">
                  <c:v>0.50644488</c:v>
                </c:pt>
                <c:pt idx="331">
                  <c:v>0.50750059</c:v>
                </c:pt>
                <c:pt idx="332">
                  <c:v>0.50871269</c:v>
                </c:pt>
                <c:pt idx="333">
                  <c:v>0.50996388</c:v>
                </c:pt>
                <c:pt idx="334">
                  <c:v>0.51133237</c:v>
                </c:pt>
                <c:pt idx="335">
                  <c:v>0.51230989</c:v>
                </c:pt>
                <c:pt idx="336">
                  <c:v>0.5132483</c:v>
                </c:pt>
                <c:pt idx="337">
                  <c:v>0.51442132</c:v>
                </c:pt>
                <c:pt idx="338">
                  <c:v>0.5152424</c:v>
                </c:pt>
                <c:pt idx="339">
                  <c:v>0.5166109</c:v>
                </c:pt>
                <c:pt idx="340">
                  <c:v>0.51727561</c:v>
                </c:pt>
                <c:pt idx="341">
                  <c:v>0.51899601</c:v>
                </c:pt>
                <c:pt idx="342">
                  <c:v>0.5205991</c:v>
                </c:pt>
                <c:pt idx="343">
                  <c:v>0.52138112</c:v>
                </c:pt>
                <c:pt idx="344">
                  <c:v>0.5223195</c:v>
                </c:pt>
                <c:pt idx="345">
                  <c:v>0.5237271</c:v>
                </c:pt>
                <c:pt idx="346">
                  <c:v>0.52474371</c:v>
                </c:pt>
                <c:pt idx="347">
                  <c:v>0.52548659</c:v>
                </c:pt>
                <c:pt idx="348">
                  <c:v>0.52697239</c:v>
                </c:pt>
                <c:pt idx="349">
                  <c:v>0.52818451</c:v>
                </c:pt>
                <c:pt idx="350">
                  <c:v>0.5291229</c:v>
                </c:pt>
                <c:pt idx="351">
                  <c:v>0.52998311</c:v>
                </c:pt>
                <c:pt idx="352">
                  <c:v>0.53166441</c:v>
                </c:pt>
                <c:pt idx="353">
                  <c:v>0.53232909</c:v>
                </c:pt>
                <c:pt idx="354">
                  <c:v>0.53377581</c:v>
                </c:pt>
                <c:pt idx="355">
                  <c:v>0.53444052</c:v>
                </c:pt>
                <c:pt idx="356">
                  <c:v>0.53530074</c:v>
                </c:pt>
                <c:pt idx="357">
                  <c:v>0.53713844</c:v>
                </c:pt>
                <c:pt idx="358">
                  <c:v>0.53831143</c:v>
                </c:pt>
                <c:pt idx="359">
                  <c:v>0.53932801</c:v>
                </c:pt>
                <c:pt idx="360">
                  <c:v>0.54069654</c:v>
                </c:pt>
                <c:pt idx="361">
                  <c:v>0.54190863</c:v>
                </c:pt>
                <c:pt idx="362">
                  <c:v>0.54323802</c:v>
                </c:pt>
                <c:pt idx="363">
                  <c:v>0.54445011</c:v>
                </c:pt>
                <c:pt idx="364">
                  <c:v>0.54503662</c:v>
                </c:pt>
                <c:pt idx="365">
                  <c:v>0.54632691</c:v>
                </c:pt>
                <c:pt idx="366">
                  <c:v>0.54781271</c:v>
                </c:pt>
                <c:pt idx="367">
                  <c:v>0.5494549</c:v>
                </c:pt>
                <c:pt idx="368">
                  <c:v>0.55043242</c:v>
                </c:pt>
                <c:pt idx="369">
                  <c:v>0.55168361</c:v>
                </c:pt>
                <c:pt idx="370">
                  <c:v>0.55277843</c:v>
                </c:pt>
                <c:pt idx="371">
                  <c:v>0.55430335</c:v>
                </c:pt>
                <c:pt idx="372">
                  <c:v>0.55520264</c:v>
                </c:pt>
                <c:pt idx="373">
                  <c:v>0.55641476</c:v>
                </c:pt>
                <c:pt idx="374">
                  <c:v>0.55782238</c:v>
                </c:pt>
                <c:pt idx="375">
                  <c:v>0.55879987</c:v>
                </c:pt>
                <c:pt idx="376">
                  <c:v>0.56036384</c:v>
                </c:pt>
                <c:pt idx="377">
                  <c:v>0.56141958</c:v>
                </c:pt>
                <c:pt idx="378">
                  <c:v>0.56259254</c:v>
                </c:pt>
                <c:pt idx="379">
                  <c:v>0.56403924</c:v>
                </c:pt>
                <c:pt idx="380">
                  <c:v>0.56509498</c:v>
                </c:pt>
                <c:pt idx="381">
                  <c:v>0.56665895</c:v>
                </c:pt>
                <c:pt idx="382">
                  <c:v>0.56798837</c:v>
                </c:pt>
                <c:pt idx="383">
                  <c:v>0.56904406</c:v>
                </c:pt>
                <c:pt idx="384">
                  <c:v>0.57013888</c:v>
                </c:pt>
                <c:pt idx="385">
                  <c:v>0.57178105</c:v>
                </c:pt>
                <c:pt idx="386">
                  <c:v>0.57252399</c:v>
                </c:pt>
                <c:pt idx="387">
                  <c:v>0.57393155</c:v>
                </c:pt>
                <c:pt idx="388">
                  <c:v>0.57537827</c:v>
                </c:pt>
                <c:pt idx="389">
                  <c:v>0.57631669</c:v>
                </c:pt>
                <c:pt idx="390">
                  <c:v>0.57803712</c:v>
                </c:pt>
                <c:pt idx="391">
                  <c:v>0.57889727</c:v>
                </c:pt>
                <c:pt idx="392">
                  <c:v>0.57999209</c:v>
                </c:pt>
                <c:pt idx="393">
                  <c:v>0.58120418</c:v>
                </c:pt>
                <c:pt idx="394">
                  <c:v>0.5824554</c:v>
                </c:pt>
                <c:pt idx="395">
                  <c:v>0.5838239</c:v>
                </c:pt>
                <c:pt idx="396">
                  <c:v>0.58530966</c:v>
                </c:pt>
                <c:pt idx="397">
                  <c:v>0.585818</c:v>
                </c:pt>
                <c:pt idx="398">
                  <c:v>0.58706916</c:v>
                </c:pt>
                <c:pt idx="399">
                  <c:v>0.58839858</c:v>
                </c:pt>
                <c:pt idx="400">
                  <c:v>0.59031448</c:v>
                </c:pt>
                <c:pt idx="401">
                  <c:v>0.5911747</c:v>
                </c:pt>
                <c:pt idx="402">
                  <c:v>0.59254319</c:v>
                </c:pt>
                <c:pt idx="403">
                  <c:v>0.59379441</c:v>
                </c:pt>
                <c:pt idx="404">
                  <c:v>0.5951238</c:v>
                </c:pt>
                <c:pt idx="405">
                  <c:v>0.59668783</c:v>
                </c:pt>
                <c:pt idx="406">
                  <c:v>0.5982518</c:v>
                </c:pt>
                <c:pt idx="407">
                  <c:v>0.59891654</c:v>
                </c:pt>
                <c:pt idx="408">
                  <c:v>0.60008947</c:v>
                </c:pt>
                <c:pt idx="409">
                  <c:v>0.60134069</c:v>
                </c:pt>
                <c:pt idx="410">
                  <c:v>0.60306106</c:v>
                </c:pt>
                <c:pt idx="411">
                  <c:v>0.60403863</c:v>
                </c:pt>
                <c:pt idx="412">
                  <c:v>0.60525069</c:v>
                </c:pt>
                <c:pt idx="413">
                  <c:v>0.60673652</c:v>
                </c:pt>
                <c:pt idx="414">
                  <c:v>0.60806594</c:v>
                </c:pt>
                <c:pt idx="415">
                  <c:v>0.60900435</c:v>
                </c:pt>
                <c:pt idx="416">
                  <c:v>0.61002091</c:v>
                </c:pt>
                <c:pt idx="417">
                  <c:v>0.61127213</c:v>
                </c:pt>
                <c:pt idx="418">
                  <c:v>0.61248419</c:v>
                </c:pt>
                <c:pt idx="419">
                  <c:v>0.61400912</c:v>
                </c:pt>
                <c:pt idx="420">
                  <c:v>0.61529938</c:v>
                </c:pt>
                <c:pt idx="421">
                  <c:v>0.61619875</c:v>
                </c:pt>
                <c:pt idx="422">
                  <c:v>0.61744992</c:v>
                </c:pt>
                <c:pt idx="423">
                  <c:v>0.61924855</c:v>
                </c:pt>
                <c:pt idx="424">
                  <c:v>0.62018696</c:v>
                </c:pt>
                <c:pt idx="425">
                  <c:v>0.62159452</c:v>
                </c:pt>
                <c:pt idx="426">
                  <c:v>0.62261114</c:v>
                </c:pt>
                <c:pt idx="427">
                  <c:v>0.623745</c:v>
                </c:pt>
                <c:pt idx="428">
                  <c:v>0.62519172</c:v>
                </c:pt>
                <c:pt idx="429">
                  <c:v>0.62659935</c:v>
                </c:pt>
                <c:pt idx="430">
                  <c:v>0.62781147</c:v>
                </c:pt>
                <c:pt idx="431">
                  <c:v>0.62937543</c:v>
                </c:pt>
                <c:pt idx="432">
                  <c:v>0.63066576</c:v>
                </c:pt>
                <c:pt idx="433">
                  <c:v>0.63195608</c:v>
                </c:pt>
                <c:pt idx="434">
                  <c:v>0.63328544</c:v>
                </c:pt>
                <c:pt idx="435">
                  <c:v>0.6342629</c:v>
                </c:pt>
                <c:pt idx="436">
                  <c:v>0.63520131</c:v>
                </c:pt>
                <c:pt idx="437">
                  <c:v>0.63649163</c:v>
                </c:pt>
                <c:pt idx="438">
                  <c:v>0.63797746</c:v>
                </c:pt>
                <c:pt idx="439">
                  <c:v>0.63918952</c:v>
                </c:pt>
                <c:pt idx="440">
                  <c:v>0.64075354</c:v>
                </c:pt>
                <c:pt idx="441">
                  <c:v>0.64204386</c:v>
                </c:pt>
                <c:pt idx="442">
                  <c:v>0.64309952</c:v>
                </c:pt>
                <c:pt idx="443">
                  <c:v>0.64474175</c:v>
                </c:pt>
                <c:pt idx="444">
                  <c:v>0.64564106</c:v>
                </c:pt>
                <c:pt idx="445">
                  <c:v>0.6474788</c:v>
                </c:pt>
                <c:pt idx="446">
                  <c:v>0.64869086</c:v>
                </c:pt>
                <c:pt idx="447">
                  <c:v>0.65009842</c:v>
                </c:pt>
                <c:pt idx="448">
                  <c:v>0.6513888</c:v>
                </c:pt>
                <c:pt idx="449">
                  <c:v>0.65287457</c:v>
                </c:pt>
                <c:pt idx="450">
                  <c:v>0.65361742</c:v>
                </c:pt>
                <c:pt idx="451">
                  <c:v>0.65525964</c:v>
                </c:pt>
                <c:pt idx="452">
                  <c:v>0.65666727</c:v>
                </c:pt>
                <c:pt idx="453">
                  <c:v>0.65784023</c:v>
                </c:pt>
                <c:pt idx="454">
                  <c:v>0.65905235</c:v>
                </c:pt>
                <c:pt idx="455">
                  <c:v>0.66034267</c:v>
                </c:pt>
                <c:pt idx="456">
                  <c:v>0.66233674</c:v>
                </c:pt>
                <c:pt idx="457">
                  <c:v>0.66304055</c:v>
                </c:pt>
                <c:pt idx="458">
                  <c:v>0.66436998</c:v>
                </c:pt>
                <c:pt idx="459">
                  <c:v>0.66573844</c:v>
                </c:pt>
                <c:pt idx="460">
                  <c:v>0.66714606</c:v>
                </c:pt>
                <c:pt idx="461">
                  <c:v>0.66871009</c:v>
                </c:pt>
                <c:pt idx="462">
                  <c:v>0.67003951</c:v>
                </c:pt>
                <c:pt idx="463">
                  <c:v>0.67129067</c:v>
                </c:pt>
                <c:pt idx="464">
                  <c:v>0.67254189</c:v>
                </c:pt>
                <c:pt idx="465">
                  <c:v>0.67391036</c:v>
                </c:pt>
                <c:pt idx="466">
                  <c:v>0.67492697</c:v>
                </c:pt>
                <c:pt idx="467">
                  <c:v>0.67656914</c:v>
                </c:pt>
                <c:pt idx="468">
                  <c:v>0.67762492</c:v>
                </c:pt>
                <c:pt idx="469">
                  <c:v>0.67899338</c:v>
                </c:pt>
                <c:pt idx="470">
                  <c:v>0.68059651</c:v>
                </c:pt>
                <c:pt idx="471">
                  <c:v>0.68200407</c:v>
                </c:pt>
                <c:pt idx="472">
                  <c:v>0.68298159</c:v>
                </c:pt>
                <c:pt idx="473">
                  <c:v>0.68493656</c:v>
                </c:pt>
                <c:pt idx="474">
                  <c:v>0.68567947</c:v>
                </c:pt>
                <c:pt idx="475">
                  <c:v>0.6873217</c:v>
                </c:pt>
                <c:pt idx="476">
                  <c:v>0.68880746</c:v>
                </c:pt>
                <c:pt idx="477">
                  <c:v>0.69029329</c:v>
                </c:pt>
                <c:pt idx="478">
                  <c:v>0.6912317</c:v>
                </c:pt>
                <c:pt idx="479">
                  <c:v>0.69275663</c:v>
                </c:pt>
                <c:pt idx="480">
                  <c:v>0.69342128</c:v>
                </c:pt>
                <c:pt idx="481">
                  <c:v>0.69529811</c:v>
                </c:pt>
                <c:pt idx="482">
                  <c:v>0.69654927</c:v>
                </c:pt>
                <c:pt idx="483">
                  <c:v>0.69721398</c:v>
                </c:pt>
                <c:pt idx="484">
                  <c:v>0.69909081</c:v>
                </c:pt>
                <c:pt idx="485">
                  <c:v>0.70053748</c:v>
                </c:pt>
                <c:pt idx="486">
                  <c:v>0.701515</c:v>
                </c:pt>
                <c:pt idx="487">
                  <c:v>0.70292262</c:v>
                </c:pt>
                <c:pt idx="488">
                  <c:v>0.70464299</c:v>
                </c:pt>
                <c:pt idx="489">
                  <c:v>0.7055814</c:v>
                </c:pt>
                <c:pt idx="490">
                  <c:v>0.70738003</c:v>
                </c:pt>
                <c:pt idx="491">
                  <c:v>0.70851395</c:v>
                </c:pt>
                <c:pt idx="492">
                  <c:v>0.70960871</c:v>
                </c:pt>
                <c:pt idx="493">
                  <c:v>0.71125094</c:v>
                </c:pt>
                <c:pt idx="494">
                  <c:v>0.71222839</c:v>
                </c:pt>
                <c:pt idx="495">
                  <c:v>0.71387062</c:v>
                </c:pt>
                <c:pt idx="496">
                  <c:v>0.71504358</c:v>
                </c:pt>
                <c:pt idx="497">
                  <c:v>0.7164903</c:v>
                </c:pt>
                <c:pt idx="498">
                  <c:v>0.71801523</c:v>
                </c:pt>
                <c:pt idx="499">
                  <c:v>0.71954015</c:v>
                </c:pt>
                <c:pt idx="500">
                  <c:v>0.72063491</c:v>
                </c:pt>
                <c:pt idx="501">
                  <c:v>0.72255079</c:v>
                </c:pt>
                <c:pt idx="502">
                  <c:v>0.7237238</c:v>
                </c:pt>
                <c:pt idx="503">
                  <c:v>0.72513137</c:v>
                </c:pt>
                <c:pt idx="504">
                  <c:v>0.7268909</c:v>
                </c:pt>
                <c:pt idx="505">
                  <c:v>0.72794662</c:v>
                </c:pt>
                <c:pt idx="506">
                  <c:v>0.72915874</c:v>
                </c:pt>
                <c:pt idx="507">
                  <c:v>0.73076186</c:v>
                </c:pt>
                <c:pt idx="508">
                  <c:v>0.73209122</c:v>
                </c:pt>
                <c:pt idx="509">
                  <c:v>0.73342065</c:v>
                </c:pt>
                <c:pt idx="510">
                  <c:v>0.73498467</c:v>
                </c:pt>
                <c:pt idx="511">
                  <c:v>0.73619673</c:v>
                </c:pt>
                <c:pt idx="512">
                  <c:v>0.73748705</c:v>
                </c:pt>
                <c:pt idx="513">
                  <c:v>0.73909012</c:v>
                </c:pt>
                <c:pt idx="514">
                  <c:v>0.74049774</c:v>
                </c:pt>
                <c:pt idx="515">
                  <c:v>0.74206171</c:v>
                </c:pt>
                <c:pt idx="516">
                  <c:v>0.74307833</c:v>
                </c:pt>
                <c:pt idx="517">
                  <c:v>0.74468145</c:v>
                </c:pt>
                <c:pt idx="518">
                  <c:v>0.74651912</c:v>
                </c:pt>
                <c:pt idx="519">
                  <c:v>0.74777035</c:v>
                </c:pt>
                <c:pt idx="520">
                  <c:v>0.74913887</c:v>
                </c:pt>
                <c:pt idx="521">
                  <c:v>0.75085924</c:v>
                </c:pt>
                <c:pt idx="522">
                  <c:v>0.75187585</c:v>
                </c:pt>
                <c:pt idx="523">
                  <c:v>0.75371358</c:v>
                </c:pt>
                <c:pt idx="524">
                  <c:v>0.7544174</c:v>
                </c:pt>
                <c:pt idx="525">
                  <c:v>0.75633327</c:v>
                </c:pt>
                <c:pt idx="526">
                  <c:v>0.75754539</c:v>
                </c:pt>
                <c:pt idx="527">
                  <c:v>0.75903115</c:v>
                </c:pt>
                <c:pt idx="528">
                  <c:v>0.76004777</c:v>
                </c:pt>
                <c:pt idx="529">
                  <c:v>0.76110343</c:v>
                </c:pt>
                <c:pt idx="530">
                  <c:v>0.76317576</c:v>
                </c:pt>
                <c:pt idx="531">
                  <c:v>0.76411418</c:v>
                </c:pt>
                <c:pt idx="532">
                  <c:v>0.76610825</c:v>
                </c:pt>
                <c:pt idx="533">
                  <c:v>0.76751587</c:v>
                </c:pt>
                <c:pt idx="534">
                  <c:v>0.7692363</c:v>
                </c:pt>
                <c:pt idx="535">
                  <c:v>0.77048752</c:v>
                </c:pt>
                <c:pt idx="536">
                  <c:v>0.77177778</c:v>
                </c:pt>
                <c:pt idx="537">
                  <c:v>0.77326355</c:v>
                </c:pt>
                <c:pt idx="538">
                  <c:v>0.77455387</c:v>
                </c:pt>
                <c:pt idx="539">
                  <c:v>0.77623514</c:v>
                </c:pt>
                <c:pt idx="540">
                  <c:v>0.77717355</c:v>
                </c:pt>
                <c:pt idx="541">
                  <c:v>0.77877668</c:v>
                </c:pt>
                <c:pt idx="542">
                  <c:v>0.78022335</c:v>
                </c:pt>
                <c:pt idx="543">
                  <c:v>0.78174827</c:v>
                </c:pt>
                <c:pt idx="544">
                  <c:v>0.78296033</c:v>
                </c:pt>
                <c:pt idx="545">
                  <c:v>0.78460256</c:v>
                </c:pt>
                <c:pt idx="546">
                  <c:v>0.78655759</c:v>
                </c:pt>
                <c:pt idx="547">
                  <c:v>0.78765241</c:v>
                </c:pt>
                <c:pt idx="548">
                  <c:v>0.78902087</c:v>
                </c:pt>
                <c:pt idx="549">
                  <c:v>0.79007659</c:v>
                </c:pt>
                <c:pt idx="550">
                  <c:v>0.79183606</c:v>
                </c:pt>
                <c:pt idx="551">
                  <c:v>0.79316548</c:v>
                </c:pt>
                <c:pt idx="552">
                  <c:v>0.79484681</c:v>
                </c:pt>
                <c:pt idx="553">
                  <c:v>0.79633263</c:v>
                </c:pt>
                <c:pt idx="554">
                  <c:v>0.79734919</c:v>
                </c:pt>
                <c:pt idx="555">
                  <c:v>0.79899142</c:v>
                </c:pt>
                <c:pt idx="556">
                  <c:v>0.80016444</c:v>
                </c:pt>
                <c:pt idx="557">
                  <c:v>0.8013765</c:v>
                </c:pt>
                <c:pt idx="558">
                  <c:v>0.80305783</c:v>
                </c:pt>
                <c:pt idx="559">
                  <c:v>0.80442629</c:v>
                </c:pt>
                <c:pt idx="560">
                  <c:v>0.80606846</c:v>
                </c:pt>
                <c:pt idx="561">
                  <c:v>0.80747608</c:v>
                </c:pt>
                <c:pt idx="562">
                  <c:v>0.80954841</c:v>
                </c:pt>
                <c:pt idx="563">
                  <c:v>0.81064323</c:v>
                </c:pt>
                <c:pt idx="564">
                  <c:v>0.81142519</c:v>
                </c:pt>
                <c:pt idx="565">
                  <c:v>0.81310651</c:v>
                </c:pt>
                <c:pt idx="566">
                  <c:v>0.81463138</c:v>
                </c:pt>
                <c:pt idx="567">
                  <c:v>0.81643001</c:v>
                </c:pt>
                <c:pt idx="568">
                  <c:v>0.81779853</c:v>
                </c:pt>
                <c:pt idx="569">
                  <c:v>0.819558</c:v>
                </c:pt>
                <c:pt idx="570">
                  <c:v>0.81994901</c:v>
                </c:pt>
                <c:pt idx="571">
                  <c:v>0.82241235</c:v>
                </c:pt>
                <c:pt idx="572">
                  <c:v>0.8232725</c:v>
                </c:pt>
                <c:pt idx="573">
                  <c:v>0.82511017</c:v>
                </c:pt>
                <c:pt idx="574">
                  <c:v>0.82608775</c:v>
                </c:pt>
                <c:pt idx="575">
                  <c:v>0.82749531</c:v>
                </c:pt>
                <c:pt idx="576">
                  <c:v>0.82890294</c:v>
                </c:pt>
                <c:pt idx="577">
                  <c:v>0.83066247</c:v>
                </c:pt>
                <c:pt idx="578">
                  <c:v>0.83210913</c:v>
                </c:pt>
                <c:pt idx="579">
                  <c:v>0.83363405</c:v>
                </c:pt>
                <c:pt idx="580">
                  <c:v>0.83488528</c:v>
                </c:pt>
                <c:pt idx="581">
                  <c:v>0.83652744</c:v>
                </c:pt>
                <c:pt idx="582">
                  <c:v>0.83793507</c:v>
                </c:pt>
                <c:pt idx="583">
                  <c:v>0.83942083</c:v>
                </c:pt>
                <c:pt idx="584">
                  <c:v>0.84059385</c:v>
                </c:pt>
                <c:pt idx="585">
                  <c:v>0.84188411</c:v>
                </c:pt>
                <c:pt idx="586">
                  <c:v>0.84309623</c:v>
                </c:pt>
                <c:pt idx="587">
                  <c:v>0.84481666</c:v>
                </c:pt>
                <c:pt idx="588">
                  <c:v>0.84653703</c:v>
                </c:pt>
                <c:pt idx="589">
                  <c:v>0.84786645</c:v>
                </c:pt>
                <c:pt idx="590">
                  <c:v>0.84888307</c:v>
                </c:pt>
                <c:pt idx="591">
                  <c:v>0.85025159</c:v>
                </c:pt>
                <c:pt idx="592">
                  <c:v>0.85232387</c:v>
                </c:pt>
                <c:pt idx="593">
                  <c:v>0.85353599</c:v>
                </c:pt>
                <c:pt idx="594">
                  <c:v>0.85478715</c:v>
                </c:pt>
                <c:pt idx="595">
                  <c:v>0.85607747</c:v>
                </c:pt>
                <c:pt idx="596">
                  <c:v>0.85779784</c:v>
                </c:pt>
                <c:pt idx="597">
                  <c:v>0.85924456</c:v>
                </c:pt>
                <c:pt idx="598">
                  <c:v>0.86041758</c:v>
                </c:pt>
                <c:pt idx="599">
                  <c:v>0.86170784</c:v>
                </c:pt>
                <c:pt idx="600">
                  <c:v>0.86291996</c:v>
                </c:pt>
                <c:pt idx="601">
                  <c:v>0.86471859</c:v>
                </c:pt>
                <c:pt idx="602">
                  <c:v>0.86612616</c:v>
                </c:pt>
                <c:pt idx="603">
                  <c:v>0.86761198</c:v>
                </c:pt>
                <c:pt idx="604">
                  <c:v>0.8686677</c:v>
                </c:pt>
                <c:pt idx="605">
                  <c:v>0.87023166</c:v>
                </c:pt>
                <c:pt idx="606">
                  <c:v>0.87163929</c:v>
                </c:pt>
                <c:pt idx="607">
                  <c:v>0.87277315</c:v>
                </c:pt>
                <c:pt idx="608">
                  <c:v>0.87457178</c:v>
                </c:pt>
                <c:pt idx="609">
                  <c:v>0.87535379</c:v>
                </c:pt>
                <c:pt idx="610">
                  <c:v>0.87695692</c:v>
                </c:pt>
                <c:pt idx="611">
                  <c:v>0.87883369</c:v>
                </c:pt>
                <c:pt idx="612">
                  <c:v>0.87988935</c:v>
                </c:pt>
                <c:pt idx="613">
                  <c:v>0.88106236</c:v>
                </c:pt>
                <c:pt idx="614">
                  <c:v>0.88180528</c:v>
                </c:pt>
                <c:pt idx="615">
                  <c:v>0.88399491</c:v>
                </c:pt>
                <c:pt idx="616">
                  <c:v>0.88536338</c:v>
                </c:pt>
                <c:pt idx="617">
                  <c:v>0.88669274</c:v>
                </c:pt>
                <c:pt idx="618">
                  <c:v>0.88778756</c:v>
                </c:pt>
                <c:pt idx="619">
                  <c:v>0.88927338</c:v>
                </c:pt>
                <c:pt idx="620">
                  <c:v>0.89072011</c:v>
                </c:pt>
                <c:pt idx="621">
                  <c:v>0.89197127</c:v>
                </c:pt>
                <c:pt idx="622">
                  <c:v>0.89310519</c:v>
                </c:pt>
                <c:pt idx="623">
                  <c:v>0.89459101</c:v>
                </c:pt>
                <c:pt idx="624">
                  <c:v>0.89572487</c:v>
                </c:pt>
                <c:pt idx="625">
                  <c:v>0.89717159</c:v>
                </c:pt>
                <c:pt idx="626">
                  <c:v>0.89897022</c:v>
                </c:pt>
                <c:pt idx="627">
                  <c:v>0.89940027</c:v>
                </c:pt>
                <c:pt idx="628">
                  <c:v>0.90072969</c:v>
                </c:pt>
                <c:pt idx="629">
                  <c:v>0.90233282</c:v>
                </c:pt>
                <c:pt idx="630">
                  <c:v>0.90295843</c:v>
                </c:pt>
                <c:pt idx="631">
                  <c:v>0.90510885</c:v>
                </c:pt>
                <c:pt idx="632">
                  <c:v>0.90593002</c:v>
                </c:pt>
                <c:pt idx="633">
                  <c:v>0.90714208</c:v>
                </c:pt>
                <c:pt idx="634">
                  <c:v>0.9083933</c:v>
                </c:pt>
                <c:pt idx="635">
                  <c:v>0.90980092</c:v>
                </c:pt>
                <c:pt idx="636">
                  <c:v>0.91058294</c:v>
                </c:pt>
                <c:pt idx="637">
                  <c:v>0.91163859</c:v>
                </c:pt>
                <c:pt idx="638">
                  <c:v>0.91316352</c:v>
                </c:pt>
                <c:pt idx="639">
                  <c:v>0.91464934</c:v>
                </c:pt>
                <c:pt idx="640">
                  <c:v>0.9154704</c:v>
                </c:pt>
                <c:pt idx="641">
                  <c:v>0.91633061</c:v>
                </c:pt>
                <c:pt idx="642">
                  <c:v>0.91754273</c:v>
                </c:pt>
                <c:pt idx="643">
                  <c:v>0.91895036</c:v>
                </c:pt>
                <c:pt idx="644">
                  <c:v>0.92027972</c:v>
                </c:pt>
                <c:pt idx="645">
                  <c:v>0.92106173</c:v>
                </c:pt>
                <c:pt idx="646">
                  <c:v>0.92243019</c:v>
                </c:pt>
                <c:pt idx="647">
                  <c:v>0.92313401</c:v>
                </c:pt>
                <c:pt idx="648">
                  <c:v>0.92477617</c:v>
                </c:pt>
                <c:pt idx="649">
                  <c:v>0.92544094</c:v>
                </c:pt>
                <c:pt idx="650">
                  <c:v>0.9261447</c:v>
                </c:pt>
                <c:pt idx="651">
                  <c:v>0.92735682</c:v>
                </c:pt>
                <c:pt idx="652">
                  <c:v>0.92899904</c:v>
                </c:pt>
                <c:pt idx="653">
                  <c:v>0.92942915</c:v>
                </c:pt>
                <c:pt idx="654">
                  <c:v>0.93017206</c:v>
                </c:pt>
                <c:pt idx="655">
                  <c:v>0.93087587</c:v>
                </c:pt>
                <c:pt idx="656">
                  <c:v>0.93228344</c:v>
                </c:pt>
                <c:pt idx="657">
                  <c:v>0.93243984</c:v>
                </c:pt>
                <c:pt idx="658">
                  <c:v>0.93361286</c:v>
                </c:pt>
                <c:pt idx="659">
                  <c:v>0.93423847</c:v>
                </c:pt>
                <c:pt idx="660">
                  <c:v>0.93548963</c:v>
                </c:pt>
                <c:pt idx="661">
                  <c:v>0.93619344</c:v>
                </c:pt>
                <c:pt idx="662">
                  <c:v>0.9370145</c:v>
                </c:pt>
                <c:pt idx="663">
                  <c:v>0.93756191</c:v>
                </c:pt>
                <c:pt idx="664">
                  <c:v>0.93764011</c:v>
                </c:pt>
                <c:pt idx="665">
                  <c:v>0.93846122</c:v>
                </c:pt>
                <c:pt idx="666">
                  <c:v>0.93818752</c:v>
                </c:pt>
                <c:pt idx="667">
                  <c:v>0.93865672</c:v>
                </c:pt>
                <c:pt idx="668">
                  <c:v>0.93853942</c:v>
                </c:pt>
                <c:pt idx="669">
                  <c:v>0.93795291</c:v>
                </c:pt>
                <c:pt idx="670">
                  <c:v>0.93775747</c:v>
                </c:pt>
                <c:pt idx="671">
                  <c:v>0.93685809</c:v>
                </c:pt>
                <c:pt idx="672">
                  <c:v>0.93564603</c:v>
                </c:pt>
                <c:pt idx="673">
                  <c:v>0.9338083</c:v>
                </c:pt>
                <c:pt idx="674">
                  <c:v>0.93177513</c:v>
                </c:pt>
                <c:pt idx="675">
                  <c:v>0.92939005</c:v>
                </c:pt>
                <c:pt idx="676">
                  <c:v>0.9261838</c:v>
                </c:pt>
                <c:pt idx="677">
                  <c:v>0.92160914</c:v>
                </c:pt>
                <c:pt idx="678">
                  <c:v>0.91691712</c:v>
                </c:pt>
                <c:pt idx="679">
                  <c:v>0.91066114</c:v>
                </c:pt>
                <c:pt idx="680">
                  <c:v>0.90428779</c:v>
                </c:pt>
                <c:pt idx="681">
                  <c:v>0.89607683</c:v>
                </c:pt>
                <c:pt idx="682">
                  <c:v>0.8866537</c:v>
                </c:pt>
                <c:pt idx="683">
                  <c:v>0.87680051</c:v>
                </c:pt>
                <c:pt idx="684">
                  <c:v>0.86534414</c:v>
                </c:pt>
                <c:pt idx="685">
                  <c:v>0.85271481</c:v>
                </c:pt>
                <c:pt idx="686">
                  <c:v>0.83949903</c:v>
                </c:pt>
                <c:pt idx="687">
                  <c:v>0.82550118</c:v>
                </c:pt>
                <c:pt idx="688">
                  <c:v>0.81115154</c:v>
                </c:pt>
                <c:pt idx="689">
                  <c:v>0.79676268</c:v>
                </c:pt>
                <c:pt idx="690">
                  <c:v>0.78253028</c:v>
                </c:pt>
                <c:pt idx="691">
                  <c:v>0.76904074</c:v>
                </c:pt>
                <c:pt idx="692">
                  <c:v>0.75527755</c:v>
                </c:pt>
                <c:pt idx="693">
                  <c:v>0.74174891</c:v>
                </c:pt>
                <c:pt idx="694">
                  <c:v>0.72845492</c:v>
                </c:pt>
                <c:pt idx="695">
                  <c:v>0.71625576</c:v>
                </c:pt>
                <c:pt idx="696">
                  <c:v>0.70440838</c:v>
                </c:pt>
                <c:pt idx="697">
                  <c:v>0.69228742</c:v>
                </c:pt>
                <c:pt idx="698">
                  <c:v>0.68024454</c:v>
                </c:pt>
                <c:pt idx="699">
                  <c:v>0.66984395</c:v>
                </c:pt>
                <c:pt idx="700">
                  <c:v>0.65987346</c:v>
                </c:pt>
                <c:pt idx="701">
                  <c:v>0.65150604</c:v>
                </c:pt>
                <c:pt idx="702">
                  <c:v>0.64349053</c:v>
                </c:pt>
                <c:pt idx="703">
                  <c:v>0.63684354</c:v>
                </c:pt>
                <c:pt idx="704">
                  <c:v>0.63168231</c:v>
                </c:pt>
                <c:pt idx="705">
                  <c:v>0.62804607</c:v>
                </c:pt>
                <c:pt idx="706">
                  <c:v>0.62487892</c:v>
                </c:pt>
                <c:pt idx="707">
                  <c:v>0.62304119</c:v>
                </c:pt>
                <c:pt idx="708">
                  <c:v>0.62116442</c:v>
                </c:pt>
                <c:pt idx="709">
                  <c:v>0.62081251</c:v>
                </c:pt>
                <c:pt idx="710">
                  <c:v>0.6202651</c:v>
                </c:pt>
                <c:pt idx="711">
                  <c:v>0.62081251</c:v>
                </c:pt>
                <c:pt idx="712">
                  <c:v>0.62092981</c:v>
                </c:pt>
                <c:pt idx="713">
                  <c:v>0.62147722</c:v>
                </c:pt>
                <c:pt idx="714">
                  <c:v>0.62304119</c:v>
                </c:pt>
                <c:pt idx="715">
                  <c:v>0.62444881</c:v>
                </c:pt>
                <c:pt idx="716">
                  <c:v>0.62605194</c:v>
                </c:pt>
                <c:pt idx="717">
                  <c:v>0.6276159</c:v>
                </c:pt>
                <c:pt idx="718">
                  <c:v>0.62929723</c:v>
                </c:pt>
                <c:pt idx="719">
                  <c:v>0.63172147</c:v>
                </c:pt>
                <c:pt idx="720">
                  <c:v>0.63332454</c:v>
                </c:pt>
                <c:pt idx="721">
                  <c:v>0.63504491</c:v>
                </c:pt>
                <c:pt idx="722">
                  <c:v>0.6381729</c:v>
                </c:pt>
                <c:pt idx="723">
                  <c:v>0.64008883</c:v>
                </c:pt>
                <c:pt idx="724">
                  <c:v>0.64239571</c:v>
                </c:pt>
                <c:pt idx="725">
                  <c:v>0.64395974</c:v>
                </c:pt>
                <c:pt idx="726">
                  <c:v>0.64618847</c:v>
                </c:pt>
                <c:pt idx="727">
                  <c:v>0.64888636</c:v>
                </c:pt>
                <c:pt idx="728">
                  <c:v>0.65091959</c:v>
                </c:pt>
                <c:pt idx="729">
                  <c:v>0.65346102</c:v>
                </c:pt>
                <c:pt idx="730">
                  <c:v>0.65518144</c:v>
                </c:pt>
                <c:pt idx="731">
                  <c:v>0.65780119</c:v>
                </c:pt>
                <c:pt idx="732">
                  <c:v>0.66014717</c:v>
                </c:pt>
                <c:pt idx="733">
                  <c:v>0.66261045</c:v>
                </c:pt>
                <c:pt idx="734">
                  <c:v>0.66495643</c:v>
                </c:pt>
                <c:pt idx="735">
                  <c:v>0.66726336</c:v>
                </c:pt>
                <c:pt idx="736">
                  <c:v>0.66968755</c:v>
                </c:pt>
                <c:pt idx="737">
                  <c:v>0.67203358</c:v>
                </c:pt>
                <c:pt idx="738">
                  <c:v>0.67434052</c:v>
                </c:pt>
                <c:pt idx="739">
                  <c:v>0.67656914</c:v>
                </c:pt>
                <c:pt idx="740">
                  <c:v>0.67895428</c:v>
                </c:pt>
                <c:pt idx="741">
                  <c:v>0.68149576</c:v>
                </c:pt>
                <c:pt idx="742">
                  <c:v>0.6836463</c:v>
                </c:pt>
                <c:pt idx="743">
                  <c:v>0.68556217</c:v>
                </c:pt>
                <c:pt idx="744">
                  <c:v>0.68826011</c:v>
                </c:pt>
                <c:pt idx="745">
                  <c:v>0.69017599</c:v>
                </c:pt>
                <c:pt idx="746">
                  <c:v>0.69271747</c:v>
                </c:pt>
                <c:pt idx="747">
                  <c:v>0.694868</c:v>
                </c:pt>
                <c:pt idx="748">
                  <c:v>0.69694028</c:v>
                </c:pt>
                <c:pt idx="749">
                  <c:v>0.69967726</c:v>
                </c:pt>
                <c:pt idx="750">
                  <c:v>0.7017496</c:v>
                </c:pt>
                <c:pt idx="751">
                  <c:v>0.70393924</c:v>
                </c:pt>
                <c:pt idx="752">
                  <c:v>0.70608971</c:v>
                </c:pt>
                <c:pt idx="753">
                  <c:v>0.70843575</c:v>
                </c:pt>
                <c:pt idx="754">
                  <c:v>0.71101633</c:v>
                </c:pt>
                <c:pt idx="755">
                  <c:v>0.71297131</c:v>
                </c:pt>
                <c:pt idx="756">
                  <c:v>0.71512178</c:v>
                </c:pt>
                <c:pt idx="757">
                  <c:v>0.71785883</c:v>
                </c:pt>
                <c:pt idx="758">
                  <c:v>0.72032211</c:v>
                </c:pt>
                <c:pt idx="759">
                  <c:v>0.72231618</c:v>
                </c:pt>
                <c:pt idx="760">
                  <c:v>0.72423211</c:v>
                </c:pt>
                <c:pt idx="761">
                  <c:v>0.727321</c:v>
                </c:pt>
                <c:pt idx="762">
                  <c:v>0.72919784</c:v>
                </c:pt>
                <c:pt idx="763">
                  <c:v>0.73185668</c:v>
                </c:pt>
                <c:pt idx="764">
                  <c:v>0.7343981</c:v>
                </c:pt>
                <c:pt idx="765">
                  <c:v>0.73549292</c:v>
                </c:pt>
                <c:pt idx="766">
                  <c:v>0.73842547</c:v>
                </c:pt>
                <c:pt idx="767">
                  <c:v>0.74084965</c:v>
                </c:pt>
                <c:pt idx="768">
                  <c:v>0.74268732</c:v>
                </c:pt>
                <c:pt idx="769">
                  <c:v>0.74491606</c:v>
                </c:pt>
                <c:pt idx="770">
                  <c:v>0.74730114</c:v>
                </c:pt>
                <c:pt idx="771">
                  <c:v>0.74968622</c:v>
                </c:pt>
                <c:pt idx="772">
                  <c:v>0.75183675</c:v>
                </c:pt>
                <c:pt idx="773">
                  <c:v>0.75406543</c:v>
                </c:pt>
                <c:pt idx="774">
                  <c:v>0.75625507</c:v>
                </c:pt>
                <c:pt idx="775">
                  <c:v>0.75887475</c:v>
                </c:pt>
                <c:pt idx="776">
                  <c:v>0.76071242</c:v>
                </c:pt>
                <c:pt idx="777">
                  <c:v>0.76333216</c:v>
                </c:pt>
                <c:pt idx="778">
                  <c:v>0.76532624</c:v>
                </c:pt>
                <c:pt idx="779">
                  <c:v>0.76786778</c:v>
                </c:pt>
                <c:pt idx="780">
                  <c:v>0.77087847</c:v>
                </c:pt>
                <c:pt idx="781">
                  <c:v>0.7727553</c:v>
                </c:pt>
                <c:pt idx="782">
                  <c:v>0.77498398</c:v>
                </c:pt>
                <c:pt idx="783">
                  <c:v>0.77701715</c:v>
                </c:pt>
                <c:pt idx="784">
                  <c:v>0.77975414</c:v>
                </c:pt>
                <c:pt idx="785">
                  <c:v>0.78174827</c:v>
                </c:pt>
                <c:pt idx="786">
                  <c:v>0.78448532</c:v>
                </c:pt>
                <c:pt idx="787">
                  <c:v>0.78624479</c:v>
                </c:pt>
                <c:pt idx="788">
                  <c:v>0.78866903</c:v>
                </c:pt>
                <c:pt idx="789">
                  <c:v>0.79101501</c:v>
                </c:pt>
                <c:pt idx="790">
                  <c:v>0.79371289</c:v>
                </c:pt>
                <c:pt idx="791">
                  <c:v>0.79594163</c:v>
                </c:pt>
                <c:pt idx="792">
                  <c:v>0.798053</c:v>
                </c:pt>
                <c:pt idx="793">
                  <c:v>0.80008624</c:v>
                </c:pt>
                <c:pt idx="794">
                  <c:v>0.80290142</c:v>
                </c:pt>
                <c:pt idx="795">
                  <c:v>0.80473909</c:v>
                </c:pt>
                <c:pt idx="796">
                  <c:v>0.80704603</c:v>
                </c:pt>
                <c:pt idx="797">
                  <c:v>0.80958751</c:v>
                </c:pt>
                <c:pt idx="798">
                  <c:v>0.81193355</c:v>
                </c:pt>
                <c:pt idx="799">
                  <c:v>0.81427953</c:v>
                </c:pt>
                <c:pt idx="800">
                  <c:v>0.81650821</c:v>
                </c:pt>
                <c:pt idx="801">
                  <c:v>0.81936256</c:v>
                </c:pt>
                <c:pt idx="802">
                  <c:v>0.82120023</c:v>
                </c:pt>
                <c:pt idx="803">
                  <c:v>0.82370261</c:v>
                </c:pt>
                <c:pt idx="804">
                  <c:v>0.82589219</c:v>
                </c:pt>
                <c:pt idx="805">
                  <c:v>0.82808182</c:v>
                </c:pt>
                <c:pt idx="806">
                  <c:v>0.83027146</c:v>
                </c:pt>
                <c:pt idx="807">
                  <c:v>0.83277384</c:v>
                </c:pt>
                <c:pt idx="808">
                  <c:v>0.83500252</c:v>
                </c:pt>
                <c:pt idx="809">
                  <c:v>0.8374267</c:v>
                </c:pt>
                <c:pt idx="810">
                  <c:v>0.83977274</c:v>
                </c:pt>
                <c:pt idx="811">
                  <c:v>0.84184507</c:v>
                </c:pt>
                <c:pt idx="812">
                  <c:v>0.84411285</c:v>
                </c:pt>
                <c:pt idx="813">
                  <c:v>0.84653703</c:v>
                </c:pt>
                <c:pt idx="814">
                  <c:v>0.84884397</c:v>
                </c:pt>
                <c:pt idx="815">
                  <c:v>0.85091624</c:v>
                </c:pt>
                <c:pt idx="816">
                  <c:v>0.85326222</c:v>
                </c:pt>
                <c:pt idx="817">
                  <c:v>0.85506085</c:v>
                </c:pt>
                <c:pt idx="818">
                  <c:v>0.8577588</c:v>
                </c:pt>
                <c:pt idx="819">
                  <c:v>0.85987017</c:v>
                </c:pt>
                <c:pt idx="820">
                  <c:v>0.86221615</c:v>
                </c:pt>
                <c:pt idx="821">
                  <c:v>0.86487499</c:v>
                </c:pt>
                <c:pt idx="822">
                  <c:v>0.86675177</c:v>
                </c:pt>
                <c:pt idx="823">
                  <c:v>0.86886314</c:v>
                </c:pt>
                <c:pt idx="824">
                  <c:v>0.87160019</c:v>
                </c:pt>
                <c:pt idx="825">
                  <c:v>0.87382886</c:v>
                </c:pt>
                <c:pt idx="826">
                  <c:v>0.8758621</c:v>
                </c:pt>
                <c:pt idx="827">
                  <c:v>0.87883369</c:v>
                </c:pt>
                <c:pt idx="828">
                  <c:v>0.88090596</c:v>
                </c:pt>
                <c:pt idx="829">
                  <c:v>0.88274369</c:v>
                </c:pt>
                <c:pt idx="830">
                  <c:v>0.88520697</c:v>
                </c:pt>
                <c:pt idx="831">
                  <c:v>0.88755295</c:v>
                </c:pt>
                <c:pt idx="832">
                  <c:v>0.88974259</c:v>
                </c:pt>
                <c:pt idx="833">
                  <c:v>0.89228407</c:v>
                </c:pt>
                <c:pt idx="834">
                  <c:v>0.8942782</c:v>
                </c:pt>
                <c:pt idx="835">
                  <c:v>0.89650688</c:v>
                </c:pt>
                <c:pt idx="836">
                  <c:v>0.89861826</c:v>
                </c:pt>
                <c:pt idx="837">
                  <c:v>0.901238</c:v>
                </c:pt>
                <c:pt idx="838">
                  <c:v>0.90381858</c:v>
                </c:pt>
                <c:pt idx="839">
                  <c:v>0.90581266</c:v>
                </c:pt>
                <c:pt idx="840">
                  <c:v>0.9081196</c:v>
                </c:pt>
                <c:pt idx="841">
                  <c:v>0.91062198</c:v>
                </c:pt>
                <c:pt idx="842">
                  <c:v>0.91292892</c:v>
                </c:pt>
                <c:pt idx="843">
                  <c:v>0.91480575</c:v>
                </c:pt>
                <c:pt idx="844">
                  <c:v>0.91699532</c:v>
                </c:pt>
                <c:pt idx="845">
                  <c:v>0.91988871</c:v>
                </c:pt>
                <c:pt idx="846">
                  <c:v>0.92246935</c:v>
                </c:pt>
                <c:pt idx="847">
                  <c:v>0.92426792</c:v>
                </c:pt>
                <c:pt idx="848">
                  <c:v>0.9265748</c:v>
                </c:pt>
                <c:pt idx="849">
                  <c:v>0.92856894</c:v>
                </c:pt>
                <c:pt idx="850">
                  <c:v>0.93111048</c:v>
                </c:pt>
                <c:pt idx="851">
                  <c:v>0.93353466</c:v>
                </c:pt>
                <c:pt idx="852">
                  <c:v>0.93548963</c:v>
                </c:pt>
                <c:pt idx="853">
                  <c:v>0.93803111</c:v>
                </c:pt>
                <c:pt idx="854">
                  <c:v>0.93990794</c:v>
                </c:pt>
                <c:pt idx="855">
                  <c:v>0.94244943</c:v>
                </c:pt>
                <c:pt idx="856">
                  <c:v>0.94456086</c:v>
                </c:pt>
                <c:pt idx="857">
                  <c:v>0.94706324</c:v>
                </c:pt>
                <c:pt idx="858">
                  <c:v>0.94917462</c:v>
                </c:pt>
                <c:pt idx="859">
                  <c:v>0.95128605</c:v>
                </c:pt>
                <c:pt idx="860">
                  <c:v>0.95343659</c:v>
                </c:pt>
                <c:pt idx="861">
                  <c:v>0.95605621</c:v>
                </c:pt>
                <c:pt idx="862">
                  <c:v>0.95848045</c:v>
                </c:pt>
                <c:pt idx="863">
                  <c:v>0.96023998</c:v>
                </c:pt>
                <c:pt idx="864">
                  <c:v>0.96266416</c:v>
                </c:pt>
                <c:pt idx="865">
                  <c:v>0.96442363</c:v>
                </c:pt>
                <c:pt idx="866">
                  <c:v>0.96704338</c:v>
                </c:pt>
                <c:pt idx="867">
                  <c:v>0.96907655</c:v>
                </c:pt>
                <c:pt idx="868">
                  <c:v>0.97064058</c:v>
                </c:pt>
                <c:pt idx="869">
                  <c:v>0.97337756</c:v>
                </c:pt>
                <c:pt idx="870">
                  <c:v>0.9756845</c:v>
                </c:pt>
                <c:pt idx="871">
                  <c:v>0.97822598</c:v>
                </c:pt>
                <c:pt idx="872">
                  <c:v>0.98014191</c:v>
                </c:pt>
                <c:pt idx="873">
                  <c:v>0.98229233</c:v>
                </c:pt>
                <c:pt idx="874">
                  <c:v>0.98467747</c:v>
                </c:pt>
                <c:pt idx="875">
                  <c:v>0.98667154</c:v>
                </c:pt>
                <c:pt idx="876">
                  <c:v>0.98929129</c:v>
                </c:pt>
                <c:pt idx="877">
                  <c:v>0.99128542</c:v>
                </c:pt>
                <c:pt idx="878">
                  <c:v>0.9935923</c:v>
                </c:pt>
                <c:pt idx="879">
                  <c:v>0.99629018</c:v>
                </c:pt>
                <c:pt idx="880">
                  <c:v>0.99812785</c:v>
                </c:pt>
                <c:pt idx="881">
                  <c:v>1.00020019</c:v>
                </c:pt>
                <c:pt idx="882">
                  <c:v>1.00281987</c:v>
                </c:pt>
                <c:pt idx="883">
                  <c:v>1.00477484</c:v>
                </c:pt>
                <c:pt idx="884">
                  <c:v>1.0078247</c:v>
                </c:pt>
                <c:pt idx="885">
                  <c:v>1.00923232</c:v>
                </c:pt>
                <c:pt idx="886">
                  <c:v>1.01110915</c:v>
                </c:pt>
                <c:pt idx="887">
                  <c:v>1.01388518</c:v>
                </c:pt>
                <c:pt idx="888">
                  <c:v>1.01615295</c:v>
                </c:pt>
                <c:pt idx="889">
                  <c:v>1.01842073</c:v>
                </c:pt>
                <c:pt idx="890">
                  <c:v>1.02100132</c:v>
                </c:pt>
                <c:pt idx="891">
                  <c:v>1.0228</c:v>
                </c:pt>
                <c:pt idx="892">
                  <c:v>1.02518508</c:v>
                </c:pt>
                <c:pt idx="893">
                  <c:v>1.02749196</c:v>
                </c:pt>
                <c:pt idx="894">
                  <c:v>1.029447</c:v>
                </c:pt>
                <c:pt idx="895">
                  <c:v>1.03206668</c:v>
                </c:pt>
                <c:pt idx="896">
                  <c:v>1.03460828</c:v>
                </c:pt>
                <c:pt idx="897">
                  <c:v>1.0366414</c:v>
                </c:pt>
                <c:pt idx="898">
                  <c:v>1.03890929</c:v>
                </c:pt>
                <c:pt idx="899">
                  <c:v>1.040786</c:v>
                </c:pt>
                <c:pt idx="900">
                  <c:v>1.04281924</c:v>
                </c:pt>
                <c:pt idx="901">
                  <c:v>1.04512612</c:v>
                </c:pt>
                <c:pt idx="902">
                  <c:v>1.04676828</c:v>
                </c:pt>
                <c:pt idx="903">
                  <c:v>1.04950533</c:v>
                </c:pt>
                <c:pt idx="904">
                  <c:v>1.05173407</c:v>
                </c:pt>
                <c:pt idx="905">
                  <c:v>1.054041</c:v>
                </c:pt>
                <c:pt idx="906">
                  <c:v>1.05591772</c:v>
                </c:pt>
                <c:pt idx="907">
                  <c:v>1.05802921</c:v>
                </c:pt>
                <c:pt idx="908">
                  <c:v>1.06053153</c:v>
                </c:pt>
                <c:pt idx="909">
                  <c:v>1.06334678</c:v>
                </c:pt>
                <c:pt idx="910">
                  <c:v>1.0647544</c:v>
                </c:pt>
                <c:pt idx="911">
                  <c:v>1.06729583</c:v>
                </c:pt>
                <c:pt idx="912">
                  <c:v>1.06948546</c:v>
                </c:pt>
                <c:pt idx="913">
                  <c:v>1.07198784</c:v>
                </c:pt>
                <c:pt idx="914">
                  <c:v>1.07406018</c:v>
                </c:pt>
                <c:pt idx="915">
                  <c:v>1.07585875</c:v>
                </c:pt>
                <c:pt idx="916">
                  <c:v>1.07812653</c:v>
                </c:pt>
                <c:pt idx="917">
                  <c:v>1.08012066</c:v>
                </c:pt>
                <c:pt idx="918">
                  <c:v>1.08254484</c:v>
                </c:pt>
                <c:pt idx="919">
                  <c:v>1.08438251</c:v>
                </c:pt>
                <c:pt idx="920">
                  <c:v>1.08668945</c:v>
                </c:pt>
                <c:pt idx="921">
                  <c:v>1.0897002</c:v>
                </c:pt>
                <c:pt idx="922">
                  <c:v>1.09130327</c:v>
                </c:pt>
                <c:pt idx="923">
                  <c:v>1.09310184</c:v>
                </c:pt>
                <c:pt idx="924">
                  <c:v>1.09576068</c:v>
                </c:pt>
                <c:pt idx="925">
                  <c:v>1.09830216</c:v>
                </c:pt>
                <c:pt idx="926">
                  <c:v>1.09978805</c:v>
                </c:pt>
                <c:pt idx="927">
                  <c:v>1.10248587</c:v>
                </c:pt>
                <c:pt idx="928">
                  <c:v>1.10479281</c:v>
                </c:pt>
                <c:pt idx="929">
                  <c:v>1.10713885</c:v>
                </c:pt>
                <c:pt idx="930">
                  <c:v>1.10917196</c:v>
                </c:pt>
                <c:pt idx="931">
                  <c:v>1.11100969</c:v>
                </c:pt>
                <c:pt idx="932">
                  <c:v>1.11366854</c:v>
                </c:pt>
                <c:pt idx="933">
                  <c:v>1.11538897</c:v>
                </c:pt>
                <c:pt idx="934">
                  <c:v>1.11765668</c:v>
                </c:pt>
                <c:pt idx="935">
                  <c:v>1.12004182</c:v>
                </c:pt>
                <c:pt idx="936">
                  <c:v>1.12219224</c:v>
                </c:pt>
                <c:pt idx="937">
                  <c:v>1.12461648</c:v>
                </c:pt>
                <c:pt idx="938">
                  <c:v>1.12657151</c:v>
                </c:pt>
                <c:pt idx="939">
                  <c:v>1.12880025</c:v>
                </c:pt>
                <c:pt idx="940">
                  <c:v>1.13079438</c:v>
                </c:pt>
                <c:pt idx="941">
                  <c:v>1.13314042</c:v>
                </c:pt>
                <c:pt idx="942">
                  <c:v>1.13560364</c:v>
                </c:pt>
                <c:pt idx="943">
                  <c:v>1.13767598</c:v>
                </c:pt>
                <c:pt idx="944">
                  <c:v>1.1402565</c:v>
                </c:pt>
                <c:pt idx="945">
                  <c:v>1.14221153</c:v>
                </c:pt>
                <c:pt idx="946">
                  <c:v>1.14432297</c:v>
                </c:pt>
                <c:pt idx="947">
                  <c:v>1.14662979</c:v>
                </c:pt>
                <c:pt idx="948">
                  <c:v>1.14862392</c:v>
                </c:pt>
                <c:pt idx="949">
                  <c:v>1.15100906</c:v>
                </c:pt>
                <c:pt idx="950">
                  <c:v>1.15280769</c:v>
                </c:pt>
                <c:pt idx="951">
                  <c:v>1.1547626</c:v>
                </c:pt>
                <c:pt idx="952">
                  <c:v>1.15691314</c:v>
                </c:pt>
                <c:pt idx="953">
                  <c:v>1.15929828</c:v>
                </c:pt>
                <c:pt idx="954">
                  <c:v>1.16152701</c:v>
                </c:pt>
                <c:pt idx="955">
                  <c:v>1.16383383</c:v>
                </c:pt>
                <c:pt idx="956">
                  <c:v>1.16574976</c:v>
                </c:pt>
                <c:pt idx="957">
                  <c:v>1.16805658</c:v>
                </c:pt>
                <c:pt idx="958">
                  <c:v>1.17048094</c:v>
                </c:pt>
                <c:pt idx="959">
                  <c:v>1.17274866</c:v>
                </c:pt>
                <c:pt idx="960">
                  <c:v>1.17384348</c:v>
                </c:pt>
                <c:pt idx="961">
                  <c:v>1.17638502</c:v>
                </c:pt>
                <c:pt idx="962">
                  <c:v>1.17880902</c:v>
                </c:pt>
                <c:pt idx="963">
                  <c:v>1.18095968</c:v>
                </c:pt>
                <c:pt idx="964">
                  <c:v>1.18357954</c:v>
                </c:pt>
                <c:pt idx="965">
                  <c:v>1.18541703</c:v>
                </c:pt>
                <c:pt idx="966">
                  <c:v>1.18799767</c:v>
                </c:pt>
                <c:pt idx="967">
                  <c:v>1.19022629</c:v>
                </c:pt>
                <c:pt idx="968">
                  <c:v>1.19175122</c:v>
                </c:pt>
                <c:pt idx="969">
                  <c:v>1.19417558</c:v>
                </c:pt>
                <c:pt idx="970">
                  <c:v>1.19624791</c:v>
                </c:pt>
                <c:pt idx="971">
                  <c:v>1.19843755</c:v>
                </c:pt>
                <c:pt idx="972">
                  <c:v>1.20007942</c:v>
                </c:pt>
                <c:pt idx="973">
                  <c:v>1.2026603</c:v>
                </c:pt>
                <c:pt idx="974">
                  <c:v>1.20500634</c:v>
                </c:pt>
                <c:pt idx="975">
                  <c:v>1.20739124</c:v>
                </c:pt>
                <c:pt idx="976">
                  <c:v>1.20907269</c:v>
                </c:pt>
                <c:pt idx="977">
                  <c:v>1.21145771</c:v>
                </c:pt>
                <c:pt idx="978">
                  <c:v>1.21368632</c:v>
                </c:pt>
                <c:pt idx="979">
                  <c:v>1.21595428</c:v>
                </c:pt>
                <c:pt idx="980">
                  <c:v>1.21830032</c:v>
                </c:pt>
                <c:pt idx="981">
                  <c:v>1.22005961</c:v>
                </c:pt>
                <c:pt idx="982">
                  <c:v>1.22248397</c:v>
                </c:pt>
                <c:pt idx="983">
                  <c:v>1.22482989</c:v>
                </c:pt>
                <c:pt idx="984">
                  <c:v>1.22623751</c:v>
                </c:pt>
                <c:pt idx="985">
                  <c:v>1.22901354</c:v>
                </c:pt>
                <c:pt idx="986">
                  <c:v>1.23057756</c:v>
                </c:pt>
                <c:pt idx="987">
                  <c:v>1.23343191</c:v>
                </c:pt>
                <c:pt idx="988">
                  <c:v>1.23523054</c:v>
                </c:pt>
                <c:pt idx="989">
                  <c:v>1.23734186</c:v>
                </c:pt>
                <c:pt idx="990">
                  <c:v>1.23921869</c:v>
                </c:pt>
                <c:pt idx="991">
                  <c:v>1.24219034</c:v>
                </c:pt>
                <c:pt idx="992">
                  <c:v>1.24242494</c:v>
                </c:pt>
                <c:pt idx="993">
                  <c:v>1.24203393</c:v>
                </c:pt>
                <c:pt idx="994">
                  <c:v>1.24199471</c:v>
                </c:pt>
                <c:pt idx="995">
                  <c:v>1.24168191</c:v>
                </c:pt>
                <c:pt idx="996">
                  <c:v>1.24156473</c:v>
                </c:pt>
                <c:pt idx="997">
                  <c:v>1.24183831</c:v>
                </c:pt>
                <c:pt idx="998">
                  <c:v>1.24156473</c:v>
                </c:pt>
                <c:pt idx="999">
                  <c:v>1.24191663</c:v>
                </c:pt>
                <c:pt idx="1000">
                  <c:v>1.24176023</c:v>
                </c:pt>
                <c:pt idx="1001">
                  <c:v>1.24195573</c:v>
                </c:pt>
                <c:pt idx="1002">
                  <c:v>1.24183831</c:v>
                </c:pt>
                <c:pt idx="1003">
                  <c:v>1.24129102</c:v>
                </c:pt>
                <c:pt idx="1004">
                  <c:v>1.24156473</c:v>
                </c:pt>
                <c:pt idx="1005">
                  <c:v>1.2413691</c:v>
                </c:pt>
                <c:pt idx="1006">
                  <c:v>1.24168191</c:v>
                </c:pt>
                <c:pt idx="1007">
                  <c:v>1.24179933</c:v>
                </c:pt>
                <c:pt idx="1008">
                  <c:v>1.24195573</c:v>
                </c:pt>
                <c:pt idx="1009">
                  <c:v>1.24160383</c:v>
                </c:pt>
                <c:pt idx="1010">
                  <c:v>1.24140832</c:v>
                </c:pt>
                <c:pt idx="1011">
                  <c:v>1.24140832</c:v>
                </c:pt>
                <c:pt idx="1012">
                  <c:v>1.24168191</c:v>
                </c:pt>
                <c:pt idx="1013">
                  <c:v>1.24129102</c:v>
                </c:pt>
                <c:pt idx="1014">
                  <c:v>1.24144742</c:v>
                </c:pt>
                <c:pt idx="1015">
                  <c:v>1.24144742</c:v>
                </c:pt>
                <c:pt idx="1016">
                  <c:v>1.24144742</c:v>
                </c:pt>
                <c:pt idx="1017">
                  <c:v>1.24133012</c:v>
                </c:pt>
                <c:pt idx="1018">
                  <c:v>1.24109552</c:v>
                </c:pt>
                <c:pt idx="1019">
                  <c:v>1.24101732</c:v>
                </c:pt>
                <c:pt idx="1020">
                  <c:v>1.24152551</c:v>
                </c:pt>
                <c:pt idx="1021">
                  <c:v>1.24086092</c:v>
                </c:pt>
                <c:pt idx="1022">
                  <c:v>1.24125192</c:v>
                </c:pt>
                <c:pt idx="1023">
                  <c:v>1.24125192</c:v>
                </c:pt>
                <c:pt idx="1024">
                  <c:v>1.2412127</c:v>
                </c:pt>
                <c:pt idx="1025">
                  <c:v>1.24093912</c:v>
                </c:pt>
                <c:pt idx="1026">
                  <c:v>1.24125192</c:v>
                </c:pt>
                <c:pt idx="1027">
                  <c:v>1.2408999</c:v>
                </c:pt>
                <c:pt idx="1028">
                  <c:v>1.24129102</c:v>
                </c:pt>
                <c:pt idx="1029">
                  <c:v>1.24129102</c:v>
                </c:pt>
                <c:pt idx="1030">
                  <c:v>1.2408999</c:v>
                </c:pt>
                <c:pt idx="1031">
                  <c:v>1.24133012</c:v>
                </c:pt>
                <c:pt idx="1032">
                  <c:v>1.24109552</c:v>
                </c:pt>
                <c:pt idx="1033">
                  <c:v>1.24129102</c:v>
                </c:pt>
                <c:pt idx="1034">
                  <c:v>1.24109552</c:v>
                </c:pt>
                <c:pt idx="1035">
                  <c:v>1.24070451</c:v>
                </c:pt>
                <c:pt idx="1036">
                  <c:v>1.24086092</c:v>
                </c:pt>
                <c:pt idx="1037">
                  <c:v>1.2410563</c:v>
                </c:pt>
                <c:pt idx="1038">
                  <c:v>1.2410563</c:v>
                </c:pt>
                <c:pt idx="1039">
                  <c:v>1.24070451</c:v>
                </c:pt>
                <c:pt idx="1040">
                  <c:v>1.24097822</c:v>
                </c:pt>
                <c:pt idx="1041">
                  <c:v>1.24066541</c:v>
                </c:pt>
                <c:pt idx="1042">
                  <c:v>1.24097822</c:v>
                </c:pt>
                <c:pt idx="1043">
                  <c:v>1.24046991</c:v>
                </c:pt>
                <c:pt idx="1044">
                  <c:v>1.24062631</c:v>
                </c:pt>
                <c:pt idx="1045">
                  <c:v>1.24078271</c:v>
                </c:pt>
                <c:pt idx="1046">
                  <c:v>1.24086092</c:v>
                </c:pt>
                <c:pt idx="1047">
                  <c:v>1.24082181</c:v>
                </c:pt>
                <c:pt idx="1048">
                  <c:v>1.24093912</c:v>
                </c:pt>
                <c:pt idx="1049">
                  <c:v>1.24086092</c:v>
                </c:pt>
                <c:pt idx="1050">
                  <c:v>1.24086092</c:v>
                </c:pt>
                <c:pt idx="1051">
                  <c:v>1.24074361</c:v>
                </c:pt>
                <c:pt idx="1052">
                  <c:v>1.24078271</c:v>
                </c:pt>
                <c:pt idx="1053">
                  <c:v>1.24062631</c:v>
                </c:pt>
                <c:pt idx="1054">
                  <c:v>1.24074361</c:v>
                </c:pt>
                <c:pt idx="1055">
                  <c:v>1.24046991</c:v>
                </c:pt>
                <c:pt idx="1056">
                  <c:v>1.24019632</c:v>
                </c:pt>
                <c:pt idx="1057">
                  <c:v>1.2408999</c:v>
                </c:pt>
                <c:pt idx="1058">
                  <c:v>1.24035273</c:v>
                </c:pt>
                <c:pt idx="1059">
                  <c:v>1.24039183</c:v>
                </c:pt>
                <c:pt idx="1060">
                  <c:v>1.24086092</c:v>
                </c:pt>
                <c:pt idx="1061">
                  <c:v>1.24043081</c:v>
                </c:pt>
                <c:pt idx="1062">
                  <c:v>1.24007902</c:v>
                </c:pt>
                <c:pt idx="1063">
                  <c:v>1.24039183</c:v>
                </c:pt>
                <c:pt idx="1064">
                  <c:v>1.240118</c:v>
                </c:pt>
                <c:pt idx="1065">
                  <c:v>1.24054823</c:v>
                </c:pt>
                <c:pt idx="1066">
                  <c:v>1.24027441</c:v>
                </c:pt>
                <c:pt idx="1067">
                  <c:v>1.24043081</c:v>
                </c:pt>
                <c:pt idx="1068">
                  <c:v>1.24019632</c:v>
                </c:pt>
                <c:pt idx="1069">
                  <c:v>1.2399616</c:v>
                </c:pt>
                <c:pt idx="1070">
                  <c:v>1.24031351</c:v>
                </c:pt>
                <c:pt idx="1071">
                  <c:v>1.24019632</c:v>
                </c:pt>
                <c:pt idx="1072">
                  <c:v>1.24003992</c:v>
                </c:pt>
                <c:pt idx="1073">
                  <c:v>1.24035273</c:v>
                </c:pt>
                <c:pt idx="1074">
                  <c:v>1.24019632</c:v>
                </c:pt>
                <c:pt idx="1075">
                  <c:v>1.2400007</c:v>
                </c:pt>
                <c:pt idx="1076">
                  <c:v>1.2401571</c:v>
                </c:pt>
                <c:pt idx="1077">
                  <c:v>1.2398443</c:v>
                </c:pt>
                <c:pt idx="1078">
                  <c:v>1.23957071</c:v>
                </c:pt>
                <c:pt idx="1079">
                  <c:v>1.23988352</c:v>
                </c:pt>
                <c:pt idx="1080">
                  <c:v>1.23972712</c:v>
                </c:pt>
                <c:pt idx="1081">
                  <c:v>1.23960981</c:v>
                </c:pt>
                <c:pt idx="1082">
                  <c:v>1.23945341</c:v>
                </c:pt>
                <c:pt idx="1083">
                  <c:v>1.23976622</c:v>
                </c:pt>
                <c:pt idx="1084">
                  <c:v>1.23925791</c:v>
                </c:pt>
                <c:pt idx="1085">
                  <c:v>1.23933599</c:v>
                </c:pt>
                <c:pt idx="1086">
                  <c:v>1.2396879</c:v>
                </c:pt>
                <c:pt idx="1087">
                  <c:v>1.2398052</c:v>
                </c:pt>
                <c:pt idx="1088">
                  <c:v>1.23921869</c:v>
                </c:pt>
                <c:pt idx="1089">
                  <c:v>1.23957071</c:v>
                </c:pt>
                <c:pt idx="1090">
                  <c:v>1.23937509</c:v>
                </c:pt>
                <c:pt idx="1091">
                  <c:v>1.23929701</c:v>
                </c:pt>
                <c:pt idx="1092">
                  <c:v>1.23933599</c:v>
                </c:pt>
                <c:pt idx="1093">
                  <c:v>1.23945341</c:v>
                </c:pt>
                <c:pt idx="1094">
                  <c:v>1.2389842</c:v>
                </c:pt>
                <c:pt idx="1095">
                  <c:v>1.23953149</c:v>
                </c:pt>
                <c:pt idx="1096">
                  <c:v>1.23902318</c:v>
                </c:pt>
                <c:pt idx="1097">
                  <c:v>1.23914061</c:v>
                </c:pt>
                <c:pt idx="1098">
                  <c:v>1.2388278</c:v>
                </c:pt>
                <c:pt idx="1099">
                  <c:v>1.2388278</c:v>
                </c:pt>
                <c:pt idx="1100">
                  <c:v>1.23902318</c:v>
                </c:pt>
                <c:pt idx="1101">
                  <c:v>1.23859308</c:v>
                </c:pt>
                <c:pt idx="1102">
                  <c:v>1.23906229</c:v>
                </c:pt>
                <c:pt idx="1103">
                  <c:v>1.23859308</c:v>
                </c:pt>
                <c:pt idx="1104">
                  <c:v>1.23929701</c:v>
                </c:pt>
                <c:pt idx="1105">
                  <c:v>1.2389842</c:v>
                </c:pt>
                <c:pt idx="1106">
                  <c:v>1.2387887</c:v>
                </c:pt>
                <c:pt idx="1107">
                  <c:v>1.238515</c:v>
                </c:pt>
                <c:pt idx="1108">
                  <c:v>1.23886678</c:v>
                </c:pt>
                <c:pt idx="1109">
                  <c:v>1.238515</c:v>
                </c:pt>
                <c:pt idx="1110">
                  <c:v>1.2386714</c:v>
                </c:pt>
                <c:pt idx="1111">
                  <c:v>1.238515</c:v>
                </c:pt>
                <c:pt idx="1112">
                  <c:v>1.23871038</c:v>
                </c:pt>
                <c:pt idx="1113">
                  <c:v>1.23843668</c:v>
                </c:pt>
                <c:pt idx="1114">
                  <c:v>1.23843668</c:v>
                </c:pt>
                <c:pt idx="1115">
                  <c:v>1.23843668</c:v>
                </c:pt>
                <c:pt idx="1116">
                  <c:v>1.23847589</c:v>
                </c:pt>
                <c:pt idx="1117">
                  <c:v>1.23843668</c:v>
                </c:pt>
                <c:pt idx="1118">
                  <c:v>1.23820219</c:v>
                </c:pt>
                <c:pt idx="1119">
                  <c:v>1.23824117</c:v>
                </c:pt>
                <c:pt idx="1120">
                  <c:v>1.23824117</c:v>
                </c:pt>
                <c:pt idx="1121">
                  <c:v>1.23843668</c:v>
                </c:pt>
                <c:pt idx="1122">
                  <c:v>1.23831949</c:v>
                </c:pt>
                <c:pt idx="1123">
                  <c:v>1.23816309</c:v>
                </c:pt>
                <c:pt idx="1124">
                  <c:v>1.23753748</c:v>
                </c:pt>
                <c:pt idx="1125">
                  <c:v>1.23816309</c:v>
                </c:pt>
                <c:pt idx="1126">
                  <c:v>1.23781106</c:v>
                </c:pt>
                <c:pt idx="1127">
                  <c:v>1.23785028</c:v>
                </c:pt>
                <c:pt idx="1128">
                  <c:v>1.23745916</c:v>
                </c:pt>
                <c:pt idx="1129">
                  <c:v>1.23769388</c:v>
                </c:pt>
                <c:pt idx="1130">
                  <c:v>1.23781106</c:v>
                </c:pt>
                <c:pt idx="1131">
                  <c:v>1.23714635</c:v>
                </c:pt>
                <c:pt idx="1132">
                  <c:v>1.23742018</c:v>
                </c:pt>
                <c:pt idx="1133">
                  <c:v>1.23734186</c:v>
                </c:pt>
                <c:pt idx="1134">
                  <c:v>1.23761556</c:v>
                </c:pt>
                <c:pt idx="1135">
                  <c:v>1.23745916</c:v>
                </c:pt>
                <c:pt idx="1136">
                  <c:v>1.23683355</c:v>
                </c:pt>
                <c:pt idx="1137">
                  <c:v>1.23718545</c:v>
                </c:pt>
                <c:pt idx="1138">
                  <c:v>1.23718545</c:v>
                </c:pt>
                <c:pt idx="1139">
                  <c:v>1.23738108</c:v>
                </c:pt>
                <c:pt idx="1140">
                  <c:v>1.23765466</c:v>
                </c:pt>
                <c:pt idx="1141">
                  <c:v>1.23710737</c:v>
                </c:pt>
                <c:pt idx="1142">
                  <c:v>1.23722467</c:v>
                </c:pt>
                <c:pt idx="1143">
                  <c:v>1.23698995</c:v>
                </c:pt>
                <c:pt idx="1144">
                  <c:v>1.23761556</c:v>
                </c:pt>
                <c:pt idx="1145">
                  <c:v>1.23722467</c:v>
                </c:pt>
                <c:pt idx="1146">
                  <c:v>1.23726377</c:v>
                </c:pt>
                <c:pt idx="1147">
                  <c:v>1.23695097</c:v>
                </c:pt>
                <c:pt idx="1148">
                  <c:v>1.23730276</c:v>
                </c:pt>
                <c:pt idx="1149">
                  <c:v>1.23679457</c:v>
                </c:pt>
                <c:pt idx="1150">
                  <c:v>1.23679457</c:v>
                </c:pt>
                <c:pt idx="1151">
                  <c:v>1.23659906</c:v>
                </c:pt>
                <c:pt idx="1152">
                  <c:v>1.23702917</c:v>
                </c:pt>
                <c:pt idx="1153">
                  <c:v>1.23722467</c:v>
                </c:pt>
                <c:pt idx="1154">
                  <c:v>1.23691187</c:v>
                </c:pt>
                <c:pt idx="1155">
                  <c:v>1.23671637</c:v>
                </c:pt>
                <c:pt idx="1156">
                  <c:v>1.23663816</c:v>
                </c:pt>
                <c:pt idx="1157">
                  <c:v>1.23679457</c:v>
                </c:pt>
                <c:pt idx="1158">
                  <c:v>1.23612986</c:v>
                </c:pt>
                <c:pt idx="1159">
                  <c:v>1.23648176</c:v>
                </c:pt>
                <c:pt idx="1160">
                  <c:v>1.23636434</c:v>
                </c:pt>
                <c:pt idx="1161">
                  <c:v>1.23698995</c:v>
                </c:pt>
                <c:pt idx="1162">
                  <c:v>1.23644266</c:v>
                </c:pt>
                <c:pt idx="1163">
                  <c:v>1.23675547</c:v>
                </c:pt>
                <c:pt idx="1164">
                  <c:v>1.23655996</c:v>
                </c:pt>
                <c:pt idx="1165">
                  <c:v>1.23601255</c:v>
                </c:pt>
                <c:pt idx="1166">
                  <c:v>1.23632536</c:v>
                </c:pt>
                <c:pt idx="1167">
                  <c:v>1.23659906</c:v>
                </c:pt>
                <c:pt idx="1168">
                  <c:v>1.23655996</c:v>
                </c:pt>
                <c:pt idx="1169">
                  <c:v>1.23679457</c:v>
                </c:pt>
                <c:pt idx="1170">
                  <c:v>1.23644266</c:v>
                </c:pt>
                <c:pt idx="1171">
                  <c:v>1.23652074</c:v>
                </c:pt>
                <c:pt idx="1172">
                  <c:v>1.23671637</c:v>
                </c:pt>
                <c:pt idx="1173">
                  <c:v>1.23636434</c:v>
                </c:pt>
                <c:pt idx="1174">
                  <c:v>1.23632536</c:v>
                </c:pt>
                <c:pt idx="1175">
                  <c:v>1.23585615</c:v>
                </c:pt>
                <c:pt idx="1176">
                  <c:v>1.23609076</c:v>
                </c:pt>
                <c:pt idx="1177">
                  <c:v>1.23573873</c:v>
                </c:pt>
                <c:pt idx="1178">
                  <c:v>1.23585615</c:v>
                </c:pt>
                <c:pt idx="1179">
                  <c:v>1.23616896</c:v>
                </c:pt>
                <c:pt idx="1180">
                  <c:v>1.23644266</c:v>
                </c:pt>
                <c:pt idx="1181">
                  <c:v>1.23589513</c:v>
                </c:pt>
                <c:pt idx="1182">
                  <c:v>1.23569975</c:v>
                </c:pt>
                <c:pt idx="1183">
                  <c:v>1.23562155</c:v>
                </c:pt>
                <c:pt idx="1184">
                  <c:v>1.23566065</c:v>
                </c:pt>
                <c:pt idx="1185">
                  <c:v>1.23577795</c:v>
                </c:pt>
                <c:pt idx="1186">
                  <c:v>1.23573873</c:v>
                </c:pt>
                <c:pt idx="1187">
                  <c:v>1.23612986</c:v>
                </c:pt>
                <c:pt idx="1188">
                  <c:v>1.23562155</c:v>
                </c:pt>
                <c:pt idx="1189">
                  <c:v>1.23585615</c:v>
                </c:pt>
                <c:pt idx="1190">
                  <c:v>1.23523054</c:v>
                </c:pt>
                <c:pt idx="1191">
                  <c:v>1.23554335</c:v>
                </c:pt>
                <c:pt idx="1192">
                  <c:v>1.23526952</c:v>
                </c:pt>
                <c:pt idx="1193">
                  <c:v>1.23573873</c:v>
                </c:pt>
                <c:pt idx="1194">
                  <c:v>1.23593435</c:v>
                </c:pt>
                <c:pt idx="1195">
                  <c:v>1.23558233</c:v>
                </c:pt>
                <c:pt idx="1196">
                  <c:v>1.23546515</c:v>
                </c:pt>
                <c:pt idx="1197">
                  <c:v>1.23566065</c:v>
                </c:pt>
                <c:pt idx="1198">
                  <c:v>1.23538694</c:v>
                </c:pt>
                <c:pt idx="1199">
                  <c:v>1.23507414</c:v>
                </c:pt>
                <c:pt idx="1200">
                  <c:v>1.23507414</c:v>
                </c:pt>
                <c:pt idx="1201">
                  <c:v>1.23554335</c:v>
                </c:pt>
                <c:pt idx="1202">
                  <c:v>1.23519144</c:v>
                </c:pt>
                <c:pt idx="1203">
                  <c:v>1.23534784</c:v>
                </c:pt>
                <c:pt idx="1204">
                  <c:v>1.23519144</c:v>
                </c:pt>
                <c:pt idx="1205">
                  <c:v>1.23573873</c:v>
                </c:pt>
                <c:pt idx="1206">
                  <c:v>1.23480031</c:v>
                </c:pt>
                <c:pt idx="1207">
                  <c:v>1.23495672</c:v>
                </c:pt>
                <c:pt idx="1208">
                  <c:v>1.23515234</c:v>
                </c:pt>
                <c:pt idx="1209">
                  <c:v>1.23511312</c:v>
                </c:pt>
                <c:pt idx="1210">
                  <c:v>1.23483953</c:v>
                </c:pt>
                <c:pt idx="1211">
                  <c:v>1.23503504</c:v>
                </c:pt>
                <c:pt idx="1212">
                  <c:v>1.23448751</c:v>
                </c:pt>
                <c:pt idx="1213">
                  <c:v>1.23433111</c:v>
                </c:pt>
                <c:pt idx="1214">
                  <c:v>1.23526952</c:v>
                </c:pt>
                <c:pt idx="1215">
                  <c:v>1.23530874</c:v>
                </c:pt>
                <c:pt idx="1216">
                  <c:v>1.23472223</c:v>
                </c:pt>
                <c:pt idx="1217">
                  <c:v>1.23526952</c:v>
                </c:pt>
                <c:pt idx="1218">
                  <c:v>1.23437033</c:v>
                </c:pt>
                <c:pt idx="1219">
                  <c:v>1.23476133</c:v>
                </c:pt>
                <c:pt idx="1220">
                  <c:v>1.23440943</c:v>
                </c:pt>
                <c:pt idx="1221">
                  <c:v>1.23444853</c:v>
                </c:pt>
                <c:pt idx="1222">
                  <c:v>1.23487864</c:v>
                </c:pt>
                <c:pt idx="1223">
                  <c:v>1.23499594</c:v>
                </c:pt>
                <c:pt idx="1224">
                  <c:v>1.23483953</c:v>
                </c:pt>
                <c:pt idx="1225">
                  <c:v>1.23425303</c:v>
                </c:pt>
                <c:pt idx="1226">
                  <c:v>1.23456583</c:v>
                </c:pt>
                <c:pt idx="1227">
                  <c:v>1.23491774</c:v>
                </c:pt>
                <c:pt idx="1228">
                  <c:v>1.23476133</c:v>
                </c:pt>
                <c:pt idx="1229">
                  <c:v>1.23433111</c:v>
                </c:pt>
                <c:pt idx="1230">
                  <c:v>1.23456583</c:v>
                </c:pt>
                <c:pt idx="1231">
                  <c:v>1.23440943</c:v>
                </c:pt>
                <c:pt idx="1232">
                  <c:v>1.23444853</c:v>
                </c:pt>
                <c:pt idx="1233">
                  <c:v>1.23405752</c:v>
                </c:pt>
                <c:pt idx="1234">
                  <c:v>1.23437033</c:v>
                </c:pt>
                <c:pt idx="1235">
                  <c:v>1.23444853</c:v>
                </c:pt>
                <c:pt idx="1236">
                  <c:v>1.23433111</c:v>
                </c:pt>
                <c:pt idx="1237">
                  <c:v>1.23464391</c:v>
                </c:pt>
                <c:pt idx="1238">
                  <c:v>1.23433111</c:v>
                </c:pt>
                <c:pt idx="1239">
                  <c:v>1.23425303</c:v>
                </c:pt>
                <c:pt idx="1240">
                  <c:v>1.2340183</c:v>
                </c:pt>
                <c:pt idx="1241">
                  <c:v>1.23433111</c:v>
                </c:pt>
                <c:pt idx="1242">
                  <c:v>1.23390112</c:v>
                </c:pt>
                <c:pt idx="1243">
                  <c:v>1.23413572</c:v>
                </c:pt>
                <c:pt idx="1244">
                  <c:v>1.23397932</c:v>
                </c:pt>
                <c:pt idx="1245">
                  <c:v>1.23394022</c:v>
                </c:pt>
                <c:pt idx="1246">
                  <c:v>1.23437033</c:v>
                </c:pt>
                <c:pt idx="1247">
                  <c:v>1.23386202</c:v>
                </c:pt>
                <c:pt idx="1248">
                  <c:v>1.23409662</c:v>
                </c:pt>
                <c:pt idx="1249">
                  <c:v>1.23370562</c:v>
                </c:pt>
                <c:pt idx="1250">
                  <c:v>1.23362741</c:v>
                </c:pt>
                <c:pt idx="1251">
                  <c:v>1.23382292</c:v>
                </c:pt>
                <c:pt idx="1252">
                  <c:v>1.23335371</c:v>
                </c:pt>
                <c:pt idx="1253">
                  <c:v>1.23397932</c:v>
                </c:pt>
                <c:pt idx="1254">
                  <c:v>1.23323641</c:v>
                </c:pt>
                <c:pt idx="1255">
                  <c:v>1.23351011</c:v>
                </c:pt>
                <c:pt idx="1256">
                  <c:v>1.23390112</c:v>
                </c:pt>
                <c:pt idx="1257">
                  <c:v>1.23311911</c:v>
                </c:pt>
                <c:pt idx="1258">
                  <c:v>1.23343191</c:v>
                </c:pt>
                <c:pt idx="1259">
                  <c:v>1.23366652</c:v>
                </c:pt>
                <c:pt idx="1260">
                  <c:v>1.23343191</c:v>
                </c:pt>
                <c:pt idx="1261">
                  <c:v>1.23311911</c:v>
                </c:pt>
                <c:pt idx="1262">
                  <c:v>1.23327551</c:v>
                </c:pt>
                <c:pt idx="1263">
                  <c:v>1.23339281</c:v>
                </c:pt>
                <c:pt idx="1264">
                  <c:v>1.23366652</c:v>
                </c:pt>
                <c:pt idx="1265">
                  <c:v>1.2330409</c:v>
                </c:pt>
                <c:pt idx="1266">
                  <c:v>1.2329627</c:v>
                </c:pt>
                <c:pt idx="1267">
                  <c:v>1.23343191</c:v>
                </c:pt>
                <c:pt idx="1268">
                  <c:v>1.23331473</c:v>
                </c:pt>
                <c:pt idx="1269">
                  <c:v>1.23327551</c:v>
                </c:pt>
                <c:pt idx="1270">
                  <c:v>1.2329236</c:v>
                </c:pt>
                <c:pt idx="1271">
                  <c:v>1.2329627</c:v>
                </c:pt>
                <c:pt idx="1272">
                  <c:v>1.2329236</c:v>
                </c:pt>
                <c:pt idx="1273">
                  <c:v>1.23311911</c:v>
                </c:pt>
                <c:pt idx="1274">
                  <c:v>1.23343191</c:v>
                </c:pt>
                <c:pt idx="1275">
                  <c:v>1.2328063</c:v>
                </c:pt>
                <c:pt idx="1276">
                  <c:v>1.2327672</c:v>
                </c:pt>
                <c:pt idx="1277">
                  <c:v>1.2327281</c:v>
                </c:pt>
                <c:pt idx="1278">
                  <c:v>1.2328063</c:v>
                </c:pt>
                <c:pt idx="1279">
                  <c:v>1.23233709</c:v>
                </c:pt>
                <c:pt idx="1280">
                  <c:v>1.23253272</c:v>
                </c:pt>
                <c:pt idx="1281">
                  <c:v>1.2327281</c:v>
                </c:pt>
                <c:pt idx="1282">
                  <c:v>1.2324544</c:v>
                </c:pt>
                <c:pt idx="1283">
                  <c:v>1.2325717</c:v>
                </c:pt>
                <c:pt idx="1284">
                  <c:v>1.2326108</c:v>
                </c:pt>
                <c:pt idx="1285">
                  <c:v>1.23300192</c:v>
                </c:pt>
                <c:pt idx="1286">
                  <c:v>1.2324544</c:v>
                </c:pt>
                <c:pt idx="1287">
                  <c:v>1.23229799</c:v>
                </c:pt>
                <c:pt idx="1288">
                  <c:v>1.2327672</c:v>
                </c:pt>
                <c:pt idx="1289">
                  <c:v>1.2324544</c:v>
                </c:pt>
                <c:pt idx="1290">
                  <c:v>1.23221991</c:v>
                </c:pt>
                <c:pt idx="1291">
                  <c:v>1.2325717</c:v>
                </c:pt>
                <c:pt idx="1292">
                  <c:v>1.2324544</c:v>
                </c:pt>
                <c:pt idx="1293">
                  <c:v>1.23233709</c:v>
                </c:pt>
                <c:pt idx="1294">
                  <c:v>1.23225889</c:v>
                </c:pt>
                <c:pt idx="1295">
                  <c:v>1.23225889</c:v>
                </c:pt>
                <c:pt idx="1296">
                  <c:v>1.23206351</c:v>
                </c:pt>
                <c:pt idx="1297">
                  <c:v>1.2324544</c:v>
                </c:pt>
                <c:pt idx="1298">
                  <c:v>1.23229799</c:v>
                </c:pt>
                <c:pt idx="1299">
                  <c:v>1.23221991</c:v>
                </c:pt>
                <c:pt idx="1300">
                  <c:v>1.23225889</c:v>
                </c:pt>
                <c:pt idx="1301">
                  <c:v>1.2315943</c:v>
                </c:pt>
                <c:pt idx="1302">
                  <c:v>1.23218069</c:v>
                </c:pt>
                <c:pt idx="1303">
                  <c:v>1.23210249</c:v>
                </c:pt>
                <c:pt idx="1304">
                  <c:v>1.23163328</c:v>
                </c:pt>
                <c:pt idx="1305">
                  <c:v>1.23221991</c:v>
                </c:pt>
                <c:pt idx="1306">
                  <c:v>1.23218069</c:v>
                </c:pt>
                <c:pt idx="1307">
                  <c:v>1.23198519</c:v>
                </c:pt>
                <c:pt idx="1308">
                  <c:v>1.2315943</c:v>
                </c:pt>
                <c:pt idx="1309">
                  <c:v>1.23167238</c:v>
                </c:pt>
                <c:pt idx="1310">
                  <c:v>1.2315943</c:v>
                </c:pt>
                <c:pt idx="1311">
                  <c:v>1.2314379</c:v>
                </c:pt>
                <c:pt idx="1312">
                  <c:v>1.23190711</c:v>
                </c:pt>
                <c:pt idx="1313">
                  <c:v>1.23198519</c:v>
                </c:pt>
                <c:pt idx="1314">
                  <c:v>1.23155508</c:v>
                </c:pt>
                <c:pt idx="1315">
                  <c:v>1.23135958</c:v>
                </c:pt>
                <c:pt idx="1316">
                  <c:v>1.2314379</c:v>
                </c:pt>
                <c:pt idx="1317">
                  <c:v>1.23155508</c:v>
                </c:pt>
                <c:pt idx="1318">
                  <c:v>1.23147688</c:v>
                </c:pt>
                <c:pt idx="1319">
                  <c:v>1.23077307</c:v>
                </c:pt>
                <c:pt idx="1320">
                  <c:v>1.23124228</c:v>
                </c:pt>
                <c:pt idx="1321">
                  <c:v>1.23124228</c:v>
                </c:pt>
                <c:pt idx="1322">
                  <c:v>1.23120317</c:v>
                </c:pt>
                <c:pt idx="1323">
                  <c:v>1.23151598</c:v>
                </c:pt>
                <c:pt idx="1324">
                  <c:v>1.23104677</c:v>
                </c:pt>
                <c:pt idx="1325">
                  <c:v>1.23135958</c:v>
                </c:pt>
                <c:pt idx="1326">
                  <c:v>1.2312815</c:v>
                </c:pt>
                <c:pt idx="1327">
                  <c:v>1.23065588</c:v>
                </c:pt>
                <c:pt idx="1328">
                  <c:v>1.23116407</c:v>
                </c:pt>
                <c:pt idx="1329">
                  <c:v>1.23104677</c:v>
                </c:pt>
                <c:pt idx="1330">
                  <c:v>1.23104677</c:v>
                </c:pt>
                <c:pt idx="1331">
                  <c:v>1.23077307</c:v>
                </c:pt>
                <c:pt idx="1332">
                  <c:v>1.23077307</c:v>
                </c:pt>
                <c:pt idx="1333">
                  <c:v>1.23108587</c:v>
                </c:pt>
                <c:pt idx="1334">
                  <c:v>1.23077307</c:v>
                </c:pt>
                <c:pt idx="1335">
                  <c:v>1.23057756</c:v>
                </c:pt>
                <c:pt idx="1336">
                  <c:v>1.23096869</c:v>
                </c:pt>
                <c:pt idx="1337">
                  <c:v>1.23069487</c:v>
                </c:pt>
                <c:pt idx="1338">
                  <c:v>1.23089037</c:v>
                </c:pt>
                <c:pt idx="1339">
                  <c:v>1.23069487</c:v>
                </c:pt>
                <c:pt idx="1340">
                  <c:v>1.23073397</c:v>
                </c:pt>
                <c:pt idx="1341">
                  <c:v>1.23046026</c:v>
                </c:pt>
                <c:pt idx="1342">
                  <c:v>1.23053846</c:v>
                </c:pt>
                <c:pt idx="1343">
                  <c:v>1.23038206</c:v>
                </c:pt>
                <c:pt idx="1344">
                  <c:v>1.23081229</c:v>
                </c:pt>
                <c:pt idx="1345">
                  <c:v>1.23061666</c:v>
                </c:pt>
                <c:pt idx="1346">
                  <c:v>1.23069487</c:v>
                </c:pt>
                <c:pt idx="1347">
                  <c:v>1.23038206</c:v>
                </c:pt>
                <c:pt idx="1348">
                  <c:v>1.23049948</c:v>
                </c:pt>
                <c:pt idx="1349">
                  <c:v>1.23034308</c:v>
                </c:pt>
                <c:pt idx="1350">
                  <c:v>1.23038206</c:v>
                </c:pt>
                <c:pt idx="1351">
                  <c:v>1.23030386</c:v>
                </c:pt>
                <c:pt idx="1352">
                  <c:v>1.23053846</c:v>
                </c:pt>
                <c:pt idx="1353">
                  <c:v>1.23034308</c:v>
                </c:pt>
                <c:pt idx="1354">
                  <c:v>1.23096869</c:v>
                </c:pt>
                <c:pt idx="1355">
                  <c:v>1.23026476</c:v>
                </c:pt>
                <c:pt idx="1356">
                  <c:v>1.23061666</c:v>
                </c:pt>
                <c:pt idx="1357">
                  <c:v>1.23077307</c:v>
                </c:pt>
                <c:pt idx="1358">
                  <c:v>1.23003027</c:v>
                </c:pt>
                <c:pt idx="1359">
                  <c:v>1.23057756</c:v>
                </c:pt>
                <c:pt idx="1360">
                  <c:v>1.23026476</c:v>
                </c:pt>
                <c:pt idx="1361">
                  <c:v>1.23053846</c:v>
                </c:pt>
                <c:pt idx="1362">
                  <c:v>1.23073397</c:v>
                </c:pt>
                <c:pt idx="1363">
                  <c:v>1.23010836</c:v>
                </c:pt>
                <c:pt idx="1364">
                  <c:v>1.23065588</c:v>
                </c:pt>
                <c:pt idx="1365">
                  <c:v>1.23046026</c:v>
                </c:pt>
                <c:pt idx="1366">
                  <c:v>1.23026476</c:v>
                </c:pt>
                <c:pt idx="1367">
                  <c:v>1.22991285</c:v>
                </c:pt>
                <c:pt idx="1368">
                  <c:v>1.23014758</c:v>
                </c:pt>
                <c:pt idx="1369">
                  <c:v>1.23010836</c:v>
                </c:pt>
                <c:pt idx="1370">
                  <c:v>1.23030386</c:v>
                </c:pt>
                <c:pt idx="1371">
                  <c:v>1.23014758</c:v>
                </c:pt>
                <c:pt idx="1372">
                  <c:v>1.23038206</c:v>
                </c:pt>
                <c:pt idx="1373">
                  <c:v>1.23003027</c:v>
                </c:pt>
                <c:pt idx="1374">
                  <c:v>1.23038206</c:v>
                </c:pt>
                <c:pt idx="1375">
                  <c:v>1.22991285</c:v>
                </c:pt>
                <c:pt idx="1376">
                  <c:v>1.22983477</c:v>
                </c:pt>
                <c:pt idx="1377">
                  <c:v>1.23014758</c:v>
                </c:pt>
                <c:pt idx="1378">
                  <c:v>1.22975645</c:v>
                </c:pt>
                <c:pt idx="1379">
                  <c:v>1.22948275</c:v>
                </c:pt>
                <c:pt idx="1380">
                  <c:v>1.22956107</c:v>
                </c:pt>
                <c:pt idx="1381">
                  <c:v>1.22952197</c:v>
                </c:pt>
                <c:pt idx="1382">
                  <c:v>1.22963915</c:v>
                </c:pt>
                <c:pt idx="1383">
                  <c:v>1.22975645</c:v>
                </c:pt>
                <c:pt idx="1384">
                  <c:v>1.22944365</c:v>
                </c:pt>
                <c:pt idx="1385">
                  <c:v>1.22983477</c:v>
                </c:pt>
                <c:pt idx="1386">
                  <c:v>1.22952197</c:v>
                </c:pt>
                <c:pt idx="1387">
                  <c:v>1.22948275</c:v>
                </c:pt>
                <c:pt idx="1388">
                  <c:v>1.22952197</c:v>
                </c:pt>
                <c:pt idx="1389">
                  <c:v>1.22983477</c:v>
                </c:pt>
                <c:pt idx="1390">
                  <c:v>1.22967837</c:v>
                </c:pt>
                <c:pt idx="1391">
                  <c:v>1.23003027</c:v>
                </c:pt>
                <c:pt idx="1392">
                  <c:v>1.22909186</c:v>
                </c:pt>
                <c:pt idx="1393">
                  <c:v>1.22944365</c:v>
                </c:pt>
                <c:pt idx="1394">
                  <c:v>1.22924826</c:v>
                </c:pt>
                <c:pt idx="1395">
                  <c:v>1.22963915</c:v>
                </c:pt>
                <c:pt idx="1396">
                  <c:v>1.22905276</c:v>
                </c:pt>
                <c:pt idx="1397">
                  <c:v>1.22924826</c:v>
                </c:pt>
                <c:pt idx="1398">
                  <c:v>1.22893546</c:v>
                </c:pt>
                <c:pt idx="1399">
                  <c:v>1.22924826</c:v>
                </c:pt>
                <c:pt idx="1400">
                  <c:v>1.22924826</c:v>
                </c:pt>
                <c:pt idx="1401">
                  <c:v>1.22901354</c:v>
                </c:pt>
                <c:pt idx="1402">
                  <c:v>1.22901354</c:v>
                </c:pt>
                <c:pt idx="1403">
                  <c:v>1.22901354</c:v>
                </c:pt>
                <c:pt idx="1404">
                  <c:v>1.22920916</c:v>
                </c:pt>
                <c:pt idx="1405">
                  <c:v>1.22932634</c:v>
                </c:pt>
                <c:pt idx="1406">
                  <c:v>1.22885714</c:v>
                </c:pt>
                <c:pt idx="1407">
                  <c:v>1.22858355</c:v>
                </c:pt>
                <c:pt idx="1408">
                  <c:v>1.22889636</c:v>
                </c:pt>
                <c:pt idx="1409">
                  <c:v>1.22881804</c:v>
                </c:pt>
                <c:pt idx="1410">
                  <c:v>1.22877905</c:v>
                </c:pt>
                <c:pt idx="1411">
                  <c:v>1.22862265</c:v>
                </c:pt>
                <c:pt idx="1412">
                  <c:v>1.22842715</c:v>
                </c:pt>
                <c:pt idx="1413">
                  <c:v>1.22842715</c:v>
                </c:pt>
                <c:pt idx="1414">
                  <c:v>1.22862265</c:v>
                </c:pt>
                <c:pt idx="1415">
                  <c:v>1.22838793</c:v>
                </c:pt>
                <c:pt idx="1416">
                  <c:v>1.22807512</c:v>
                </c:pt>
                <c:pt idx="1417">
                  <c:v>1.22834883</c:v>
                </c:pt>
                <c:pt idx="1418">
                  <c:v>1.22815344</c:v>
                </c:pt>
                <c:pt idx="1419">
                  <c:v>1.22846625</c:v>
                </c:pt>
                <c:pt idx="1420">
                  <c:v>1.22807512</c:v>
                </c:pt>
                <c:pt idx="1421">
                  <c:v>1.22827075</c:v>
                </c:pt>
                <c:pt idx="1422">
                  <c:v>1.22811434</c:v>
                </c:pt>
                <c:pt idx="1423">
                  <c:v>1.22858355</c:v>
                </c:pt>
                <c:pt idx="1424">
                  <c:v>1.22846625</c:v>
                </c:pt>
                <c:pt idx="1425">
                  <c:v>1.22873995</c:v>
                </c:pt>
                <c:pt idx="1426">
                  <c:v>1.22799704</c:v>
                </c:pt>
                <c:pt idx="1427">
                  <c:v>1.22830985</c:v>
                </c:pt>
                <c:pt idx="1428">
                  <c:v>1.22862265</c:v>
                </c:pt>
                <c:pt idx="1429">
                  <c:v>1.22842715</c:v>
                </c:pt>
                <c:pt idx="1430">
                  <c:v>1.22827075</c:v>
                </c:pt>
                <c:pt idx="1431">
                  <c:v>1.22795794</c:v>
                </c:pt>
                <c:pt idx="1432">
                  <c:v>1.22823153</c:v>
                </c:pt>
                <c:pt idx="1433">
                  <c:v>1.22803602</c:v>
                </c:pt>
                <c:pt idx="1434">
                  <c:v>1.22823153</c:v>
                </c:pt>
                <c:pt idx="1435">
                  <c:v>1.22799704</c:v>
                </c:pt>
                <c:pt idx="1436">
                  <c:v>1.22819242</c:v>
                </c:pt>
                <c:pt idx="1437">
                  <c:v>1.22772322</c:v>
                </c:pt>
                <c:pt idx="1438">
                  <c:v>1.22760592</c:v>
                </c:pt>
                <c:pt idx="1439">
                  <c:v>1.22776232</c:v>
                </c:pt>
                <c:pt idx="1440">
                  <c:v>1.22756681</c:v>
                </c:pt>
                <c:pt idx="1441">
                  <c:v>1.22795794</c:v>
                </c:pt>
                <c:pt idx="1442">
                  <c:v>1.22756681</c:v>
                </c:pt>
                <c:pt idx="1443">
                  <c:v>1.22752783</c:v>
                </c:pt>
                <c:pt idx="1444">
                  <c:v>1.22772322</c:v>
                </c:pt>
                <c:pt idx="1445">
                  <c:v>1.22787962</c:v>
                </c:pt>
                <c:pt idx="1446">
                  <c:v>1.22772322</c:v>
                </c:pt>
                <c:pt idx="1447">
                  <c:v>1.22764513</c:v>
                </c:pt>
                <c:pt idx="1448">
                  <c:v>1.22752783</c:v>
                </c:pt>
                <c:pt idx="1449">
                  <c:v>1.22764513</c:v>
                </c:pt>
                <c:pt idx="1450">
                  <c:v>1.22744951</c:v>
                </c:pt>
                <c:pt idx="1451">
                  <c:v>1.22787962</c:v>
                </c:pt>
                <c:pt idx="1452">
                  <c:v>1.22768424</c:v>
                </c:pt>
                <c:pt idx="1453">
                  <c:v>1.22791872</c:v>
                </c:pt>
                <c:pt idx="1454">
                  <c:v>1.22772322</c:v>
                </c:pt>
                <c:pt idx="1455">
                  <c:v>1.22756681</c:v>
                </c:pt>
                <c:pt idx="1456">
                  <c:v>1.22803602</c:v>
                </c:pt>
                <c:pt idx="1457">
                  <c:v>1.22787962</c:v>
                </c:pt>
                <c:pt idx="1458">
                  <c:v>1.22827075</c:v>
                </c:pt>
                <c:pt idx="1459">
                  <c:v>1.22784064</c:v>
                </c:pt>
                <c:pt idx="1460">
                  <c:v>1.22811434</c:v>
                </c:pt>
                <c:pt idx="1461">
                  <c:v>1.22764513</c:v>
                </c:pt>
                <c:pt idx="1462">
                  <c:v>1.22799704</c:v>
                </c:pt>
                <c:pt idx="1463">
                  <c:v>1.22799704</c:v>
                </c:pt>
                <c:pt idx="1464">
                  <c:v>1.22784064</c:v>
                </c:pt>
                <c:pt idx="1465">
                  <c:v>1.22799704</c:v>
                </c:pt>
                <c:pt idx="1466">
                  <c:v>1.22799704</c:v>
                </c:pt>
                <c:pt idx="1467">
                  <c:v>1.22737143</c:v>
                </c:pt>
                <c:pt idx="1468">
                  <c:v>1.22780154</c:v>
                </c:pt>
                <c:pt idx="1469">
                  <c:v>1.22776232</c:v>
                </c:pt>
                <c:pt idx="1470">
                  <c:v>1.22776232</c:v>
                </c:pt>
                <c:pt idx="1471">
                  <c:v>1.22768424</c:v>
                </c:pt>
                <c:pt idx="1472">
                  <c:v>1.22830985</c:v>
                </c:pt>
                <c:pt idx="1473">
                  <c:v>1.22780154</c:v>
                </c:pt>
                <c:pt idx="1474">
                  <c:v>1.22799704</c:v>
                </c:pt>
                <c:pt idx="1475">
                  <c:v>1.22768424</c:v>
                </c:pt>
                <c:pt idx="1476">
                  <c:v>1.22760592</c:v>
                </c:pt>
                <c:pt idx="1477">
                  <c:v>1.22733233</c:v>
                </c:pt>
                <c:pt idx="1478">
                  <c:v>1.22709761</c:v>
                </c:pt>
                <c:pt idx="1479">
                  <c:v>1.22737143</c:v>
                </c:pt>
                <c:pt idx="1480">
                  <c:v>1.22756681</c:v>
                </c:pt>
                <c:pt idx="1481">
                  <c:v>1.22744951</c:v>
                </c:pt>
                <c:pt idx="1482">
                  <c:v>1.22741041</c:v>
                </c:pt>
                <c:pt idx="1483">
                  <c:v>1.22717593</c:v>
                </c:pt>
                <c:pt idx="1484">
                  <c:v>1.22725401</c:v>
                </c:pt>
                <c:pt idx="1485">
                  <c:v>1.22729311</c:v>
                </c:pt>
                <c:pt idx="1486">
                  <c:v>1.2269803</c:v>
                </c:pt>
                <c:pt idx="1487">
                  <c:v>1.22627673</c:v>
                </c:pt>
                <c:pt idx="1488">
                  <c:v>1.22658942</c:v>
                </c:pt>
                <c:pt idx="1489">
                  <c:v>1.22713671</c:v>
                </c:pt>
                <c:pt idx="1490">
                  <c:v>1.22713671</c:v>
                </c:pt>
                <c:pt idx="1491">
                  <c:v>1.22674582</c:v>
                </c:pt>
                <c:pt idx="1492">
                  <c:v>1.2269412</c:v>
                </c:pt>
                <c:pt idx="1493">
                  <c:v>1.22670672</c:v>
                </c:pt>
                <c:pt idx="1494">
                  <c:v>1.22666762</c:v>
                </c:pt>
                <c:pt idx="1495">
                  <c:v>1.22670672</c:v>
                </c:pt>
                <c:pt idx="1496">
                  <c:v>1.22690222</c:v>
                </c:pt>
                <c:pt idx="1497">
                  <c:v>1.22658942</c:v>
                </c:pt>
                <c:pt idx="1498">
                  <c:v>1.22655032</c:v>
                </c:pt>
                <c:pt idx="1499">
                  <c:v>1.22658942</c:v>
                </c:pt>
                <c:pt idx="1500">
                  <c:v>1.22686312</c:v>
                </c:pt>
                <c:pt idx="1501">
                  <c:v>1.22655032</c:v>
                </c:pt>
                <c:pt idx="1502">
                  <c:v>1.22619841</c:v>
                </c:pt>
                <c:pt idx="1503">
                  <c:v>1.22662852</c:v>
                </c:pt>
                <c:pt idx="1504">
                  <c:v>1.22643313</c:v>
                </c:pt>
                <c:pt idx="1505">
                  <c:v>1.22635481</c:v>
                </c:pt>
                <c:pt idx="1506">
                  <c:v>1.22639391</c:v>
                </c:pt>
                <c:pt idx="1507">
                  <c:v>1.22604201</c:v>
                </c:pt>
                <c:pt idx="1508">
                  <c:v>1.22651122</c:v>
                </c:pt>
                <c:pt idx="1509">
                  <c:v>1.2267848</c:v>
                </c:pt>
                <c:pt idx="1510">
                  <c:v>1.22619841</c:v>
                </c:pt>
                <c:pt idx="1511">
                  <c:v>1.22604201</c:v>
                </c:pt>
                <c:pt idx="1512">
                  <c:v>1.22631571</c:v>
                </c:pt>
                <c:pt idx="1513">
                  <c:v>1.22658942</c:v>
                </c:pt>
                <c:pt idx="1514">
                  <c:v>1.22682402</c:v>
                </c:pt>
                <c:pt idx="1515">
                  <c:v>1.22662852</c:v>
                </c:pt>
                <c:pt idx="1516">
                  <c:v>1.22588561</c:v>
                </c:pt>
                <c:pt idx="1517">
                  <c:v>1.22635481</c:v>
                </c:pt>
                <c:pt idx="1518">
                  <c:v>1.22612033</c:v>
                </c:pt>
                <c:pt idx="1519">
                  <c:v>1.22631571</c:v>
                </c:pt>
                <c:pt idx="1520">
                  <c:v>1.22631571</c:v>
                </c:pt>
                <c:pt idx="1521">
                  <c:v>1.22666762</c:v>
                </c:pt>
                <c:pt idx="1522">
                  <c:v>1.22619841</c:v>
                </c:pt>
                <c:pt idx="1523">
                  <c:v>1.2269412</c:v>
                </c:pt>
                <c:pt idx="1524">
                  <c:v>1.22639391</c:v>
                </c:pt>
                <c:pt idx="1525">
                  <c:v>1.22623751</c:v>
                </c:pt>
                <c:pt idx="1526">
                  <c:v>1.22662852</c:v>
                </c:pt>
                <c:pt idx="1527">
                  <c:v>1.22655032</c:v>
                </c:pt>
                <c:pt idx="1528">
                  <c:v>1.22631571</c:v>
                </c:pt>
                <c:pt idx="1529">
                  <c:v>1.22604201</c:v>
                </c:pt>
                <c:pt idx="1530">
                  <c:v>1.22623751</c:v>
                </c:pt>
                <c:pt idx="1531">
                  <c:v>1.22627673</c:v>
                </c:pt>
                <c:pt idx="1532">
                  <c:v>1.22596393</c:v>
                </c:pt>
                <c:pt idx="1533">
                  <c:v>1.22615931</c:v>
                </c:pt>
                <c:pt idx="1534">
                  <c:v>1.22639391</c:v>
                </c:pt>
                <c:pt idx="1535">
                  <c:v>1.22639391</c:v>
                </c:pt>
                <c:pt idx="1536">
                  <c:v>1.22588561</c:v>
                </c:pt>
                <c:pt idx="1537">
                  <c:v>1.2257683</c:v>
                </c:pt>
                <c:pt idx="1538">
                  <c:v>1.22580752</c:v>
                </c:pt>
                <c:pt idx="1539">
                  <c:v>1.22580752</c:v>
                </c:pt>
                <c:pt idx="1540">
                  <c:v>1.22600291</c:v>
                </c:pt>
                <c:pt idx="1541">
                  <c:v>1.2256119</c:v>
                </c:pt>
                <c:pt idx="1542">
                  <c:v>1.22565112</c:v>
                </c:pt>
                <c:pt idx="1543">
                  <c:v>1.22584651</c:v>
                </c:pt>
                <c:pt idx="1544">
                  <c:v>1.22549472</c:v>
                </c:pt>
                <c:pt idx="1545">
                  <c:v>1.2257292</c:v>
                </c:pt>
                <c:pt idx="1546">
                  <c:v>1.22518191</c:v>
                </c:pt>
                <c:pt idx="1547">
                  <c:v>1.22592471</c:v>
                </c:pt>
                <c:pt idx="1548">
                  <c:v>1.22549472</c:v>
                </c:pt>
                <c:pt idx="1549">
                  <c:v>1.22533832</c:v>
                </c:pt>
                <c:pt idx="1550">
                  <c:v>1.22510359</c:v>
                </c:pt>
                <c:pt idx="1551">
                  <c:v>1.2254164</c:v>
                </c:pt>
                <c:pt idx="1552">
                  <c:v>1.2256119</c:v>
                </c:pt>
                <c:pt idx="1553">
                  <c:v>1.2257683</c:v>
                </c:pt>
                <c:pt idx="1554">
                  <c:v>1.22498629</c:v>
                </c:pt>
                <c:pt idx="1555">
                  <c:v>1.22580752</c:v>
                </c:pt>
                <c:pt idx="1556">
                  <c:v>1.22490809</c:v>
                </c:pt>
                <c:pt idx="1557">
                  <c:v>1.2253773</c:v>
                </c:pt>
                <c:pt idx="1558">
                  <c:v>1.22518191</c:v>
                </c:pt>
                <c:pt idx="1559">
                  <c:v>1.22494719</c:v>
                </c:pt>
                <c:pt idx="1560">
                  <c:v>1.22522089</c:v>
                </c:pt>
                <c:pt idx="1561">
                  <c:v>1.22498629</c:v>
                </c:pt>
                <c:pt idx="1562">
                  <c:v>1.22486911</c:v>
                </c:pt>
                <c:pt idx="1563">
                  <c:v>1.22482989</c:v>
                </c:pt>
                <c:pt idx="1564">
                  <c:v>1.22479079</c:v>
                </c:pt>
                <c:pt idx="1565">
                  <c:v>1.22522089</c:v>
                </c:pt>
                <c:pt idx="1566">
                  <c:v>1.22471271</c:v>
                </c:pt>
                <c:pt idx="1567">
                  <c:v>1.22494719</c:v>
                </c:pt>
                <c:pt idx="1568">
                  <c:v>1.22494719</c:v>
                </c:pt>
                <c:pt idx="1569">
                  <c:v>1.22514269</c:v>
                </c:pt>
                <c:pt idx="1570">
                  <c:v>1.22522089</c:v>
                </c:pt>
                <c:pt idx="1571">
                  <c:v>1.22533832</c:v>
                </c:pt>
                <c:pt idx="1572">
                  <c:v>1.22475169</c:v>
                </c:pt>
                <c:pt idx="1573">
                  <c:v>1.22467349</c:v>
                </c:pt>
                <c:pt idx="1574">
                  <c:v>1.22475169</c:v>
                </c:pt>
                <c:pt idx="1575">
                  <c:v>1.22494719</c:v>
                </c:pt>
                <c:pt idx="1576">
                  <c:v>1.22502551</c:v>
                </c:pt>
                <c:pt idx="1577">
                  <c:v>1.22522089</c:v>
                </c:pt>
                <c:pt idx="1578">
                  <c:v>1.22471271</c:v>
                </c:pt>
                <c:pt idx="1579">
                  <c:v>1.22526</c:v>
                </c:pt>
                <c:pt idx="1580">
                  <c:v>1.2253773</c:v>
                </c:pt>
                <c:pt idx="1581">
                  <c:v>1.22526</c:v>
                </c:pt>
                <c:pt idx="1582">
                  <c:v>1.22482989</c:v>
                </c:pt>
                <c:pt idx="1583">
                  <c:v>1.22482989</c:v>
                </c:pt>
                <c:pt idx="1584">
                  <c:v>1.22490809</c:v>
                </c:pt>
                <c:pt idx="1585">
                  <c:v>1.22451708</c:v>
                </c:pt>
                <c:pt idx="1586">
                  <c:v>1.22482989</c:v>
                </c:pt>
                <c:pt idx="1587">
                  <c:v>1.22502551</c:v>
                </c:pt>
                <c:pt idx="1588">
                  <c:v>1.22526</c:v>
                </c:pt>
                <c:pt idx="1589">
                  <c:v>1.22502551</c:v>
                </c:pt>
                <c:pt idx="1590">
                  <c:v>1.22494719</c:v>
                </c:pt>
                <c:pt idx="1591">
                  <c:v>1.22494719</c:v>
                </c:pt>
                <c:pt idx="1592">
                  <c:v>1.22494719</c:v>
                </c:pt>
                <c:pt idx="1593">
                  <c:v>1.22459528</c:v>
                </c:pt>
                <c:pt idx="1594">
                  <c:v>1.22471271</c:v>
                </c:pt>
                <c:pt idx="1595">
                  <c:v>1.22490809</c:v>
                </c:pt>
                <c:pt idx="1596">
                  <c:v>1.22443888</c:v>
                </c:pt>
                <c:pt idx="1597">
                  <c:v>1.22467349</c:v>
                </c:pt>
                <c:pt idx="1598">
                  <c:v>1.22502551</c:v>
                </c:pt>
                <c:pt idx="1599">
                  <c:v>1.22482989</c:v>
                </c:pt>
                <c:pt idx="1600">
                  <c:v>1.22479079</c:v>
                </c:pt>
                <c:pt idx="1601">
                  <c:v>1.22494719</c:v>
                </c:pt>
                <c:pt idx="1602">
                  <c:v>1.2245563</c:v>
                </c:pt>
                <c:pt idx="1603">
                  <c:v>1.22443888</c:v>
                </c:pt>
                <c:pt idx="1604">
                  <c:v>1.22482989</c:v>
                </c:pt>
                <c:pt idx="1605">
                  <c:v>1.22533832</c:v>
                </c:pt>
                <c:pt idx="1606">
                  <c:v>1.22482989</c:v>
                </c:pt>
                <c:pt idx="1607">
                  <c:v>1.22471271</c:v>
                </c:pt>
                <c:pt idx="1608">
                  <c:v>1.22463439</c:v>
                </c:pt>
                <c:pt idx="1609">
                  <c:v>1.22451708</c:v>
                </c:pt>
                <c:pt idx="1610">
                  <c:v>1.2245563</c:v>
                </c:pt>
                <c:pt idx="1611">
                  <c:v>1.2242435</c:v>
                </c:pt>
                <c:pt idx="1612">
                  <c:v>1.22432158</c:v>
                </c:pt>
                <c:pt idx="1613">
                  <c:v>1.2242435</c:v>
                </c:pt>
                <c:pt idx="1614">
                  <c:v>1.22490809</c:v>
                </c:pt>
                <c:pt idx="1615">
                  <c:v>1.2240871</c:v>
                </c:pt>
                <c:pt idx="1616">
                  <c:v>1.22428248</c:v>
                </c:pt>
                <c:pt idx="1617">
                  <c:v>1.22420428</c:v>
                </c:pt>
                <c:pt idx="1618">
                  <c:v>1.22416518</c:v>
                </c:pt>
                <c:pt idx="1619">
                  <c:v>1.22412608</c:v>
                </c:pt>
                <c:pt idx="1620">
                  <c:v>1.2243999</c:v>
                </c:pt>
                <c:pt idx="1621">
                  <c:v>1.2242435</c:v>
                </c:pt>
                <c:pt idx="1622">
                  <c:v>1.22412608</c:v>
                </c:pt>
                <c:pt idx="1623">
                  <c:v>1.22436068</c:v>
                </c:pt>
                <c:pt idx="1624">
                  <c:v>1.22420428</c:v>
                </c:pt>
                <c:pt idx="1625">
                  <c:v>1.2245563</c:v>
                </c:pt>
                <c:pt idx="1626">
                  <c:v>1.2240871</c:v>
                </c:pt>
                <c:pt idx="1627">
                  <c:v>1.22432158</c:v>
                </c:pt>
                <c:pt idx="1628">
                  <c:v>1.22396967</c:v>
                </c:pt>
                <c:pt idx="1629">
                  <c:v>1.22416518</c:v>
                </c:pt>
                <c:pt idx="1630">
                  <c:v>1.22393069</c:v>
                </c:pt>
                <c:pt idx="1631">
                  <c:v>1.22404788</c:v>
                </c:pt>
                <c:pt idx="1632">
                  <c:v>1.22338316</c:v>
                </c:pt>
                <c:pt idx="1633">
                  <c:v>1.22416518</c:v>
                </c:pt>
                <c:pt idx="1634">
                  <c:v>1.22381327</c:v>
                </c:pt>
                <c:pt idx="1635">
                  <c:v>1.22342227</c:v>
                </c:pt>
                <c:pt idx="1636">
                  <c:v>1.22400877</c:v>
                </c:pt>
                <c:pt idx="1637">
                  <c:v>1.2240871</c:v>
                </c:pt>
                <c:pt idx="1638">
                  <c:v>1.22377429</c:v>
                </c:pt>
                <c:pt idx="1639">
                  <c:v>1.22389147</c:v>
                </c:pt>
                <c:pt idx="1640">
                  <c:v>1.22393069</c:v>
                </c:pt>
                <c:pt idx="1641">
                  <c:v>1.22416518</c:v>
                </c:pt>
                <c:pt idx="1642">
                  <c:v>1.22326586</c:v>
                </c:pt>
                <c:pt idx="1643">
                  <c:v>1.22353957</c:v>
                </c:pt>
                <c:pt idx="1644">
                  <c:v>1.22342227</c:v>
                </c:pt>
                <c:pt idx="1645">
                  <c:v>1.22342227</c:v>
                </c:pt>
                <c:pt idx="1646">
                  <c:v>1.22357867</c:v>
                </c:pt>
                <c:pt idx="1647">
                  <c:v>1.22326586</c:v>
                </c:pt>
                <c:pt idx="1648">
                  <c:v>1.22291396</c:v>
                </c:pt>
                <c:pt idx="1649">
                  <c:v>1.22314868</c:v>
                </c:pt>
                <c:pt idx="1650">
                  <c:v>1.22283587</c:v>
                </c:pt>
                <c:pt idx="1651">
                  <c:v>1.22326586</c:v>
                </c:pt>
                <c:pt idx="1652">
                  <c:v>1.22330508</c:v>
                </c:pt>
                <c:pt idx="1653">
                  <c:v>1.22314868</c:v>
                </c:pt>
                <c:pt idx="1654">
                  <c:v>1.22271845</c:v>
                </c:pt>
                <c:pt idx="1655">
                  <c:v>1.22307036</c:v>
                </c:pt>
                <c:pt idx="1656">
                  <c:v>1.22307036</c:v>
                </c:pt>
                <c:pt idx="1657">
                  <c:v>1.22353957</c:v>
                </c:pt>
                <c:pt idx="1658">
                  <c:v>1.22287486</c:v>
                </c:pt>
                <c:pt idx="1659">
                  <c:v>1.22310958</c:v>
                </c:pt>
                <c:pt idx="1660">
                  <c:v>1.22303126</c:v>
                </c:pt>
                <c:pt idx="1661">
                  <c:v>1.22310958</c:v>
                </c:pt>
                <c:pt idx="1662">
                  <c:v>1.22279677</c:v>
                </c:pt>
                <c:pt idx="1663">
                  <c:v>1.22264037</c:v>
                </c:pt>
                <c:pt idx="1664">
                  <c:v>1.22322676</c:v>
                </c:pt>
                <c:pt idx="1665">
                  <c:v>1.22275755</c:v>
                </c:pt>
                <c:pt idx="1666">
                  <c:v>1.22314868</c:v>
                </c:pt>
                <c:pt idx="1667">
                  <c:v>1.22291396</c:v>
                </c:pt>
                <c:pt idx="1668">
                  <c:v>1.22264037</c:v>
                </c:pt>
                <c:pt idx="1669">
                  <c:v>1.22275755</c:v>
                </c:pt>
                <c:pt idx="1670">
                  <c:v>1.22264037</c:v>
                </c:pt>
                <c:pt idx="1671">
                  <c:v>1.22267947</c:v>
                </c:pt>
                <c:pt idx="1672">
                  <c:v>1.22271845</c:v>
                </c:pt>
                <c:pt idx="1673">
                  <c:v>1.22275755</c:v>
                </c:pt>
                <c:pt idx="1674">
                  <c:v>1.22264037</c:v>
                </c:pt>
                <c:pt idx="1675">
                  <c:v>1.22236667</c:v>
                </c:pt>
                <c:pt idx="1676">
                  <c:v>1.22240565</c:v>
                </c:pt>
                <c:pt idx="1677">
                  <c:v>1.22275755</c:v>
                </c:pt>
                <c:pt idx="1678">
                  <c:v>1.22264037</c:v>
                </c:pt>
                <c:pt idx="1679">
                  <c:v>1.22267947</c:v>
                </c:pt>
                <c:pt idx="1680">
                  <c:v>1.22260115</c:v>
                </c:pt>
                <c:pt idx="1681">
                  <c:v>1.22267947</c:v>
                </c:pt>
                <c:pt idx="1682">
                  <c:v>1.22244475</c:v>
                </c:pt>
                <c:pt idx="1683">
                  <c:v>1.22271845</c:v>
                </c:pt>
                <c:pt idx="1684">
                  <c:v>1.22248397</c:v>
                </c:pt>
                <c:pt idx="1685">
                  <c:v>1.22256205</c:v>
                </c:pt>
                <c:pt idx="1686">
                  <c:v>1.22236667</c:v>
                </c:pt>
                <c:pt idx="1687">
                  <c:v>1.22271845</c:v>
                </c:pt>
                <c:pt idx="1688">
                  <c:v>1.22264037</c:v>
                </c:pt>
                <c:pt idx="1689">
                  <c:v>1.22228835</c:v>
                </c:pt>
                <c:pt idx="1690">
                  <c:v>1.22209284</c:v>
                </c:pt>
                <c:pt idx="1691">
                  <c:v>1.22232757</c:v>
                </c:pt>
                <c:pt idx="1692">
                  <c:v>1.22217116</c:v>
                </c:pt>
                <c:pt idx="1693">
                  <c:v>1.22209284</c:v>
                </c:pt>
                <c:pt idx="1694">
                  <c:v>1.22236667</c:v>
                </c:pt>
                <c:pt idx="1695">
                  <c:v>1.22275755</c:v>
                </c:pt>
                <c:pt idx="1696">
                  <c:v>1.22248397</c:v>
                </c:pt>
                <c:pt idx="1697">
                  <c:v>1.22260115</c:v>
                </c:pt>
                <c:pt idx="1698">
                  <c:v>1.22209284</c:v>
                </c:pt>
                <c:pt idx="1699">
                  <c:v>1.22197554</c:v>
                </c:pt>
                <c:pt idx="1700">
                  <c:v>1.22232757</c:v>
                </c:pt>
                <c:pt idx="1701">
                  <c:v>1.22240565</c:v>
                </c:pt>
                <c:pt idx="1702">
                  <c:v>1.22189746</c:v>
                </c:pt>
                <c:pt idx="1703">
                  <c:v>1.22236667</c:v>
                </c:pt>
                <c:pt idx="1704">
                  <c:v>1.22240565</c:v>
                </c:pt>
                <c:pt idx="1705">
                  <c:v>1.22236667</c:v>
                </c:pt>
                <c:pt idx="1706">
                  <c:v>1.22201476</c:v>
                </c:pt>
                <c:pt idx="1707">
                  <c:v>1.22252307</c:v>
                </c:pt>
                <c:pt idx="1708">
                  <c:v>1.22217116</c:v>
                </c:pt>
                <c:pt idx="1709">
                  <c:v>1.22213194</c:v>
                </c:pt>
                <c:pt idx="1710">
                  <c:v>1.22224925</c:v>
                </c:pt>
                <c:pt idx="1711">
                  <c:v>1.22244475</c:v>
                </c:pt>
                <c:pt idx="1712">
                  <c:v>1.22228835</c:v>
                </c:pt>
                <c:pt idx="1713">
                  <c:v>1.22185836</c:v>
                </c:pt>
                <c:pt idx="1714">
                  <c:v>1.22213194</c:v>
                </c:pt>
                <c:pt idx="1715">
                  <c:v>1.22228835</c:v>
                </c:pt>
                <c:pt idx="1716">
                  <c:v>1.22181914</c:v>
                </c:pt>
                <c:pt idx="1717">
                  <c:v>1.22166274</c:v>
                </c:pt>
                <c:pt idx="1718">
                  <c:v>1.22162364</c:v>
                </c:pt>
                <c:pt idx="1719">
                  <c:v>1.22162364</c:v>
                </c:pt>
                <c:pt idx="1720">
                  <c:v>1.22146723</c:v>
                </c:pt>
                <c:pt idx="1721">
                  <c:v>1.22174106</c:v>
                </c:pt>
                <c:pt idx="1722">
                  <c:v>1.22178004</c:v>
                </c:pt>
                <c:pt idx="1723">
                  <c:v>1.22178004</c:v>
                </c:pt>
                <c:pt idx="1724">
                  <c:v>1.22150633</c:v>
                </c:pt>
                <c:pt idx="1725">
                  <c:v>1.22154555</c:v>
                </c:pt>
                <c:pt idx="1726">
                  <c:v>1.22150633</c:v>
                </c:pt>
                <c:pt idx="1727">
                  <c:v>1.22178004</c:v>
                </c:pt>
                <c:pt idx="1728">
                  <c:v>1.22166274</c:v>
                </c:pt>
                <c:pt idx="1729">
                  <c:v>1.22181914</c:v>
                </c:pt>
                <c:pt idx="1730">
                  <c:v>1.22185836</c:v>
                </c:pt>
                <c:pt idx="1731">
                  <c:v>1.22162364</c:v>
                </c:pt>
                <c:pt idx="1732">
                  <c:v>1.22162364</c:v>
                </c:pt>
                <c:pt idx="1733">
                  <c:v>1.22150633</c:v>
                </c:pt>
                <c:pt idx="1734">
                  <c:v>1.22123275</c:v>
                </c:pt>
                <c:pt idx="1735">
                  <c:v>1.22158465</c:v>
                </c:pt>
                <c:pt idx="1736">
                  <c:v>1.22142825</c:v>
                </c:pt>
                <c:pt idx="1737">
                  <c:v>1.22111545</c:v>
                </c:pt>
                <c:pt idx="1738">
                  <c:v>1.22158465</c:v>
                </c:pt>
                <c:pt idx="1739">
                  <c:v>1.22154555</c:v>
                </c:pt>
                <c:pt idx="1740">
                  <c:v>1.22115443</c:v>
                </c:pt>
                <c:pt idx="1741">
                  <c:v>1.22170196</c:v>
                </c:pt>
                <c:pt idx="1742">
                  <c:v>1.22123275</c:v>
                </c:pt>
                <c:pt idx="1743">
                  <c:v>1.22119353</c:v>
                </c:pt>
                <c:pt idx="1744">
                  <c:v>1.22123275</c:v>
                </c:pt>
                <c:pt idx="1745">
                  <c:v>1.22150633</c:v>
                </c:pt>
                <c:pt idx="1746">
                  <c:v>1.22154555</c:v>
                </c:pt>
                <c:pt idx="1747">
                  <c:v>1.22158465</c:v>
                </c:pt>
                <c:pt idx="1748">
                  <c:v>1.22127185</c:v>
                </c:pt>
                <c:pt idx="1749">
                  <c:v>1.22158465</c:v>
                </c:pt>
                <c:pt idx="1750">
                  <c:v>1.22170196</c:v>
                </c:pt>
                <c:pt idx="1751">
                  <c:v>1.22107635</c:v>
                </c:pt>
                <c:pt idx="1752">
                  <c:v>1.22115443</c:v>
                </c:pt>
                <c:pt idx="1753">
                  <c:v>1.22131083</c:v>
                </c:pt>
                <c:pt idx="1754">
                  <c:v>1.22115443</c:v>
                </c:pt>
                <c:pt idx="1755">
                  <c:v>1.22142825</c:v>
                </c:pt>
                <c:pt idx="1756">
                  <c:v>1.22111545</c:v>
                </c:pt>
                <c:pt idx="1757">
                  <c:v>1.22095904</c:v>
                </c:pt>
                <c:pt idx="1758">
                  <c:v>1.22138915</c:v>
                </c:pt>
                <c:pt idx="1759">
                  <c:v>1.22127185</c:v>
                </c:pt>
                <c:pt idx="1760">
                  <c:v>1.22107635</c:v>
                </c:pt>
                <c:pt idx="1761">
                  <c:v>1.22099802</c:v>
                </c:pt>
                <c:pt idx="1762">
                  <c:v>1.22111545</c:v>
                </c:pt>
                <c:pt idx="1763">
                  <c:v>1.22091994</c:v>
                </c:pt>
                <c:pt idx="1764">
                  <c:v>1.22091994</c:v>
                </c:pt>
                <c:pt idx="1765">
                  <c:v>1.22134993</c:v>
                </c:pt>
                <c:pt idx="1766">
                  <c:v>1.22088072</c:v>
                </c:pt>
                <c:pt idx="1767">
                  <c:v>1.22056792</c:v>
                </c:pt>
                <c:pt idx="1768">
                  <c:v>1.22095904</c:v>
                </c:pt>
                <c:pt idx="1769">
                  <c:v>1.22080264</c:v>
                </c:pt>
                <c:pt idx="1770">
                  <c:v>1.22084162</c:v>
                </c:pt>
                <c:pt idx="1771">
                  <c:v>1.22076354</c:v>
                </c:pt>
                <c:pt idx="1772">
                  <c:v>1.22103713</c:v>
                </c:pt>
                <c:pt idx="1773">
                  <c:v>1.22064624</c:v>
                </c:pt>
                <c:pt idx="1774">
                  <c:v>1.22060714</c:v>
                </c:pt>
                <c:pt idx="1775">
                  <c:v>1.22060714</c:v>
                </c:pt>
                <c:pt idx="1776">
                  <c:v>1.22080264</c:v>
                </c:pt>
                <c:pt idx="1777">
                  <c:v>1.22115443</c:v>
                </c:pt>
                <c:pt idx="1778">
                  <c:v>1.22064624</c:v>
                </c:pt>
                <c:pt idx="1779">
                  <c:v>1.22045074</c:v>
                </c:pt>
                <c:pt idx="1780">
                  <c:v>1.22060714</c:v>
                </c:pt>
                <c:pt idx="1781">
                  <c:v>1.22095904</c:v>
                </c:pt>
                <c:pt idx="1782">
                  <c:v>1.22091994</c:v>
                </c:pt>
                <c:pt idx="1783">
                  <c:v>1.22076354</c:v>
                </c:pt>
                <c:pt idx="1784">
                  <c:v>1.22052882</c:v>
                </c:pt>
                <c:pt idx="1785">
                  <c:v>1.22048984</c:v>
                </c:pt>
                <c:pt idx="1786">
                  <c:v>1.22072432</c:v>
                </c:pt>
                <c:pt idx="1787">
                  <c:v>1.22072432</c:v>
                </c:pt>
                <c:pt idx="1788">
                  <c:v>1.22072432</c:v>
                </c:pt>
                <c:pt idx="1789">
                  <c:v>1.22041152</c:v>
                </c:pt>
                <c:pt idx="1790">
                  <c:v>1.22099802</c:v>
                </c:pt>
                <c:pt idx="1791">
                  <c:v>1.22080264</c:v>
                </c:pt>
                <c:pt idx="1792">
                  <c:v>1.22037241</c:v>
                </c:pt>
                <c:pt idx="1793">
                  <c:v>1.22080264</c:v>
                </c:pt>
                <c:pt idx="1794">
                  <c:v>1.22052882</c:v>
                </c:pt>
                <c:pt idx="1795">
                  <c:v>1.22041152</c:v>
                </c:pt>
                <c:pt idx="1796">
                  <c:v>1.22095904</c:v>
                </c:pt>
                <c:pt idx="1797">
                  <c:v>1.22037241</c:v>
                </c:pt>
                <c:pt idx="1798">
                  <c:v>1.22072432</c:v>
                </c:pt>
                <c:pt idx="1799">
                  <c:v>1.22060714</c:v>
                </c:pt>
                <c:pt idx="1800">
                  <c:v>1.22076354</c:v>
                </c:pt>
                <c:pt idx="1801">
                  <c:v>1.22072432</c:v>
                </c:pt>
                <c:pt idx="1802">
                  <c:v>1.22072432</c:v>
                </c:pt>
                <c:pt idx="1803">
                  <c:v>1.22060714</c:v>
                </c:pt>
                <c:pt idx="1804">
                  <c:v>1.22111545</c:v>
                </c:pt>
                <c:pt idx="1805">
                  <c:v>1.22076354</c:v>
                </c:pt>
                <c:pt idx="1806">
                  <c:v>1.22064624</c:v>
                </c:pt>
                <c:pt idx="1807">
                  <c:v>1.22060714</c:v>
                </c:pt>
                <c:pt idx="1808">
                  <c:v>1.22080264</c:v>
                </c:pt>
                <c:pt idx="1809">
                  <c:v>1.22048984</c:v>
                </c:pt>
                <c:pt idx="1810">
                  <c:v>1.21986423</c:v>
                </c:pt>
                <c:pt idx="1811">
                  <c:v>1.22068522</c:v>
                </c:pt>
                <c:pt idx="1812">
                  <c:v>1.22045074</c:v>
                </c:pt>
                <c:pt idx="1813">
                  <c:v>1.22021601</c:v>
                </c:pt>
                <c:pt idx="1814">
                  <c:v>1.22072432</c:v>
                </c:pt>
                <c:pt idx="1815">
                  <c:v>1.22033343</c:v>
                </c:pt>
                <c:pt idx="1816">
                  <c:v>1.22025511</c:v>
                </c:pt>
                <c:pt idx="1817">
                  <c:v>1.22060714</c:v>
                </c:pt>
                <c:pt idx="1818">
                  <c:v>1.22025511</c:v>
                </c:pt>
                <c:pt idx="1819">
                  <c:v>1.22021601</c:v>
                </c:pt>
                <c:pt idx="1820">
                  <c:v>1.22048984</c:v>
                </c:pt>
                <c:pt idx="1821">
                  <c:v>1.21982512</c:v>
                </c:pt>
                <c:pt idx="1822">
                  <c:v>1.22021601</c:v>
                </c:pt>
                <c:pt idx="1823">
                  <c:v>1.22009871</c:v>
                </c:pt>
                <c:pt idx="1824">
                  <c:v>1.22080264</c:v>
                </c:pt>
                <c:pt idx="1825">
                  <c:v>1.22045074</c:v>
                </c:pt>
                <c:pt idx="1826">
                  <c:v>1.22041152</c:v>
                </c:pt>
                <c:pt idx="1827">
                  <c:v>1.22037241</c:v>
                </c:pt>
                <c:pt idx="1828">
                  <c:v>1.22052882</c:v>
                </c:pt>
                <c:pt idx="1829">
                  <c:v>1.22029433</c:v>
                </c:pt>
                <c:pt idx="1830">
                  <c:v>1.22072432</c:v>
                </c:pt>
                <c:pt idx="1831">
                  <c:v>1.22025511</c:v>
                </c:pt>
                <c:pt idx="1832">
                  <c:v>1.22005961</c:v>
                </c:pt>
                <c:pt idx="1833">
                  <c:v>1.22009871</c:v>
                </c:pt>
                <c:pt idx="1834">
                  <c:v>1.22009871</c:v>
                </c:pt>
                <c:pt idx="1835">
                  <c:v>1.21978602</c:v>
                </c:pt>
                <c:pt idx="1836">
                  <c:v>1.22002063</c:v>
                </c:pt>
                <c:pt idx="1837">
                  <c:v>1.22005961</c:v>
                </c:pt>
                <c:pt idx="1838">
                  <c:v>1.2197468</c:v>
                </c:pt>
                <c:pt idx="1839">
                  <c:v>1.2197468</c:v>
                </c:pt>
                <c:pt idx="1840">
                  <c:v>1.22005961</c:v>
                </c:pt>
                <c:pt idx="1841">
                  <c:v>1.21982512</c:v>
                </c:pt>
                <c:pt idx="1842">
                  <c:v>1.21955142</c:v>
                </c:pt>
                <c:pt idx="1843">
                  <c:v>1.2197468</c:v>
                </c:pt>
                <c:pt idx="1844">
                  <c:v>1.21947322</c:v>
                </c:pt>
                <c:pt idx="1845">
                  <c:v>1.21951232</c:v>
                </c:pt>
                <c:pt idx="1846">
                  <c:v>1.21927772</c:v>
                </c:pt>
                <c:pt idx="1847">
                  <c:v>1.21959052</c:v>
                </c:pt>
                <c:pt idx="1848">
                  <c:v>1.21912131</c:v>
                </c:pt>
                <c:pt idx="1849">
                  <c:v>1.21900401</c:v>
                </c:pt>
                <c:pt idx="1850">
                  <c:v>1.21955142</c:v>
                </c:pt>
                <c:pt idx="1851">
                  <c:v>1.21927772</c:v>
                </c:pt>
                <c:pt idx="1852">
                  <c:v>1.21916041</c:v>
                </c:pt>
                <c:pt idx="1853">
                  <c:v>1.21951232</c:v>
                </c:pt>
                <c:pt idx="1854">
                  <c:v>1.21947322</c:v>
                </c:pt>
                <c:pt idx="1855">
                  <c:v>1.21951232</c:v>
                </c:pt>
                <c:pt idx="1856">
                  <c:v>1.21935592</c:v>
                </c:pt>
                <c:pt idx="1857">
                  <c:v>1.21931682</c:v>
                </c:pt>
                <c:pt idx="1858">
                  <c:v>1.21947322</c:v>
                </c:pt>
                <c:pt idx="1859">
                  <c:v>1.21912131</c:v>
                </c:pt>
                <c:pt idx="1860">
                  <c:v>1.21962962</c:v>
                </c:pt>
                <c:pt idx="1861">
                  <c:v>1.21919951</c:v>
                </c:pt>
                <c:pt idx="1862">
                  <c:v>1.21970782</c:v>
                </c:pt>
                <c:pt idx="1863">
                  <c:v>1.21904311</c:v>
                </c:pt>
                <c:pt idx="1864">
                  <c:v>1.21916041</c:v>
                </c:pt>
                <c:pt idx="1865">
                  <c:v>1.21912131</c:v>
                </c:pt>
                <c:pt idx="1866">
                  <c:v>1.21939514</c:v>
                </c:pt>
                <c:pt idx="1867">
                  <c:v>1.21904311</c:v>
                </c:pt>
                <c:pt idx="1868">
                  <c:v>1.21927772</c:v>
                </c:pt>
                <c:pt idx="1869">
                  <c:v>1.21892593</c:v>
                </c:pt>
                <c:pt idx="1870">
                  <c:v>1.21916041</c:v>
                </c:pt>
                <c:pt idx="1871">
                  <c:v>1.21955142</c:v>
                </c:pt>
                <c:pt idx="1872">
                  <c:v>1.21876953</c:v>
                </c:pt>
                <c:pt idx="1873">
                  <c:v>1.21939514</c:v>
                </c:pt>
                <c:pt idx="1874">
                  <c:v>1.21927772</c:v>
                </c:pt>
                <c:pt idx="1875">
                  <c:v>1.21959052</c:v>
                </c:pt>
                <c:pt idx="1876">
                  <c:v>1.21935592</c:v>
                </c:pt>
                <c:pt idx="1877">
                  <c:v>1.21896491</c:v>
                </c:pt>
                <c:pt idx="1878">
                  <c:v>1.21873031</c:v>
                </c:pt>
                <c:pt idx="1879">
                  <c:v>1.21900401</c:v>
                </c:pt>
                <c:pt idx="1880">
                  <c:v>1.21908233</c:v>
                </c:pt>
                <c:pt idx="1881">
                  <c:v>1.21904311</c:v>
                </c:pt>
                <c:pt idx="1882">
                  <c:v>1.21923873</c:v>
                </c:pt>
                <c:pt idx="1883">
                  <c:v>1.21951232</c:v>
                </c:pt>
                <c:pt idx="1884">
                  <c:v>1.21939514</c:v>
                </c:pt>
                <c:pt idx="1885">
                  <c:v>1.21939514</c:v>
                </c:pt>
                <c:pt idx="1886">
                  <c:v>1.21923873</c:v>
                </c:pt>
                <c:pt idx="1887">
                  <c:v>1.21943412</c:v>
                </c:pt>
                <c:pt idx="1888">
                  <c:v>1.21916041</c:v>
                </c:pt>
                <c:pt idx="1889">
                  <c:v>1.21931682</c:v>
                </c:pt>
                <c:pt idx="1890">
                  <c:v>1.21947322</c:v>
                </c:pt>
                <c:pt idx="1891">
                  <c:v>1.21947322</c:v>
                </c:pt>
                <c:pt idx="1892">
                  <c:v>1.21904311</c:v>
                </c:pt>
                <c:pt idx="1893">
                  <c:v>1.21927772</c:v>
                </c:pt>
                <c:pt idx="1894">
                  <c:v>1.21873031</c:v>
                </c:pt>
                <c:pt idx="1895">
                  <c:v>1.21865211</c:v>
                </c:pt>
                <c:pt idx="1896">
                  <c:v>1.21908233</c:v>
                </c:pt>
                <c:pt idx="1897">
                  <c:v>1.21931682</c:v>
                </c:pt>
                <c:pt idx="1898">
                  <c:v>1.21908233</c:v>
                </c:pt>
                <c:pt idx="1899">
                  <c:v>1.21927772</c:v>
                </c:pt>
                <c:pt idx="1900">
                  <c:v>1.21919951</c:v>
                </c:pt>
                <c:pt idx="1901">
                  <c:v>1.21904311</c:v>
                </c:pt>
                <c:pt idx="1902">
                  <c:v>1.21900401</c:v>
                </c:pt>
                <c:pt idx="1903">
                  <c:v>1.21912131</c:v>
                </c:pt>
                <c:pt idx="1904">
                  <c:v>1.21892593</c:v>
                </c:pt>
                <c:pt idx="1905">
                  <c:v>1.21927772</c:v>
                </c:pt>
                <c:pt idx="1906">
                  <c:v>1.21927772</c:v>
                </c:pt>
                <c:pt idx="1907">
                  <c:v>1.21908233</c:v>
                </c:pt>
                <c:pt idx="1908">
                  <c:v>1.21900401</c:v>
                </c:pt>
                <c:pt idx="1909">
                  <c:v>1.21869121</c:v>
                </c:pt>
                <c:pt idx="1910">
                  <c:v>1.2183784</c:v>
                </c:pt>
                <c:pt idx="1911">
                  <c:v>1.21888671</c:v>
                </c:pt>
                <c:pt idx="1912">
                  <c:v>1.2183393</c:v>
                </c:pt>
                <c:pt idx="1913">
                  <c:v>1.21873031</c:v>
                </c:pt>
                <c:pt idx="1914">
                  <c:v>1.21865211</c:v>
                </c:pt>
                <c:pt idx="1915">
                  <c:v>1.21830032</c:v>
                </c:pt>
                <c:pt idx="1916">
                  <c:v>1.2181047</c:v>
                </c:pt>
                <c:pt idx="1917">
                  <c:v>1.2184957</c:v>
                </c:pt>
                <c:pt idx="1918">
                  <c:v>1.21814392</c:v>
                </c:pt>
                <c:pt idx="1919">
                  <c:v>1.21865211</c:v>
                </c:pt>
                <c:pt idx="1920">
                  <c:v>1.2182611</c:v>
                </c:pt>
                <c:pt idx="1921">
                  <c:v>1.21845672</c:v>
                </c:pt>
                <c:pt idx="1922">
                  <c:v>1.21790919</c:v>
                </c:pt>
                <c:pt idx="1923">
                  <c:v>1.2184175</c:v>
                </c:pt>
                <c:pt idx="1924">
                  <c:v>1.2185739</c:v>
                </c:pt>
                <c:pt idx="1925">
                  <c:v>1.2182611</c:v>
                </c:pt>
                <c:pt idx="1926">
                  <c:v>1.21794829</c:v>
                </c:pt>
                <c:pt idx="1927">
                  <c:v>1.218222</c:v>
                </c:pt>
                <c:pt idx="1928">
                  <c:v>1.2180656</c:v>
                </c:pt>
                <c:pt idx="1929">
                  <c:v>1.2184957</c:v>
                </c:pt>
                <c:pt idx="1930">
                  <c:v>1.21814392</c:v>
                </c:pt>
                <c:pt idx="1931">
                  <c:v>1.2182611</c:v>
                </c:pt>
                <c:pt idx="1932">
                  <c:v>1.21790919</c:v>
                </c:pt>
                <c:pt idx="1933">
                  <c:v>1.21802649</c:v>
                </c:pt>
                <c:pt idx="1934">
                  <c:v>1.2182611</c:v>
                </c:pt>
                <c:pt idx="1935">
                  <c:v>1.2181047</c:v>
                </c:pt>
                <c:pt idx="1936">
                  <c:v>1.21814392</c:v>
                </c:pt>
                <c:pt idx="1937">
                  <c:v>1.2182611</c:v>
                </c:pt>
                <c:pt idx="1938">
                  <c:v>1.21790919</c:v>
                </c:pt>
                <c:pt idx="1939">
                  <c:v>1.21794829</c:v>
                </c:pt>
                <c:pt idx="1940">
                  <c:v>1.21775279</c:v>
                </c:pt>
                <c:pt idx="1941">
                  <c:v>1.21802649</c:v>
                </c:pt>
                <c:pt idx="1942">
                  <c:v>1.21747909</c:v>
                </c:pt>
                <c:pt idx="1943">
                  <c:v>1.21787009</c:v>
                </c:pt>
                <c:pt idx="1944">
                  <c:v>1.21794829</c:v>
                </c:pt>
                <c:pt idx="1945">
                  <c:v>1.218222</c:v>
                </c:pt>
                <c:pt idx="1946">
                  <c:v>1.21814392</c:v>
                </c:pt>
                <c:pt idx="1947">
                  <c:v>1.2180656</c:v>
                </c:pt>
                <c:pt idx="1948">
                  <c:v>1.2180656</c:v>
                </c:pt>
                <c:pt idx="1949">
                  <c:v>1.2181829</c:v>
                </c:pt>
                <c:pt idx="1950">
                  <c:v>1.2180656</c:v>
                </c:pt>
                <c:pt idx="1951">
                  <c:v>1.21814392</c:v>
                </c:pt>
                <c:pt idx="1952">
                  <c:v>1.2181047</c:v>
                </c:pt>
                <c:pt idx="1953">
                  <c:v>1.21865211</c:v>
                </c:pt>
                <c:pt idx="1954">
                  <c:v>1.21783111</c:v>
                </c:pt>
                <c:pt idx="1955">
                  <c:v>1.21814392</c:v>
                </c:pt>
                <c:pt idx="1956">
                  <c:v>1.21802649</c:v>
                </c:pt>
                <c:pt idx="1957">
                  <c:v>1.2183393</c:v>
                </c:pt>
                <c:pt idx="1958">
                  <c:v>1.2183393</c:v>
                </c:pt>
                <c:pt idx="1959">
                  <c:v>1.21790919</c:v>
                </c:pt>
                <c:pt idx="1960">
                  <c:v>1.2181047</c:v>
                </c:pt>
                <c:pt idx="1961">
                  <c:v>1.2183393</c:v>
                </c:pt>
                <c:pt idx="1962">
                  <c:v>1.21751831</c:v>
                </c:pt>
                <c:pt idx="1963">
                  <c:v>1.21787009</c:v>
                </c:pt>
                <c:pt idx="1964">
                  <c:v>1.21802649</c:v>
                </c:pt>
                <c:pt idx="1965">
                  <c:v>1.2181047</c:v>
                </c:pt>
                <c:pt idx="1966">
                  <c:v>1.2181829</c:v>
                </c:pt>
                <c:pt idx="1967">
                  <c:v>1.2181047</c:v>
                </c:pt>
                <c:pt idx="1968">
                  <c:v>1.21767471</c:v>
                </c:pt>
                <c:pt idx="1969">
                  <c:v>1.21787009</c:v>
                </c:pt>
                <c:pt idx="1970">
                  <c:v>1.21771369</c:v>
                </c:pt>
                <c:pt idx="1971">
                  <c:v>1.21747909</c:v>
                </c:pt>
                <c:pt idx="1972">
                  <c:v>1.21783111</c:v>
                </c:pt>
                <c:pt idx="1973">
                  <c:v>1.21759639</c:v>
                </c:pt>
                <c:pt idx="1974">
                  <c:v>1.21743999</c:v>
                </c:pt>
                <c:pt idx="1975">
                  <c:v>1.21763549</c:v>
                </c:pt>
                <c:pt idx="1976">
                  <c:v>1.21728358</c:v>
                </c:pt>
                <c:pt idx="1977">
                  <c:v>1.21732268</c:v>
                </c:pt>
                <c:pt idx="1978">
                  <c:v>1.21751831</c:v>
                </c:pt>
                <c:pt idx="1979">
                  <c:v>1.21747909</c:v>
                </c:pt>
                <c:pt idx="1980">
                  <c:v>1.21716628</c:v>
                </c:pt>
                <c:pt idx="1981">
                  <c:v>1.2170491</c:v>
                </c:pt>
                <c:pt idx="1982">
                  <c:v>1.21743999</c:v>
                </c:pt>
                <c:pt idx="1983">
                  <c:v>1.21650157</c:v>
                </c:pt>
                <c:pt idx="1984">
                  <c:v>1.21654067</c:v>
                </c:pt>
                <c:pt idx="1985">
                  <c:v>1.21626709</c:v>
                </c:pt>
                <c:pt idx="1986">
                  <c:v>1.21568046</c:v>
                </c:pt>
                <c:pt idx="1987">
                  <c:v>1.21611068</c:v>
                </c:pt>
                <c:pt idx="1988">
                  <c:v>1.21634517</c:v>
                </c:pt>
                <c:pt idx="1989">
                  <c:v>1.21607158</c:v>
                </c:pt>
                <c:pt idx="1990">
                  <c:v>1.21595428</c:v>
                </c:pt>
                <c:pt idx="1991">
                  <c:v>1.21591518</c:v>
                </c:pt>
                <c:pt idx="1992">
                  <c:v>1.21657989</c:v>
                </c:pt>
                <c:pt idx="1993">
                  <c:v>1.21356914</c:v>
                </c:pt>
                <c:pt idx="1994">
                  <c:v>1.21126232</c:v>
                </c:pt>
                <c:pt idx="1995">
                  <c:v>1.20926807</c:v>
                </c:pt>
                <c:pt idx="1996">
                  <c:v>1.20711753</c:v>
                </c:pt>
                <c:pt idx="1997">
                  <c:v>1.20465431</c:v>
                </c:pt>
                <c:pt idx="1998">
                  <c:v>1.20207367</c:v>
                </c:pt>
                <c:pt idx="1999">
                  <c:v>1.19992301</c:v>
                </c:pt>
                <c:pt idx="2000">
                  <c:v>1.19812474</c:v>
                </c:pt>
                <c:pt idx="2001">
                  <c:v>1.1954659</c:v>
                </c:pt>
                <c:pt idx="2002">
                  <c:v>1.19237683</c:v>
                </c:pt>
                <c:pt idx="2003">
                  <c:v>1.19096932</c:v>
                </c:pt>
                <c:pt idx="2004">
                  <c:v>1.18846688</c:v>
                </c:pt>
                <c:pt idx="2005">
                  <c:v>1.18619905</c:v>
                </c:pt>
                <c:pt idx="2006">
                  <c:v>1.18361852</c:v>
                </c:pt>
                <c:pt idx="2007">
                  <c:v>1.1813899</c:v>
                </c:pt>
                <c:pt idx="2008">
                  <c:v>1.17955205</c:v>
                </c:pt>
                <c:pt idx="2009">
                  <c:v>1.17665861</c:v>
                </c:pt>
                <c:pt idx="2010">
                  <c:v>1.17419538</c:v>
                </c:pt>
                <c:pt idx="2011">
                  <c:v>1.17177103</c:v>
                </c:pt>
                <c:pt idx="2012">
                  <c:v>1.17028544</c:v>
                </c:pt>
                <c:pt idx="2013">
                  <c:v>1.16758738</c:v>
                </c:pt>
                <c:pt idx="2014">
                  <c:v>1.16430304</c:v>
                </c:pt>
                <c:pt idx="2015">
                  <c:v>1.16297374</c:v>
                </c:pt>
                <c:pt idx="2016">
                  <c:v>1.16058848</c:v>
                </c:pt>
                <c:pt idx="2017">
                  <c:v>1.15843806</c:v>
                </c:pt>
                <c:pt idx="2018">
                  <c:v>1.15577934</c:v>
                </c:pt>
                <c:pt idx="2019">
                  <c:v>1.15370688</c:v>
                </c:pt>
                <c:pt idx="2020">
                  <c:v>1.15143917</c:v>
                </c:pt>
                <c:pt idx="2021">
                  <c:v>1.14881942</c:v>
                </c:pt>
                <c:pt idx="2022">
                  <c:v>1.14651248</c:v>
                </c:pt>
                <c:pt idx="2023">
                  <c:v>1.14420555</c:v>
                </c:pt>
                <c:pt idx="2024">
                  <c:v>1.14158592</c:v>
                </c:pt>
                <c:pt idx="2025">
                  <c:v>1.1392791</c:v>
                </c:pt>
                <c:pt idx="2026">
                  <c:v>1.13693306</c:v>
                </c:pt>
                <c:pt idx="2027">
                  <c:v>1.13497803</c:v>
                </c:pt>
                <c:pt idx="2028">
                  <c:v>1.13314042</c:v>
                </c:pt>
                <c:pt idx="2029">
                  <c:v>1.13071606</c:v>
                </c:pt>
                <c:pt idx="2030">
                  <c:v>1.12774453</c:v>
                </c:pt>
                <c:pt idx="2031">
                  <c:v>1.1257113</c:v>
                </c:pt>
                <c:pt idx="2032">
                  <c:v>1.12367806</c:v>
                </c:pt>
                <c:pt idx="2033">
                  <c:v>1.12113664</c:v>
                </c:pt>
                <c:pt idx="2034">
                  <c:v>1.1186342</c:v>
                </c:pt>
                <c:pt idx="2035">
                  <c:v>1.11609266</c:v>
                </c:pt>
                <c:pt idx="2036">
                  <c:v>1.11370764</c:v>
                </c:pt>
                <c:pt idx="2037">
                  <c:v>1.1113225</c:v>
                </c:pt>
                <c:pt idx="2038">
                  <c:v>1.10901556</c:v>
                </c:pt>
                <c:pt idx="2039">
                  <c:v>1.10717783</c:v>
                </c:pt>
                <c:pt idx="2040">
                  <c:v>1.10463641</c:v>
                </c:pt>
                <c:pt idx="2041">
                  <c:v>1.10275958</c:v>
                </c:pt>
                <c:pt idx="2042">
                  <c:v>1.10025725</c:v>
                </c:pt>
                <c:pt idx="2043">
                  <c:v>1.09791121</c:v>
                </c:pt>
                <c:pt idx="2044">
                  <c:v>1.09540877</c:v>
                </c:pt>
                <c:pt idx="2045">
                  <c:v>1.093141</c:v>
                </c:pt>
                <c:pt idx="2046">
                  <c:v>1.09044311</c:v>
                </c:pt>
                <c:pt idx="2047">
                  <c:v>1.08813617</c:v>
                </c:pt>
                <c:pt idx="2048">
                  <c:v>1.08606384</c:v>
                </c:pt>
                <c:pt idx="2049">
                  <c:v>1.08313141</c:v>
                </c:pt>
                <c:pt idx="2050">
                  <c:v>1.08078537</c:v>
                </c:pt>
                <c:pt idx="2051">
                  <c:v>1.07808754</c:v>
                </c:pt>
                <c:pt idx="2052">
                  <c:v>1.0754287</c:v>
                </c:pt>
                <c:pt idx="2053">
                  <c:v>1.07280896</c:v>
                </c:pt>
                <c:pt idx="2054">
                  <c:v>1.07018927</c:v>
                </c:pt>
                <c:pt idx="2055">
                  <c:v>1.06737409</c:v>
                </c:pt>
                <c:pt idx="2056">
                  <c:v>1.0647544</c:v>
                </c:pt>
                <c:pt idx="2057">
                  <c:v>1.06213466</c:v>
                </c:pt>
                <c:pt idx="2058">
                  <c:v>1.05935857</c:v>
                </c:pt>
                <c:pt idx="2059">
                  <c:v>1.05662159</c:v>
                </c:pt>
                <c:pt idx="2060">
                  <c:v>1.05392358</c:v>
                </c:pt>
                <c:pt idx="2061">
                  <c:v>1.0511866</c:v>
                </c:pt>
                <c:pt idx="2062">
                  <c:v>1.04860601</c:v>
                </c:pt>
                <c:pt idx="2063">
                  <c:v>1.04594729</c:v>
                </c:pt>
                <c:pt idx="2064">
                  <c:v>1.04332755</c:v>
                </c:pt>
                <c:pt idx="2065">
                  <c:v>1.04098151</c:v>
                </c:pt>
                <c:pt idx="2066">
                  <c:v>1.03773621</c:v>
                </c:pt>
                <c:pt idx="2067">
                  <c:v>1.03507749</c:v>
                </c:pt>
                <c:pt idx="2068">
                  <c:v>1.03253589</c:v>
                </c:pt>
                <c:pt idx="2069">
                  <c:v>1.0299553</c:v>
                </c:pt>
                <c:pt idx="2070">
                  <c:v>1.02753112</c:v>
                </c:pt>
                <c:pt idx="2071">
                  <c:v>1.02502868</c:v>
                </c:pt>
                <c:pt idx="2072">
                  <c:v>1.02221344</c:v>
                </c:pt>
                <c:pt idx="2073">
                  <c:v>1.01935915</c:v>
                </c:pt>
                <c:pt idx="2074">
                  <c:v>1.01681772</c:v>
                </c:pt>
                <c:pt idx="2075">
                  <c:v>1.01415894</c:v>
                </c:pt>
                <c:pt idx="2076">
                  <c:v>1.01138279</c:v>
                </c:pt>
                <c:pt idx="2077">
                  <c:v>1.00923232</c:v>
                </c:pt>
                <c:pt idx="2078">
                  <c:v>1.00657347</c:v>
                </c:pt>
                <c:pt idx="2079">
                  <c:v>1.00344548</c:v>
                </c:pt>
                <c:pt idx="2080">
                  <c:v>1.0011777</c:v>
                </c:pt>
                <c:pt idx="2081">
                  <c:v>0.99890987</c:v>
                </c:pt>
                <c:pt idx="2082">
                  <c:v>0.99621198</c:v>
                </c:pt>
                <c:pt idx="2083">
                  <c:v>0.99312309</c:v>
                </c:pt>
                <c:pt idx="2084">
                  <c:v>0.99062071</c:v>
                </c:pt>
                <c:pt idx="2085">
                  <c:v>0.98776636</c:v>
                </c:pt>
                <c:pt idx="2086">
                  <c:v>0.98534218</c:v>
                </c:pt>
                <c:pt idx="2087">
                  <c:v>0.98268334</c:v>
                </c:pt>
                <c:pt idx="2088">
                  <c:v>0.97998551</c:v>
                </c:pt>
                <c:pt idx="2089">
                  <c:v>0.97697476</c:v>
                </c:pt>
                <c:pt idx="2090">
                  <c:v>0.97439418</c:v>
                </c:pt>
                <c:pt idx="2091">
                  <c:v>0.97173533</c:v>
                </c:pt>
                <c:pt idx="2092">
                  <c:v>0.96927205</c:v>
                </c:pt>
                <c:pt idx="2093">
                  <c:v>0.96653501</c:v>
                </c:pt>
                <c:pt idx="2094">
                  <c:v>0.96438459</c:v>
                </c:pt>
                <c:pt idx="2095">
                  <c:v>0.96176485</c:v>
                </c:pt>
                <c:pt idx="2096">
                  <c:v>0.95863686</c:v>
                </c:pt>
                <c:pt idx="2097">
                  <c:v>0.95617357</c:v>
                </c:pt>
                <c:pt idx="2098">
                  <c:v>0.95351479</c:v>
                </c:pt>
                <c:pt idx="2099">
                  <c:v>0.95093415</c:v>
                </c:pt>
                <c:pt idx="2100">
                  <c:v>0.9478843</c:v>
                </c:pt>
                <c:pt idx="2101">
                  <c:v>0.94538192</c:v>
                </c:pt>
                <c:pt idx="2102">
                  <c:v>0.94287953</c:v>
                </c:pt>
                <c:pt idx="2103">
                  <c:v>0.94029889</c:v>
                </c:pt>
                <c:pt idx="2104">
                  <c:v>0.93760107</c:v>
                </c:pt>
                <c:pt idx="2105">
                  <c:v>0.93447307</c:v>
                </c:pt>
                <c:pt idx="2106">
                  <c:v>0.93208793</c:v>
                </c:pt>
                <c:pt idx="2107">
                  <c:v>0.92927275</c:v>
                </c:pt>
                <c:pt idx="2108">
                  <c:v>0.92680941</c:v>
                </c:pt>
                <c:pt idx="2109">
                  <c:v>0.92368141</c:v>
                </c:pt>
                <c:pt idx="2110">
                  <c:v>0.92125717</c:v>
                </c:pt>
                <c:pt idx="2111">
                  <c:v>0.91895036</c:v>
                </c:pt>
                <c:pt idx="2112">
                  <c:v>0.9157441</c:v>
                </c:pt>
                <c:pt idx="2113">
                  <c:v>0.91347632</c:v>
                </c:pt>
                <c:pt idx="2114">
                  <c:v>0.91109118</c:v>
                </c:pt>
                <c:pt idx="2115">
                  <c:v>0.90901891</c:v>
                </c:pt>
                <c:pt idx="2116">
                  <c:v>0.90655563</c:v>
                </c:pt>
                <c:pt idx="2117">
                  <c:v>0.90374038</c:v>
                </c:pt>
                <c:pt idx="2118">
                  <c:v>0.9009252</c:v>
                </c:pt>
                <c:pt idx="2119">
                  <c:v>0.89873562</c:v>
                </c:pt>
                <c:pt idx="2120">
                  <c:v>0.89584223</c:v>
                </c:pt>
                <c:pt idx="2121">
                  <c:v>0.89318339</c:v>
                </c:pt>
                <c:pt idx="2122">
                  <c:v>0.8904073</c:v>
                </c:pt>
                <c:pt idx="2123">
                  <c:v>0.88821766</c:v>
                </c:pt>
                <c:pt idx="2124">
                  <c:v>0.88575438</c:v>
                </c:pt>
                <c:pt idx="2125">
                  <c:v>0.8829783</c:v>
                </c:pt>
                <c:pt idx="2126">
                  <c:v>0.88082776</c:v>
                </c:pt>
                <c:pt idx="2127">
                  <c:v>0.87742606</c:v>
                </c:pt>
                <c:pt idx="2128">
                  <c:v>0.87461088</c:v>
                </c:pt>
                <c:pt idx="2129">
                  <c:v>0.87273411</c:v>
                </c:pt>
                <c:pt idx="2130">
                  <c:v>0.87023166</c:v>
                </c:pt>
                <c:pt idx="2131">
                  <c:v>0.86733828</c:v>
                </c:pt>
                <c:pt idx="2132">
                  <c:v>0.86518774</c:v>
                </c:pt>
                <c:pt idx="2133">
                  <c:v>0.86217705</c:v>
                </c:pt>
                <c:pt idx="2134">
                  <c:v>0.85963557</c:v>
                </c:pt>
                <c:pt idx="2135">
                  <c:v>0.85689858</c:v>
                </c:pt>
                <c:pt idx="2136">
                  <c:v>0.85486535</c:v>
                </c:pt>
                <c:pt idx="2137">
                  <c:v>0.85185466</c:v>
                </c:pt>
                <c:pt idx="2138">
                  <c:v>0.84923497</c:v>
                </c:pt>
                <c:pt idx="2139">
                  <c:v>0.84673253</c:v>
                </c:pt>
                <c:pt idx="2140">
                  <c:v>0.84399549</c:v>
                </c:pt>
                <c:pt idx="2141">
                  <c:v>0.8414149</c:v>
                </c:pt>
                <c:pt idx="2142">
                  <c:v>0.83910803</c:v>
                </c:pt>
                <c:pt idx="2143">
                  <c:v>0.83652744</c:v>
                </c:pt>
                <c:pt idx="2144">
                  <c:v>0.8340641</c:v>
                </c:pt>
                <c:pt idx="2145">
                  <c:v>0.83152268</c:v>
                </c:pt>
                <c:pt idx="2146">
                  <c:v>0.82886384</c:v>
                </c:pt>
                <c:pt idx="2147">
                  <c:v>0.8265178</c:v>
                </c:pt>
                <c:pt idx="2148">
                  <c:v>0.82417182</c:v>
                </c:pt>
                <c:pt idx="2149">
                  <c:v>0.82213858</c:v>
                </c:pt>
                <c:pt idx="2150">
                  <c:v>0.81920615</c:v>
                </c:pt>
                <c:pt idx="2151">
                  <c:v>0.81705562</c:v>
                </c:pt>
                <c:pt idx="2152">
                  <c:v>0.81424037</c:v>
                </c:pt>
                <c:pt idx="2153">
                  <c:v>0.81189439</c:v>
                </c:pt>
                <c:pt idx="2154">
                  <c:v>0.80911831</c:v>
                </c:pt>
                <c:pt idx="2155">
                  <c:v>0.80645946</c:v>
                </c:pt>
                <c:pt idx="2156">
                  <c:v>0.80415258</c:v>
                </c:pt>
                <c:pt idx="2157">
                  <c:v>0.8012592</c:v>
                </c:pt>
                <c:pt idx="2158">
                  <c:v>0.79879586</c:v>
                </c:pt>
                <c:pt idx="2159">
                  <c:v>0.79621527</c:v>
                </c:pt>
                <c:pt idx="2160">
                  <c:v>0.7942212</c:v>
                </c:pt>
                <c:pt idx="2161">
                  <c:v>0.79183606</c:v>
                </c:pt>
                <c:pt idx="2162">
                  <c:v>0.78902087</c:v>
                </c:pt>
                <c:pt idx="2163">
                  <c:v>0.78675309</c:v>
                </c:pt>
                <c:pt idx="2164">
                  <c:v>0.7836251</c:v>
                </c:pt>
                <c:pt idx="2165">
                  <c:v>0.78151367</c:v>
                </c:pt>
                <c:pt idx="2166">
                  <c:v>0.77889398</c:v>
                </c:pt>
                <c:pt idx="2167">
                  <c:v>0.77662615</c:v>
                </c:pt>
                <c:pt idx="2168">
                  <c:v>0.77424107</c:v>
                </c:pt>
                <c:pt idx="2169">
                  <c:v>0.77166048</c:v>
                </c:pt>
                <c:pt idx="2170">
                  <c:v>0.76978371</c:v>
                </c:pt>
                <c:pt idx="2171">
                  <c:v>0.76700757</c:v>
                </c:pt>
                <c:pt idx="2172">
                  <c:v>0.76395777</c:v>
                </c:pt>
                <c:pt idx="2173">
                  <c:v>0.76169</c:v>
                </c:pt>
                <c:pt idx="2174">
                  <c:v>0.75957856</c:v>
                </c:pt>
                <c:pt idx="2175">
                  <c:v>0.75688062</c:v>
                </c:pt>
                <c:pt idx="2176">
                  <c:v>0.7544956</c:v>
                </c:pt>
                <c:pt idx="2177">
                  <c:v>0.75199316</c:v>
                </c:pt>
                <c:pt idx="2178">
                  <c:v>0.74937347</c:v>
                </c:pt>
                <c:pt idx="2179">
                  <c:v>0.74714473</c:v>
                </c:pt>
                <c:pt idx="2180">
                  <c:v>0.74452505</c:v>
                </c:pt>
                <c:pt idx="2181">
                  <c:v>0.74182711</c:v>
                </c:pt>
                <c:pt idx="2182">
                  <c:v>0.73979393</c:v>
                </c:pt>
                <c:pt idx="2183">
                  <c:v>0.73756526</c:v>
                </c:pt>
                <c:pt idx="2184">
                  <c:v>0.73478911</c:v>
                </c:pt>
                <c:pt idx="2185">
                  <c:v>0.73209122</c:v>
                </c:pt>
                <c:pt idx="2186">
                  <c:v>0.72951064</c:v>
                </c:pt>
                <c:pt idx="2187">
                  <c:v>0.72771201</c:v>
                </c:pt>
                <c:pt idx="2188">
                  <c:v>0.72501413</c:v>
                </c:pt>
                <c:pt idx="2189">
                  <c:v>0.72227714</c:v>
                </c:pt>
                <c:pt idx="2190">
                  <c:v>0.7198529</c:v>
                </c:pt>
                <c:pt idx="2191">
                  <c:v>0.71824977</c:v>
                </c:pt>
                <c:pt idx="2192">
                  <c:v>0.71563015</c:v>
                </c:pt>
                <c:pt idx="2193">
                  <c:v>0.71304951</c:v>
                </c:pt>
                <c:pt idx="2194">
                  <c:v>0.71050802</c:v>
                </c:pt>
                <c:pt idx="2195">
                  <c:v>0.70781014</c:v>
                </c:pt>
                <c:pt idx="2196">
                  <c:v>0.70573781</c:v>
                </c:pt>
                <c:pt idx="2197">
                  <c:v>0.70393924</c:v>
                </c:pt>
                <c:pt idx="2198">
                  <c:v>0.70100669</c:v>
                </c:pt>
                <c:pt idx="2199">
                  <c:v>0.6982306</c:v>
                </c:pt>
                <c:pt idx="2200">
                  <c:v>0.69643203</c:v>
                </c:pt>
                <c:pt idx="2201">
                  <c:v>0.69408599</c:v>
                </c:pt>
                <c:pt idx="2202">
                  <c:v>0.6912317</c:v>
                </c:pt>
                <c:pt idx="2203">
                  <c:v>0.68892483</c:v>
                </c:pt>
                <c:pt idx="2204">
                  <c:v>0.68657879</c:v>
                </c:pt>
                <c:pt idx="2205">
                  <c:v>0.68462375</c:v>
                </c:pt>
                <c:pt idx="2206">
                  <c:v>0.68227777</c:v>
                </c:pt>
                <c:pt idx="2207">
                  <c:v>0.67930619</c:v>
                </c:pt>
                <c:pt idx="2208">
                  <c:v>0.67692111</c:v>
                </c:pt>
                <c:pt idx="2209">
                  <c:v>0.67453597</c:v>
                </c:pt>
                <c:pt idx="2210">
                  <c:v>0.67238549</c:v>
                </c:pt>
                <c:pt idx="2211">
                  <c:v>0.67003951</c:v>
                </c:pt>
                <c:pt idx="2212">
                  <c:v>0.66757617</c:v>
                </c:pt>
                <c:pt idx="2213">
                  <c:v>0.66491739</c:v>
                </c:pt>
                <c:pt idx="2214">
                  <c:v>0.66304055</c:v>
                </c:pt>
                <c:pt idx="2215">
                  <c:v>0.66045997</c:v>
                </c:pt>
                <c:pt idx="2216">
                  <c:v>0.65819219</c:v>
                </c:pt>
                <c:pt idx="2217">
                  <c:v>0.65580705</c:v>
                </c:pt>
                <c:pt idx="2218">
                  <c:v>0.65396938</c:v>
                </c:pt>
                <c:pt idx="2219">
                  <c:v>0.65150604</c:v>
                </c:pt>
                <c:pt idx="2220">
                  <c:v>0.64951197</c:v>
                </c:pt>
                <c:pt idx="2221">
                  <c:v>0.64626667</c:v>
                </c:pt>
                <c:pt idx="2222">
                  <c:v>0.64462445</c:v>
                </c:pt>
                <c:pt idx="2223">
                  <c:v>0.64223931</c:v>
                </c:pt>
                <c:pt idx="2224">
                  <c:v>0.64016703</c:v>
                </c:pt>
                <c:pt idx="2225">
                  <c:v>0.63782105</c:v>
                </c:pt>
                <c:pt idx="2226">
                  <c:v>0.63508407</c:v>
                </c:pt>
                <c:pt idx="2227">
                  <c:v>0.63289443</c:v>
                </c:pt>
                <c:pt idx="2228">
                  <c:v>0.63093946</c:v>
                </c:pt>
                <c:pt idx="2229">
                  <c:v>0.62859348</c:v>
                </c:pt>
                <c:pt idx="2230">
                  <c:v>0.62620834</c:v>
                </c:pt>
                <c:pt idx="2231">
                  <c:v>0.623745</c:v>
                </c:pt>
                <c:pt idx="2232">
                  <c:v>0.62175093</c:v>
                </c:pt>
                <c:pt idx="2233">
                  <c:v>0.61909214</c:v>
                </c:pt>
                <c:pt idx="2234">
                  <c:v>0.61686341</c:v>
                </c:pt>
                <c:pt idx="2235">
                  <c:v>0.61486933</c:v>
                </c:pt>
                <c:pt idx="2236">
                  <c:v>0.61228875</c:v>
                </c:pt>
                <c:pt idx="2237">
                  <c:v>0.61002091</c:v>
                </c:pt>
                <c:pt idx="2238">
                  <c:v>0.60740123</c:v>
                </c:pt>
                <c:pt idx="2239">
                  <c:v>0.60521159</c:v>
                </c:pt>
                <c:pt idx="2240">
                  <c:v>0.60286561</c:v>
                </c:pt>
                <c:pt idx="2241">
                  <c:v>0.60063688</c:v>
                </c:pt>
                <c:pt idx="2242">
                  <c:v>0.59821272</c:v>
                </c:pt>
                <c:pt idx="2243">
                  <c:v>0.59617949</c:v>
                </c:pt>
                <c:pt idx="2244">
                  <c:v>0.59418539</c:v>
                </c:pt>
                <c:pt idx="2245">
                  <c:v>0.59164391</c:v>
                </c:pt>
                <c:pt idx="2246">
                  <c:v>0.58929787</c:v>
                </c:pt>
                <c:pt idx="2247">
                  <c:v>0.58683462</c:v>
                </c:pt>
                <c:pt idx="2248">
                  <c:v>0.58460591</c:v>
                </c:pt>
                <c:pt idx="2249">
                  <c:v>0.5823772</c:v>
                </c:pt>
                <c:pt idx="2250">
                  <c:v>0.58018757</c:v>
                </c:pt>
                <c:pt idx="2251">
                  <c:v>0.57772431</c:v>
                </c:pt>
                <c:pt idx="2252">
                  <c:v>0.57530007</c:v>
                </c:pt>
                <c:pt idx="2253">
                  <c:v>0.57408795</c:v>
                </c:pt>
                <c:pt idx="2254">
                  <c:v>0.5712337</c:v>
                </c:pt>
                <c:pt idx="2255">
                  <c:v>0.56916139</c:v>
                </c:pt>
                <c:pt idx="2256">
                  <c:v>0.56630707</c:v>
                </c:pt>
                <c:pt idx="2257">
                  <c:v>0.56450844</c:v>
                </c:pt>
                <c:pt idx="2258">
                  <c:v>0.56239707</c:v>
                </c:pt>
                <c:pt idx="2259">
                  <c:v>0.56032476</c:v>
                </c:pt>
                <c:pt idx="2260">
                  <c:v>0.55731404</c:v>
                </c:pt>
                <c:pt idx="2261">
                  <c:v>0.55578915</c:v>
                </c:pt>
                <c:pt idx="2262">
                  <c:v>0.55301303</c:v>
                </c:pt>
                <c:pt idx="2263">
                  <c:v>0.55109713</c:v>
                </c:pt>
                <c:pt idx="2264">
                  <c:v>0.54832101</c:v>
                </c:pt>
                <c:pt idx="2265">
                  <c:v>0.54640511</c:v>
                </c:pt>
                <c:pt idx="2266">
                  <c:v>0.54445011</c:v>
                </c:pt>
                <c:pt idx="2267">
                  <c:v>0.54190863</c:v>
                </c:pt>
                <c:pt idx="2268">
                  <c:v>0.53948442</c:v>
                </c:pt>
                <c:pt idx="2269">
                  <c:v>0.53655193</c:v>
                </c:pt>
                <c:pt idx="2270">
                  <c:v>0.53432322</c:v>
                </c:pt>
                <c:pt idx="2271">
                  <c:v>0.53260279</c:v>
                </c:pt>
                <c:pt idx="2272">
                  <c:v>0.53017861</c:v>
                </c:pt>
                <c:pt idx="2273">
                  <c:v>0.5278717</c:v>
                </c:pt>
                <c:pt idx="2274">
                  <c:v>0.5256039</c:v>
                </c:pt>
                <c:pt idx="2275">
                  <c:v>0.52357069</c:v>
                </c:pt>
                <c:pt idx="2276">
                  <c:v>0.52145932</c:v>
                </c:pt>
                <c:pt idx="2277">
                  <c:v>0.5189178</c:v>
                </c:pt>
                <c:pt idx="2278">
                  <c:v>0.51637629</c:v>
                </c:pt>
                <c:pt idx="2279">
                  <c:v>0.51391301</c:v>
                </c:pt>
                <c:pt idx="2280">
                  <c:v>0.51234899</c:v>
                </c:pt>
                <c:pt idx="2281">
                  <c:v>0.51027668</c:v>
                </c:pt>
                <c:pt idx="2282">
                  <c:v>0.50789157</c:v>
                </c:pt>
                <c:pt idx="2283">
                  <c:v>0.50472448</c:v>
                </c:pt>
                <c:pt idx="2284">
                  <c:v>0.50296498</c:v>
                </c:pt>
                <c:pt idx="2285">
                  <c:v>0.50104908</c:v>
                </c:pt>
                <c:pt idx="2286">
                  <c:v>0.49878127</c:v>
                </c:pt>
                <c:pt idx="2287">
                  <c:v>0.496709</c:v>
                </c:pt>
                <c:pt idx="2288">
                  <c:v>0.49377648</c:v>
                </c:pt>
                <c:pt idx="2289">
                  <c:v>0.49182144</c:v>
                </c:pt>
                <c:pt idx="2290">
                  <c:v>0.48998377</c:v>
                </c:pt>
                <c:pt idx="2291">
                  <c:v>0.48779417</c:v>
                </c:pt>
                <c:pt idx="2292">
                  <c:v>0.48482255</c:v>
                </c:pt>
                <c:pt idx="2293">
                  <c:v>0.48302398</c:v>
                </c:pt>
                <c:pt idx="2294">
                  <c:v>0.48079527</c:v>
                </c:pt>
                <c:pt idx="2295">
                  <c:v>0.47841016</c:v>
                </c:pt>
                <c:pt idx="2296">
                  <c:v>0.47586868</c:v>
                </c:pt>
                <c:pt idx="2297">
                  <c:v>0.47340537</c:v>
                </c:pt>
                <c:pt idx="2298">
                  <c:v>0.47137213</c:v>
                </c:pt>
                <c:pt idx="2299">
                  <c:v>0.46914343</c:v>
                </c:pt>
                <c:pt idx="2300">
                  <c:v>0.46738393</c:v>
                </c:pt>
                <c:pt idx="2301">
                  <c:v>0.46519435</c:v>
                </c:pt>
                <c:pt idx="2302">
                  <c:v>0.46277014</c:v>
                </c:pt>
                <c:pt idx="2303">
                  <c:v>0.45999405</c:v>
                </c:pt>
                <c:pt idx="2304">
                  <c:v>0.45839096</c:v>
                </c:pt>
                <c:pt idx="2305">
                  <c:v>0.45592765</c:v>
                </c:pt>
                <c:pt idx="2306">
                  <c:v>0.45358164</c:v>
                </c:pt>
                <c:pt idx="2307">
                  <c:v>0.45197851</c:v>
                </c:pt>
                <c:pt idx="2308">
                  <c:v>0.44896782</c:v>
                </c:pt>
                <c:pt idx="2309">
                  <c:v>0.44681731</c:v>
                </c:pt>
                <c:pt idx="2310">
                  <c:v>0.44435403</c:v>
                </c:pt>
                <c:pt idx="2311">
                  <c:v>0.44251633</c:v>
                </c:pt>
                <c:pt idx="2312">
                  <c:v>0.43985752</c:v>
                </c:pt>
                <c:pt idx="2313">
                  <c:v>0.43809802</c:v>
                </c:pt>
                <c:pt idx="2314">
                  <c:v>0.43504823</c:v>
                </c:pt>
                <c:pt idx="2315">
                  <c:v>0.43340603</c:v>
                </c:pt>
                <c:pt idx="2316">
                  <c:v>0.43090359</c:v>
                </c:pt>
                <c:pt idx="2317">
                  <c:v>0.42863581</c:v>
                </c:pt>
                <c:pt idx="2318">
                  <c:v>0.4262116</c:v>
                </c:pt>
                <c:pt idx="2319">
                  <c:v>0.4243348</c:v>
                </c:pt>
                <c:pt idx="2320">
                  <c:v>0.4223016</c:v>
                </c:pt>
                <c:pt idx="2321">
                  <c:v>0.41968191</c:v>
                </c:pt>
                <c:pt idx="2322">
                  <c:v>0.41792241</c:v>
                </c:pt>
                <c:pt idx="2323">
                  <c:v>0.4152636</c:v>
                </c:pt>
                <c:pt idx="2324">
                  <c:v>0.4133477</c:v>
                </c:pt>
                <c:pt idx="2325">
                  <c:v>0.41045428</c:v>
                </c:pt>
                <c:pt idx="2326">
                  <c:v>0.40853838</c:v>
                </c:pt>
                <c:pt idx="2327">
                  <c:v>0.40599689</c:v>
                </c:pt>
                <c:pt idx="2328">
                  <c:v>0.40392459</c:v>
                </c:pt>
                <c:pt idx="2329">
                  <c:v>0.4024779</c:v>
                </c:pt>
                <c:pt idx="2330">
                  <c:v>0.40009279</c:v>
                </c:pt>
                <c:pt idx="2331">
                  <c:v>0.3973558</c:v>
                </c:pt>
                <c:pt idx="2332">
                  <c:v>0.39512709</c:v>
                </c:pt>
                <c:pt idx="2333">
                  <c:v>0.3934458</c:v>
                </c:pt>
                <c:pt idx="2334">
                  <c:v>0.39094335</c:v>
                </c:pt>
                <c:pt idx="2335">
                  <c:v>0.38828457</c:v>
                </c:pt>
                <c:pt idx="2336">
                  <c:v>0.38644687</c:v>
                </c:pt>
                <c:pt idx="2337">
                  <c:v>0.38378806</c:v>
                </c:pt>
                <c:pt idx="2338">
                  <c:v>0.38241956</c:v>
                </c:pt>
                <c:pt idx="2339">
                  <c:v>0.38011265</c:v>
                </c:pt>
                <c:pt idx="2340">
                  <c:v>0.37815768</c:v>
                </c:pt>
                <c:pt idx="2341">
                  <c:v>0.37526426</c:v>
                </c:pt>
                <c:pt idx="2342">
                  <c:v>0.37315286</c:v>
                </c:pt>
                <c:pt idx="2343">
                  <c:v>0.37061135</c:v>
                </c:pt>
                <c:pt idx="2344">
                  <c:v>0.36877365</c:v>
                </c:pt>
                <c:pt idx="2345">
                  <c:v>0.36638854</c:v>
                </c:pt>
                <c:pt idx="2346">
                  <c:v>0.36341695</c:v>
                </c:pt>
                <c:pt idx="2347">
                  <c:v>0.36146194</c:v>
                </c:pt>
                <c:pt idx="2348">
                  <c:v>0.35946784</c:v>
                </c:pt>
                <c:pt idx="2349">
                  <c:v>0.35735644</c:v>
                </c:pt>
                <c:pt idx="2350">
                  <c:v>0.35501046</c:v>
                </c:pt>
                <c:pt idx="2351">
                  <c:v>0.35293815</c:v>
                </c:pt>
                <c:pt idx="2352">
                  <c:v>0.35035751</c:v>
                </c:pt>
                <c:pt idx="2353">
                  <c:v>0.34859802</c:v>
                </c:pt>
                <c:pt idx="2354">
                  <c:v>0.34625203</c:v>
                </c:pt>
                <c:pt idx="2355">
                  <c:v>0.34300674</c:v>
                </c:pt>
                <c:pt idx="2356">
                  <c:v>0.34183372</c:v>
                </c:pt>
                <c:pt idx="2357">
                  <c:v>0.33913583</c:v>
                </c:pt>
                <c:pt idx="2358">
                  <c:v>0.33694623</c:v>
                </c:pt>
                <c:pt idx="2359">
                  <c:v>0.33436563</c:v>
                </c:pt>
                <c:pt idx="2360">
                  <c:v>0.33213692</c:v>
                </c:pt>
                <c:pt idx="2361">
                  <c:v>0.33088573</c:v>
                </c:pt>
                <c:pt idx="2362">
                  <c:v>0.32850063</c:v>
                </c:pt>
                <c:pt idx="2363">
                  <c:v>0.32603732</c:v>
                </c:pt>
                <c:pt idx="2364">
                  <c:v>0.32369131</c:v>
                </c:pt>
                <c:pt idx="2365">
                  <c:v>0.32157992</c:v>
                </c:pt>
                <c:pt idx="2366">
                  <c:v>0.31942942</c:v>
                </c:pt>
                <c:pt idx="2367">
                  <c:v>0.31696611</c:v>
                </c:pt>
                <c:pt idx="2368">
                  <c:v>0.31442461</c:v>
                </c:pt>
                <c:pt idx="2369">
                  <c:v>0.3122741</c:v>
                </c:pt>
                <c:pt idx="2370">
                  <c:v>0.30973261</c:v>
                </c:pt>
                <c:pt idx="2371">
                  <c:v>0.30785581</c:v>
                </c:pt>
                <c:pt idx="2372">
                  <c:v>0.3056662</c:v>
                </c:pt>
                <c:pt idx="2373">
                  <c:v>0.3030074</c:v>
                </c:pt>
                <c:pt idx="2374">
                  <c:v>0.301287</c:v>
                </c:pt>
                <c:pt idx="2375">
                  <c:v>0.2993711</c:v>
                </c:pt>
                <c:pt idx="2376">
                  <c:v>0.29706419</c:v>
                </c:pt>
                <c:pt idx="2377">
                  <c:v>0.29507009</c:v>
                </c:pt>
                <c:pt idx="2378">
                  <c:v>0.29233309</c:v>
                </c:pt>
                <c:pt idx="2379">
                  <c:v>0.2902608</c:v>
                </c:pt>
                <c:pt idx="2380">
                  <c:v>0.28791479</c:v>
                </c:pt>
                <c:pt idx="2381">
                  <c:v>0.28592069</c:v>
                </c:pt>
                <c:pt idx="2382">
                  <c:v>0.28369198</c:v>
                </c:pt>
                <c:pt idx="2383">
                  <c:v>0.28134598</c:v>
                </c:pt>
                <c:pt idx="2384">
                  <c:v>0.27927368</c:v>
                </c:pt>
                <c:pt idx="2385">
                  <c:v>0.27700587</c:v>
                </c:pt>
                <c:pt idx="2386">
                  <c:v>0.27462078</c:v>
                </c:pt>
                <c:pt idx="2387">
                  <c:v>0.27153187</c:v>
                </c:pt>
                <c:pt idx="2388">
                  <c:v>0.27008518</c:v>
                </c:pt>
                <c:pt idx="2389">
                  <c:v>0.26750458</c:v>
                </c:pt>
                <c:pt idx="2390">
                  <c:v>0.26480666</c:v>
                </c:pt>
                <c:pt idx="2391">
                  <c:v>0.26269526</c:v>
                </c:pt>
                <c:pt idx="2392">
                  <c:v>0.26015376</c:v>
                </c:pt>
                <c:pt idx="2393">
                  <c:v>0.25812056</c:v>
                </c:pt>
                <c:pt idx="2394">
                  <c:v>0.25636104</c:v>
                </c:pt>
                <c:pt idx="2395">
                  <c:v>0.25393685</c:v>
                </c:pt>
                <c:pt idx="2396">
                  <c:v>0.25155175</c:v>
                </c:pt>
                <c:pt idx="2397">
                  <c:v>0.25006596</c:v>
                </c:pt>
                <c:pt idx="2398">
                  <c:v>0.24795455</c:v>
                </c:pt>
                <c:pt idx="2399">
                  <c:v>0.24564764</c:v>
                </c:pt>
                <c:pt idx="2400">
                  <c:v>0.24248054</c:v>
                </c:pt>
                <c:pt idx="2401">
                  <c:v>0.24091654</c:v>
                </c:pt>
                <c:pt idx="2402">
                  <c:v>0.23821864</c:v>
                </c:pt>
                <c:pt idx="2403">
                  <c:v>0.23642004</c:v>
                </c:pt>
                <c:pt idx="2404">
                  <c:v>0.23466053</c:v>
                </c:pt>
                <c:pt idx="2405">
                  <c:v>0.23118063</c:v>
                </c:pt>
                <c:pt idx="2406">
                  <c:v>0.22942113</c:v>
                </c:pt>
                <c:pt idx="2407">
                  <c:v>0.22758343</c:v>
                </c:pt>
                <c:pt idx="2408">
                  <c:v>0.22523742</c:v>
                </c:pt>
                <c:pt idx="2409">
                  <c:v>0.22214851</c:v>
                </c:pt>
                <c:pt idx="2410">
                  <c:v>0.22015443</c:v>
                </c:pt>
                <c:pt idx="2411">
                  <c:v>0.21804301</c:v>
                </c:pt>
                <c:pt idx="2412">
                  <c:v>0.21546241</c:v>
                </c:pt>
                <c:pt idx="2413">
                  <c:v>0.21354651</c:v>
                </c:pt>
                <c:pt idx="2414">
                  <c:v>0.21100501</c:v>
                </c:pt>
                <c:pt idx="2415">
                  <c:v>0.20901091</c:v>
                </c:pt>
                <c:pt idx="2416">
                  <c:v>0.2068604</c:v>
                </c:pt>
                <c:pt idx="2417">
                  <c:v>0.2047099</c:v>
                </c:pt>
                <c:pt idx="2418">
                  <c:v>0.2022075</c:v>
                </c:pt>
                <c:pt idx="2419">
                  <c:v>0.19970509</c:v>
                </c:pt>
                <c:pt idx="2420">
                  <c:v>0.19724179</c:v>
                </c:pt>
                <c:pt idx="2421">
                  <c:v>0.19505219</c:v>
                </c:pt>
                <c:pt idx="2422">
                  <c:v>0.19274528</c:v>
                </c:pt>
                <c:pt idx="2423">
                  <c:v>0.19036019</c:v>
                </c:pt>
                <c:pt idx="2424">
                  <c:v>0.18805328</c:v>
                </c:pt>
                <c:pt idx="2425">
                  <c:v>0.18598098</c:v>
                </c:pt>
                <c:pt idx="2426">
                  <c:v>0.18390868</c:v>
                </c:pt>
                <c:pt idx="2427">
                  <c:v>0.18121078</c:v>
                </c:pt>
                <c:pt idx="2428">
                  <c:v>0.17894298</c:v>
                </c:pt>
                <c:pt idx="2429">
                  <c:v>0.17710527</c:v>
                </c:pt>
                <c:pt idx="2430">
                  <c:v>0.17499387</c:v>
                </c:pt>
                <c:pt idx="2431">
                  <c:v>0.17249147</c:v>
                </c:pt>
                <c:pt idx="2432">
                  <c:v>0.17049736</c:v>
                </c:pt>
                <c:pt idx="2433">
                  <c:v>0.16826867</c:v>
                </c:pt>
                <c:pt idx="2434">
                  <c:v>0.16592266</c:v>
                </c:pt>
                <c:pt idx="2435">
                  <c:v>0.16345937</c:v>
                </c:pt>
                <c:pt idx="2436">
                  <c:v>0.16142616</c:v>
                </c:pt>
                <c:pt idx="2437">
                  <c:v>0.15892375</c:v>
                </c:pt>
                <c:pt idx="2438">
                  <c:v>0.15743795</c:v>
                </c:pt>
                <c:pt idx="2439">
                  <c:v>0.15458365</c:v>
                </c:pt>
                <c:pt idx="2440">
                  <c:v>0.15243315</c:v>
                </c:pt>
                <c:pt idx="2441">
                  <c:v>0.15008715</c:v>
                </c:pt>
                <c:pt idx="2442">
                  <c:v>0.14774115</c:v>
                </c:pt>
                <c:pt idx="2443">
                  <c:v>0.14519964</c:v>
                </c:pt>
                <c:pt idx="2444">
                  <c:v>0.14344014</c:v>
                </c:pt>
                <c:pt idx="2445">
                  <c:v>0.14058584</c:v>
                </c:pt>
                <c:pt idx="2446">
                  <c:v>0.13870904</c:v>
                </c:pt>
                <c:pt idx="2447">
                  <c:v>0.13648033</c:v>
                </c:pt>
                <c:pt idx="2448">
                  <c:v>0.13389973</c:v>
                </c:pt>
                <c:pt idx="2449">
                  <c:v>0.13206203</c:v>
                </c:pt>
                <c:pt idx="2450">
                  <c:v>0.12971603</c:v>
                </c:pt>
                <c:pt idx="2451">
                  <c:v>0.12752643</c:v>
                </c:pt>
                <c:pt idx="2452">
                  <c:v>0.12521953</c:v>
                </c:pt>
                <c:pt idx="2453">
                  <c:v>0.12349912</c:v>
                </c:pt>
                <c:pt idx="2454">
                  <c:v>0.12080122</c:v>
                </c:pt>
                <c:pt idx="2455">
                  <c:v>0.11861162</c:v>
                </c:pt>
                <c:pt idx="2456">
                  <c:v>0.11665662</c:v>
                </c:pt>
                <c:pt idx="2457">
                  <c:v>0.11391961</c:v>
                </c:pt>
                <c:pt idx="2458">
                  <c:v>0.11223831</c:v>
                </c:pt>
                <c:pt idx="2459">
                  <c:v>0.10989231</c:v>
                </c:pt>
                <c:pt idx="2460">
                  <c:v>0.10699891</c:v>
                </c:pt>
                <c:pt idx="2461">
                  <c:v>0.1044574</c:v>
                </c:pt>
                <c:pt idx="2462">
                  <c:v>0.1026588</c:v>
                </c:pt>
                <c:pt idx="2463">
                  <c:v>0.100782</c:v>
                </c:pt>
                <c:pt idx="2464">
                  <c:v>0.098045</c:v>
                </c:pt>
                <c:pt idx="2465">
                  <c:v>0.0958163</c:v>
                </c:pt>
                <c:pt idx="2466">
                  <c:v>0.09366579</c:v>
                </c:pt>
                <c:pt idx="2467">
                  <c:v>0.09194539</c:v>
                </c:pt>
                <c:pt idx="2468">
                  <c:v>0.08956029</c:v>
                </c:pt>
                <c:pt idx="2469">
                  <c:v>0.08694059</c:v>
                </c:pt>
                <c:pt idx="2470">
                  <c:v>0.08506378</c:v>
                </c:pt>
                <c:pt idx="2471">
                  <c:v>0.08283508</c:v>
                </c:pt>
                <c:pt idx="2472">
                  <c:v>0.08037178</c:v>
                </c:pt>
                <c:pt idx="2473">
                  <c:v>0.07775208</c:v>
                </c:pt>
                <c:pt idx="2474">
                  <c:v>0.07540608</c:v>
                </c:pt>
                <c:pt idx="2475">
                  <c:v>0.07321648</c:v>
                </c:pt>
                <c:pt idx="2476">
                  <c:v>0.07083137</c:v>
                </c:pt>
                <c:pt idx="2477">
                  <c:v>0.06903277</c:v>
                </c:pt>
                <c:pt idx="2478">
                  <c:v>0.06660857</c:v>
                </c:pt>
                <c:pt idx="2479">
                  <c:v>0.06402797</c:v>
                </c:pt>
                <c:pt idx="2480">
                  <c:v>0.06179926</c:v>
                </c:pt>
                <c:pt idx="2481">
                  <c:v>0.05964876</c:v>
                </c:pt>
                <c:pt idx="2482">
                  <c:v>0.05745916</c:v>
                </c:pt>
                <c:pt idx="2483">
                  <c:v>0.05519136</c:v>
                </c:pt>
                <c:pt idx="2484">
                  <c:v>0.05300175</c:v>
                </c:pt>
                <c:pt idx="2485">
                  <c:v>0.05053845</c:v>
                </c:pt>
                <c:pt idx="2486">
                  <c:v>0.04795785</c:v>
                </c:pt>
                <c:pt idx="2487">
                  <c:v>0.04670665</c:v>
                </c:pt>
                <c:pt idx="2488">
                  <c:v>0.04396965</c:v>
                </c:pt>
                <c:pt idx="2489">
                  <c:v>0.04181914</c:v>
                </c:pt>
                <c:pt idx="2490">
                  <c:v>0.03959044</c:v>
                </c:pt>
                <c:pt idx="2491">
                  <c:v>0.03763543</c:v>
                </c:pt>
                <c:pt idx="2492">
                  <c:v>0.03513303</c:v>
                </c:pt>
                <c:pt idx="2493">
                  <c:v>0.03255243</c:v>
                </c:pt>
                <c:pt idx="2494">
                  <c:v>0.03067563</c:v>
                </c:pt>
                <c:pt idx="2495">
                  <c:v>0.02821233</c:v>
                </c:pt>
                <c:pt idx="2496">
                  <c:v>0.02570993</c:v>
                </c:pt>
                <c:pt idx="2497">
                  <c:v>0.02387222</c:v>
                </c:pt>
                <c:pt idx="2498">
                  <c:v>0.02168263</c:v>
                </c:pt>
                <c:pt idx="2499">
                  <c:v>0.01890652</c:v>
                </c:pt>
                <c:pt idx="2500">
                  <c:v>0.01652142</c:v>
                </c:pt>
                <c:pt idx="2501">
                  <c:v>0.01460551</c:v>
                </c:pt>
                <c:pt idx="2502">
                  <c:v>0.01225951</c:v>
                </c:pt>
                <c:pt idx="2503">
                  <c:v>0.01003081</c:v>
                </c:pt>
                <c:pt idx="2504">
                  <c:v>0.00752841</c:v>
                </c:pt>
                <c:pt idx="2505">
                  <c:v>0.00533880000000001</c:v>
                </c:pt>
                <c:pt idx="2506">
                  <c:v>0.00346201</c:v>
                </c:pt>
                <c:pt idx="2507">
                  <c:v>0.000881400000000004</c:v>
                </c:pt>
                <c:pt idx="2508">
                  <c:v>-0.0013473</c:v>
                </c:pt>
                <c:pt idx="2509">
                  <c:v>-0.00384970999999999</c:v>
                </c:pt>
                <c:pt idx="2510">
                  <c:v>-0.00631300999999999</c:v>
                </c:pt>
                <c:pt idx="2511">
                  <c:v>-0.00846350999999999</c:v>
                </c:pt>
                <c:pt idx="2512">
                  <c:v>-0.0103403</c:v>
                </c:pt>
                <c:pt idx="2513">
                  <c:v>-0.01260811</c:v>
                </c:pt>
                <c:pt idx="2514">
                  <c:v>-0.01495411</c:v>
                </c:pt>
                <c:pt idx="2515">
                  <c:v>-0.01776931</c:v>
                </c:pt>
                <c:pt idx="2516">
                  <c:v>-0.01956792</c:v>
                </c:pt>
                <c:pt idx="2517">
                  <c:v>-0.02187481</c:v>
                </c:pt>
                <c:pt idx="2518">
                  <c:v>-0.02449452</c:v>
                </c:pt>
                <c:pt idx="2519">
                  <c:v>-0.02680143</c:v>
                </c:pt>
                <c:pt idx="2520">
                  <c:v>-0.02891282</c:v>
                </c:pt>
                <c:pt idx="2521">
                  <c:v>-0.03133702</c:v>
                </c:pt>
                <c:pt idx="2522">
                  <c:v>-0.03403492</c:v>
                </c:pt>
                <c:pt idx="2523">
                  <c:v>-0.03552073</c:v>
                </c:pt>
                <c:pt idx="2524">
                  <c:v>-0.03825773</c:v>
                </c:pt>
                <c:pt idx="2525">
                  <c:v>-0.04083833</c:v>
                </c:pt>
                <c:pt idx="2526">
                  <c:v>-0.04291063</c:v>
                </c:pt>
                <c:pt idx="2527">
                  <c:v>-0.04494383</c:v>
                </c:pt>
                <c:pt idx="2528">
                  <c:v>-0.04775905</c:v>
                </c:pt>
                <c:pt idx="2529">
                  <c:v>-0.04947945</c:v>
                </c:pt>
                <c:pt idx="2530">
                  <c:v>-0.05252924</c:v>
                </c:pt>
                <c:pt idx="2531">
                  <c:v>-0.05428874</c:v>
                </c:pt>
                <c:pt idx="2532">
                  <c:v>-0.05706486</c:v>
                </c:pt>
                <c:pt idx="2533">
                  <c:v>-0.05909806</c:v>
                </c:pt>
                <c:pt idx="2534">
                  <c:v>-0.06160046</c:v>
                </c:pt>
                <c:pt idx="2535">
                  <c:v>-0.06394645</c:v>
                </c:pt>
                <c:pt idx="2536">
                  <c:v>-0.06613606</c:v>
                </c:pt>
                <c:pt idx="2537">
                  <c:v>-0.06836476</c:v>
                </c:pt>
                <c:pt idx="2538">
                  <c:v>-0.07047617</c:v>
                </c:pt>
                <c:pt idx="2539">
                  <c:v>-0.07309587</c:v>
                </c:pt>
                <c:pt idx="2540">
                  <c:v>-0.07583285</c:v>
                </c:pt>
                <c:pt idx="2541">
                  <c:v>-0.07767057</c:v>
                </c:pt>
                <c:pt idx="2542">
                  <c:v>-0.08032937</c:v>
                </c:pt>
                <c:pt idx="2543">
                  <c:v>-0.08201067</c:v>
                </c:pt>
                <c:pt idx="2544">
                  <c:v>-0.08463036</c:v>
                </c:pt>
                <c:pt idx="2545">
                  <c:v>-0.08693729</c:v>
                </c:pt>
                <c:pt idx="2546">
                  <c:v>-0.08932238</c:v>
                </c:pt>
                <c:pt idx="2547">
                  <c:v>-0.09151199</c:v>
                </c:pt>
                <c:pt idx="2548">
                  <c:v>-0.09338877</c:v>
                </c:pt>
                <c:pt idx="2549">
                  <c:v>-0.09557838</c:v>
                </c:pt>
                <c:pt idx="2550">
                  <c:v>-0.09796349</c:v>
                </c:pt>
                <c:pt idx="2551">
                  <c:v>-0.09987939</c:v>
                </c:pt>
                <c:pt idx="2552">
                  <c:v>-0.10234269</c:v>
                </c:pt>
                <c:pt idx="2553">
                  <c:v>-0.10429769</c:v>
                </c:pt>
                <c:pt idx="2554">
                  <c:v>-0.10691741</c:v>
                </c:pt>
                <c:pt idx="2555">
                  <c:v>-0.10898971</c:v>
                </c:pt>
                <c:pt idx="2556">
                  <c:v>-0.11231321</c:v>
                </c:pt>
                <c:pt idx="2557">
                  <c:v>-0.1138772</c:v>
                </c:pt>
                <c:pt idx="2558">
                  <c:v>-0.1163405</c:v>
                </c:pt>
                <c:pt idx="2559">
                  <c:v>-0.11872561</c:v>
                </c:pt>
                <c:pt idx="2560">
                  <c:v>-0.12056331</c:v>
                </c:pt>
                <c:pt idx="2561">
                  <c:v>-0.1234958</c:v>
                </c:pt>
                <c:pt idx="2562">
                  <c:v>-0.12521619</c:v>
                </c:pt>
                <c:pt idx="2563">
                  <c:v>-0.12760132</c:v>
                </c:pt>
                <c:pt idx="2564">
                  <c:v>-0.12986914</c:v>
                </c:pt>
                <c:pt idx="2565">
                  <c:v>-0.13221512</c:v>
                </c:pt>
                <c:pt idx="2566">
                  <c:v>-0.13491304</c:v>
                </c:pt>
                <c:pt idx="2567">
                  <c:v>-0.13659433</c:v>
                </c:pt>
                <c:pt idx="2568">
                  <c:v>-0.13933133</c:v>
                </c:pt>
                <c:pt idx="2569">
                  <c:v>-0.14191195</c:v>
                </c:pt>
                <c:pt idx="2570">
                  <c:v>-0.14417976</c:v>
                </c:pt>
                <c:pt idx="2571">
                  <c:v>-0.14613473</c:v>
                </c:pt>
                <c:pt idx="2572">
                  <c:v>-0.14824615</c:v>
                </c:pt>
                <c:pt idx="2573">
                  <c:v>-0.15078765</c:v>
                </c:pt>
                <c:pt idx="2574">
                  <c:v>-0.15301635</c:v>
                </c:pt>
                <c:pt idx="2575">
                  <c:v>-0.15547966</c:v>
                </c:pt>
                <c:pt idx="2576">
                  <c:v>-0.15809938</c:v>
                </c:pt>
                <c:pt idx="2577">
                  <c:v>-0.15958517</c:v>
                </c:pt>
                <c:pt idx="2578">
                  <c:v>-0.16220486</c:v>
                </c:pt>
                <c:pt idx="2579">
                  <c:v>-0.16486367</c:v>
                </c:pt>
                <c:pt idx="2580">
                  <c:v>-0.16717055</c:v>
                </c:pt>
                <c:pt idx="2581">
                  <c:v>-0.16928195</c:v>
                </c:pt>
                <c:pt idx="2582">
                  <c:v>-0.17115875</c:v>
                </c:pt>
                <c:pt idx="2583">
                  <c:v>-0.17432588</c:v>
                </c:pt>
                <c:pt idx="2584">
                  <c:v>-0.17635908</c:v>
                </c:pt>
                <c:pt idx="2585">
                  <c:v>-0.17882239</c:v>
                </c:pt>
                <c:pt idx="2586">
                  <c:v>-0.18066009</c:v>
                </c:pt>
                <c:pt idx="2587">
                  <c:v>-0.1827715</c:v>
                </c:pt>
                <c:pt idx="2588">
                  <c:v>-0.18578219</c:v>
                </c:pt>
                <c:pt idx="2589">
                  <c:v>-0.1880109</c:v>
                </c:pt>
                <c:pt idx="2590">
                  <c:v>-0.19059148</c:v>
                </c:pt>
                <c:pt idx="2591">
                  <c:v>-0.19258558</c:v>
                </c:pt>
                <c:pt idx="2592">
                  <c:v>-0.19457971</c:v>
                </c:pt>
                <c:pt idx="2593">
                  <c:v>-0.1972776</c:v>
                </c:pt>
                <c:pt idx="2594">
                  <c:v>-0.19954541</c:v>
                </c:pt>
                <c:pt idx="2595">
                  <c:v>-0.20208689</c:v>
                </c:pt>
                <c:pt idx="2596">
                  <c:v>-0.20412009</c:v>
                </c:pt>
                <c:pt idx="2597">
                  <c:v>-0.2062706</c:v>
                </c:pt>
                <c:pt idx="2598">
                  <c:v>-0.20924219</c:v>
                </c:pt>
                <c:pt idx="2599">
                  <c:v>-0.21127539</c:v>
                </c:pt>
                <c:pt idx="2600">
                  <c:v>-0.2134259</c:v>
                </c:pt>
                <c:pt idx="2601">
                  <c:v>-0.21573284</c:v>
                </c:pt>
                <c:pt idx="2602">
                  <c:v>-0.21784421</c:v>
                </c:pt>
                <c:pt idx="2603">
                  <c:v>-0.22058123</c:v>
                </c:pt>
                <c:pt idx="2604">
                  <c:v>-0.22237983</c:v>
                </c:pt>
                <c:pt idx="2605">
                  <c:v>-0.22523412</c:v>
                </c:pt>
                <c:pt idx="2606">
                  <c:v>-0.22750192</c:v>
                </c:pt>
                <c:pt idx="2607">
                  <c:v>-0.22969153</c:v>
                </c:pt>
                <c:pt idx="2608">
                  <c:v>-0.23184201</c:v>
                </c:pt>
                <c:pt idx="2609">
                  <c:v>-0.23446175</c:v>
                </c:pt>
                <c:pt idx="2610">
                  <c:v>-0.23672956</c:v>
                </c:pt>
                <c:pt idx="2611">
                  <c:v>-0.23903643</c:v>
                </c:pt>
                <c:pt idx="2612">
                  <c:v>-0.24099144</c:v>
                </c:pt>
                <c:pt idx="2613">
                  <c:v>-0.24372845</c:v>
                </c:pt>
                <c:pt idx="2614">
                  <c:v>-0.24580073</c:v>
                </c:pt>
                <c:pt idx="2615">
                  <c:v>-0.24845954</c:v>
                </c:pt>
                <c:pt idx="2616">
                  <c:v>-0.25068825</c:v>
                </c:pt>
                <c:pt idx="2617">
                  <c:v>-0.25264325</c:v>
                </c:pt>
                <c:pt idx="2618">
                  <c:v>-0.25553667</c:v>
                </c:pt>
                <c:pt idx="2619">
                  <c:v>-0.25784358</c:v>
                </c:pt>
                <c:pt idx="2620">
                  <c:v>-0.26034596</c:v>
                </c:pt>
                <c:pt idx="2621">
                  <c:v>-0.26277017</c:v>
                </c:pt>
                <c:pt idx="2622">
                  <c:v>-0.26499885</c:v>
                </c:pt>
                <c:pt idx="2623">
                  <c:v>-0.26679745</c:v>
                </c:pt>
                <c:pt idx="2624">
                  <c:v>-0.26933896</c:v>
                </c:pt>
                <c:pt idx="2625">
                  <c:v>-0.27191957</c:v>
                </c:pt>
                <c:pt idx="2626">
                  <c:v>-0.27395278</c:v>
                </c:pt>
                <c:pt idx="2627">
                  <c:v>-0.27622058</c:v>
                </c:pt>
                <c:pt idx="2628">
                  <c:v>-0.27817559</c:v>
                </c:pt>
                <c:pt idx="2629">
                  <c:v>-0.28079527</c:v>
                </c:pt>
                <c:pt idx="2630">
                  <c:v>-0.28364959</c:v>
                </c:pt>
                <c:pt idx="2631">
                  <c:v>-0.28536999</c:v>
                </c:pt>
                <c:pt idx="2632">
                  <c:v>-0.28752049</c:v>
                </c:pt>
                <c:pt idx="2633">
                  <c:v>-0.28994467</c:v>
                </c:pt>
                <c:pt idx="2634">
                  <c:v>-0.29291629</c:v>
                </c:pt>
                <c:pt idx="2635">
                  <c:v>-0.29483219</c:v>
                </c:pt>
                <c:pt idx="2636">
                  <c:v>-0.29756921</c:v>
                </c:pt>
                <c:pt idx="2637">
                  <c:v>-0.29940691</c:v>
                </c:pt>
                <c:pt idx="2638">
                  <c:v>-0.3023785</c:v>
                </c:pt>
                <c:pt idx="2639">
                  <c:v>-0.3042553</c:v>
                </c:pt>
                <c:pt idx="2640">
                  <c:v>-0.30640581</c:v>
                </c:pt>
                <c:pt idx="2641">
                  <c:v>-0.30875179</c:v>
                </c:pt>
                <c:pt idx="2642">
                  <c:v>-0.31105869</c:v>
                </c:pt>
                <c:pt idx="2643">
                  <c:v>-0.3133656</c:v>
                </c:pt>
                <c:pt idx="2644">
                  <c:v>-0.31555524</c:v>
                </c:pt>
                <c:pt idx="2645">
                  <c:v>-0.31809672</c:v>
                </c:pt>
                <c:pt idx="2646">
                  <c:v>-0.31981712</c:v>
                </c:pt>
                <c:pt idx="2647">
                  <c:v>-0.32231953</c:v>
                </c:pt>
                <c:pt idx="2648">
                  <c:v>-0.32454821</c:v>
                </c:pt>
                <c:pt idx="2649">
                  <c:v>-0.32732432</c:v>
                </c:pt>
                <c:pt idx="2650">
                  <c:v>-0.32939663</c:v>
                </c:pt>
                <c:pt idx="2651">
                  <c:v>-0.3313907</c:v>
                </c:pt>
                <c:pt idx="2652">
                  <c:v>-0.33420592</c:v>
                </c:pt>
                <c:pt idx="2653">
                  <c:v>-0.33647376</c:v>
                </c:pt>
                <c:pt idx="2654">
                  <c:v>-0.33854603</c:v>
                </c:pt>
                <c:pt idx="2655">
                  <c:v>-0.34077474</c:v>
                </c:pt>
                <c:pt idx="2656">
                  <c:v>-0.34308165</c:v>
                </c:pt>
                <c:pt idx="2657">
                  <c:v>-0.34538853</c:v>
                </c:pt>
                <c:pt idx="2658">
                  <c:v>-0.34765633</c:v>
                </c:pt>
                <c:pt idx="2659">
                  <c:v>-0.35004144</c:v>
                </c:pt>
                <c:pt idx="2660">
                  <c:v>-0.35215282</c:v>
                </c:pt>
                <c:pt idx="2661">
                  <c:v>-0.35473346</c:v>
                </c:pt>
                <c:pt idx="2662">
                  <c:v>-0.35684487</c:v>
                </c:pt>
                <c:pt idx="2663">
                  <c:v>-0.35887801</c:v>
                </c:pt>
                <c:pt idx="2664">
                  <c:v>-0.36130225</c:v>
                </c:pt>
                <c:pt idx="2665">
                  <c:v>-0.36329635</c:v>
                </c:pt>
                <c:pt idx="2666">
                  <c:v>-0.36591601</c:v>
                </c:pt>
                <c:pt idx="2667">
                  <c:v>-0.36857485</c:v>
                </c:pt>
                <c:pt idx="2668">
                  <c:v>-0.3707253</c:v>
                </c:pt>
                <c:pt idx="2669">
                  <c:v>-0.37303224</c:v>
                </c:pt>
                <c:pt idx="2670">
                  <c:v>-0.37518274</c:v>
                </c:pt>
                <c:pt idx="2671">
                  <c:v>-0.37748965</c:v>
                </c:pt>
                <c:pt idx="2672">
                  <c:v>-0.37987476</c:v>
                </c:pt>
                <c:pt idx="2673">
                  <c:v>-0.38222074</c:v>
                </c:pt>
                <c:pt idx="2674">
                  <c:v>-0.38456678</c:v>
                </c:pt>
                <c:pt idx="2675">
                  <c:v>-0.38687363</c:v>
                </c:pt>
                <c:pt idx="2676">
                  <c:v>-0.38894593</c:v>
                </c:pt>
                <c:pt idx="2677">
                  <c:v>-0.39121377</c:v>
                </c:pt>
                <c:pt idx="2678">
                  <c:v>-0.39391165</c:v>
                </c:pt>
                <c:pt idx="2679">
                  <c:v>-0.39614036</c:v>
                </c:pt>
                <c:pt idx="2680">
                  <c:v>-0.39770439</c:v>
                </c:pt>
                <c:pt idx="2681">
                  <c:v>-0.40001127</c:v>
                </c:pt>
                <c:pt idx="2682">
                  <c:v>-0.40270915</c:v>
                </c:pt>
                <c:pt idx="2683">
                  <c:v>-0.4055244</c:v>
                </c:pt>
                <c:pt idx="2684">
                  <c:v>-0.40763577</c:v>
                </c:pt>
                <c:pt idx="2685">
                  <c:v>-0.4094735</c:v>
                </c:pt>
                <c:pt idx="2686">
                  <c:v>-0.41189768</c:v>
                </c:pt>
                <c:pt idx="2687">
                  <c:v>-0.41385272</c:v>
                </c:pt>
                <c:pt idx="2688">
                  <c:v>-0.41615953</c:v>
                </c:pt>
                <c:pt idx="2689">
                  <c:v>-0.41838827</c:v>
                </c:pt>
                <c:pt idx="2690">
                  <c:v>-0.42128172</c:v>
                </c:pt>
                <c:pt idx="2691">
                  <c:v>-0.42292389</c:v>
                </c:pt>
                <c:pt idx="2692">
                  <c:v>-0.42538723</c:v>
                </c:pt>
                <c:pt idx="2693">
                  <c:v>-0.42765501</c:v>
                </c:pt>
                <c:pt idx="2694">
                  <c:v>-0.43023559</c:v>
                </c:pt>
                <c:pt idx="2695">
                  <c:v>-0.43168231</c:v>
                </c:pt>
                <c:pt idx="2696">
                  <c:v>-0.43406739</c:v>
                </c:pt>
                <c:pt idx="2697">
                  <c:v>-0.43598326</c:v>
                </c:pt>
                <c:pt idx="2698">
                  <c:v>-0.43770369</c:v>
                </c:pt>
                <c:pt idx="2699">
                  <c:v>-0.44024523</c:v>
                </c:pt>
                <c:pt idx="2700">
                  <c:v>-0.44204381</c:v>
                </c:pt>
                <c:pt idx="2701">
                  <c:v>-0.44364693</c:v>
                </c:pt>
                <c:pt idx="2702">
                  <c:v>-0.4453282</c:v>
                </c:pt>
                <c:pt idx="2703">
                  <c:v>-0.44786974</c:v>
                </c:pt>
                <c:pt idx="2704">
                  <c:v>-0.44951191</c:v>
                </c:pt>
                <c:pt idx="2705">
                  <c:v>-0.45107594</c:v>
                </c:pt>
                <c:pt idx="2706">
                  <c:v>-0.45248356</c:v>
                </c:pt>
                <c:pt idx="2707">
                  <c:v>-0.45443853</c:v>
                </c:pt>
                <c:pt idx="2708">
                  <c:v>-0.45572879</c:v>
                </c:pt>
                <c:pt idx="2709">
                  <c:v>-0.45729282</c:v>
                </c:pt>
                <c:pt idx="2710">
                  <c:v>-0.45846578</c:v>
                </c:pt>
                <c:pt idx="2711">
                  <c:v>-0.45924779</c:v>
                </c:pt>
                <c:pt idx="2712">
                  <c:v>-0.46022531</c:v>
                </c:pt>
                <c:pt idx="2713">
                  <c:v>-0.46132013</c:v>
                </c:pt>
                <c:pt idx="2714">
                  <c:v>-0.46202394</c:v>
                </c:pt>
                <c:pt idx="2715">
                  <c:v>-0.46311876</c:v>
                </c:pt>
                <c:pt idx="2716">
                  <c:v>-0.46327516</c:v>
                </c:pt>
                <c:pt idx="2717">
                  <c:v>-0.4634315</c:v>
                </c:pt>
                <c:pt idx="2718">
                  <c:v>-0.46311876</c:v>
                </c:pt>
                <c:pt idx="2719">
                  <c:v>-0.46198478</c:v>
                </c:pt>
                <c:pt idx="2720">
                  <c:v>-0.45975616</c:v>
                </c:pt>
                <c:pt idx="2721">
                  <c:v>-0.45791843</c:v>
                </c:pt>
                <c:pt idx="2722">
                  <c:v>-0.45580699</c:v>
                </c:pt>
                <c:pt idx="2723">
                  <c:v>-0.45170155</c:v>
                </c:pt>
                <c:pt idx="2724">
                  <c:v>-0.44685313</c:v>
                </c:pt>
                <c:pt idx="2725">
                  <c:v>-0.44223931</c:v>
                </c:pt>
                <c:pt idx="2726">
                  <c:v>-0.43645247</c:v>
                </c:pt>
                <c:pt idx="2727">
                  <c:v>-0.4270685</c:v>
                </c:pt>
                <c:pt idx="2728">
                  <c:v>-0.42253288</c:v>
                </c:pt>
                <c:pt idx="2729">
                  <c:v>-0.41670694</c:v>
                </c:pt>
                <c:pt idx="2730">
                  <c:v>-0.40744027</c:v>
                </c:pt>
                <c:pt idx="2731">
                  <c:v>-0.40149703</c:v>
                </c:pt>
                <c:pt idx="2732">
                  <c:v>-0.39547568</c:v>
                </c:pt>
                <c:pt idx="2733">
                  <c:v>-0.39000162</c:v>
                </c:pt>
                <c:pt idx="2734">
                  <c:v>-0.38093045</c:v>
                </c:pt>
                <c:pt idx="2735">
                  <c:v>-0.37494814</c:v>
                </c:pt>
                <c:pt idx="2736">
                  <c:v>-0.36732363</c:v>
                </c:pt>
                <c:pt idx="2737">
                  <c:v>-0.36102852</c:v>
                </c:pt>
                <c:pt idx="2738">
                  <c:v>-0.35402965</c:v>
                </c:pt>
                <c:pt idx="2739">
                  <c:v>-0.34679612</c:v>
                </c:pt>
                <c:pt idx="2740">
                  <c:v>-0.34108754</c:v>
                </c:pt>
                <c:pt idx="2741">
                  <c:v>-0.33346301</c:v>
                </c:pt>
                <c:pt idx="2742">
                  <c:v>-0.32603403</c:v>
                </c:pt>
                <c:pt idx="2743">
                  <c:v>-0.31969982</c:v>
                </c:pt>
                <c:pt idx="2744">
                  <c:v>-0.31234899</c:v>
                </c:pt>
                <c:pt idx="2745">
                  <c:v>-0.30699229</c:v>
                </c:pt>
                <c:pt idx="2746">
                  <c:v>-0.2987031</c:v>
                </c:pt>
                <c:pt idx="2747">
                  <c:v>-0.29213428</c:v>
                </c:pt>
                <c:pt idx="2748">
                  <c:v>-0.28505718</c:v>
                </c:pt>
                <c:pt idx="2749">
                  <c:v>-0.27899667</c:v>
                </c:pt>
                <c:pt idx="2750">
                  <c:v>-0.27234965</c:v>
                </c:pt>
                <c:pt idx="2751">
                  <c:v>-0.26472517</c:v>
                </c:pt>
                <c:pt idx="2752">
                  <c:v>-0.25854736</c:v>
                </c:pt>
                <c:pt idx="2753">
                  <c:v>-0.25225224</c:v>
                </c:pt>
                <c:pt idx="2754">
                  <c:v>-0.24580073</c:v>
                </c:pt>
                <c:pt idx="2755">
                  <c:v>-0.23977935</c:v>
                </c:pt>
                <c:pt idx="2756">
                  <c:v>-0.23281952</c:v>
                </c:pt>
                <c:pt idx="2757">
                  <c:v>-0.22652444</c:v>
                </c:pt>
                <c:pt idx="2758">
                  <c:v>-0.22030752</c:v>
                </c:pt>
                <c:pt idx="2759">
                  <c:v>-0.21479442</c:v>
                </c:pt>
                <c:pt idx="2760">
                  <c:v>-0.20892941</c:v>
                </c:pt>
                <c:pt idx="2761">
                  <c:v>-0.20314261</c:v>
                </c:pt>
                <c:pt idx="2762">
                  <c:v>-0.19817691</c:v>
                </c:pt>
                <c:pt idx="2763">
                  <c:v>-0.19188177</c:v>
                </c:pt>
                <c:pt idx="2764">
                  <c:v>-0.18613409</c:v>
                </c:pt>
                <c:pt idx="2765">
                  <c:v>-0.18144208</c:v>
                </c:pt>
                <c:pt idx="2766">
                  <c:v>-0.1756162</c:v>
                </c:pt>
                <c:pt idx="2767">
                  <c:v>-0.17072865</c:v>
                </c:pt>
                <c:pt idx="2768">
                  <c:v>-0.16588026</c:v>
                </c:pt>
                <c:pt idx="2769">
                  <c:v>-0.16154017</c:v>
                </c:pt>
                <c:pt idx="2770">
                  <c:v>-0.15755197</c:v>
                </c:pt>
                <c:pt idx="2771">
                  <c:v>-0.15305545</c:v>
                </c:pt>
                <c:pt idx="2772">
                  <c:v>-0.14879356</c:v>
                </c:pt>
                <c:pt idx="2773">
                  <c:v>-0.14511814</c:v>
                </c:pt>
                <c:pt idx="2774">
                  <c:v>-0.14019155</c:v>
                </c:pt>
                <c:pt idx="2775">
                  <c:v>-0.13573412</c:v>
                </c:pt>
                <c:pt idx="2776">
                  <c:v>-0.13213695</c:v>
                </c:pt>
                <c:pt idx="2777">
                  <c:v>-0.12830513</c:v>
                </c:pt>
                <c:pt idx="2778">
                  <c:v>-0.12490342</c:v>
                </c:pt>
                <c:pt idx="2779">
                  <c:v>-0.12138442</c:v>
                </c:pt>
                <c:pt idx="2780">
                  <c:v>-0.1182564</c:v>
                </c:pt>
                <c:pt idx="2781">
                  <c:v>-0.11528479</c:v>
                </c:pt>
                <c:pt idx="2782">
                  <c:v>-0.11243051</c:v>
                </c:pt>
                <c:pt idx="2783">
                  <c:v>-0.1084423</c:v>
                </c:pt>
                <c:pt idx="2784">
                  <c:v>-0.10554888</c:v>
                </c:pt>
                <c:pt idx="2785">
                  <c:v>-0.10304649</c:v>
                </c:pt>
                <c:pt idx="2786">
                  <c:v>-0.10066139</c:v>
                </c:pt>
                <c:pt idx="2787">
                  <c:v>-0.09796349</c:v>
                </c:pt>
                <c:pt idx="2788">
                  <c:v>-0.09522648</c:v>
                </c:pt>
                <c:pt idx="2789">
                  <c:v>-0.09295868</c:v>
                </c:pt>
                <c:pt idx="2790">
                  <c:v>-0.09029988</c:v>
                </c:pt>
                <c:pt idx="2791">
                  <c:v>-0.08818848</c:v>
                </c:pt>
                <c:pt idx="2792">
                  <c:v>-0.08631168</c:v>
                </c:pt>
                <c:pt idx="2793">
                  <c:v>-0.08388747</c:v>
                </c:pt>
                <c:pt idx="2794">
                  <c:v>-0.08146327</c:v>
                </c:pt>
                <c:pt idx="2795">
                  <c:v>-0.07935187</c:v>
                </c:pt>
                <c:pt idx="2796">
                  <c:v>-0.07767057</c:v>
                </c:pt>
                <c:pt idx="2797">
                  <c:v>-0.07618476</c:v>
                </c:pt>
                <c:pt idx="2798">
                  <c:v>-0.07430796</c:v>
                </c:pt>
                <c:pt idx="2799">
                  <c:v>-0.07231385</c:v>
                </c:pt>
                <c:pt idx="2800">
                  <c:v>-0.07059346</c:v>
                </c:pt>
                <c:pt idx="2801">
                  <c:v>-0.06910766</c:v>
                </c:pt>
                <c:pt idx="2802">
                  <c:v>-0.06770007</c:v>
                </c:pt>
                <c:pt idx="2803">
                  <c:v>-0.06605785</c:v>
                </c:pt>
                <c:pt idx="2804">
                  <c:v>-0.06484575</c:v>
                </c:pt>
                <c:pt idx="2805">
                  <c:v>-0.06332085</c:v>
                </c:pt>
                <c:pt idx="2806">
                  <c:v>-0.06226515</c:v>
                </c:pt>
                <c:pt idx="2807">
                  <c:v>-0.06054475</c:v>
                </c:pt>
                <c:pt idx="2808">
                  <c:v>-0.05944995</c:v>
                </c:pt>
                <c:pt idx="2809">
                  <c:v>-0.05780775</c:v>
                </c:pt>
                <c:pt idx="2810">
                  <c:v>-0.05679115</c:v>
                </c:pt>
                <c:pt idx="2811">
                  <c:v>-0.05550084</c:v>
                </c:pt>
                <c:pt idx="2812">
                  <c:v>-0.05491433</c:v>
                </c:pt>
                <c:pt idx="2813">
                  <c:v>-0.05315484</c:v>
                </c:pt>
                <c:pt idx="2814">
                  <c:v>-0.05213825</c:v>
                </c:pt>
                <c:pt idx="2815">
                  <c:v>-0.05100434</c:v>
                </c:pt>
                <c:pt idx="2816">
                  <c:v>-0.05033965</c:v>
                </c:pt>
                <c:pt idx="2817">
                  <c:v>-0.04924484</c:v>
                </c:pt>
                <c:pt idx="2818">
                  <c:v>-0.04830644</c:v>
                </c:pt>
                <c:pt idx="2819">
                  <c:v>-0.04728984</c:v>
                </c:pt>
                <c:pt idx="2820">
                  <c:v>-0.04635144</c:v>
                </c:pt>
                <c:pt idx="2821">
                  <c:v>-0.04568673</c:v>
                </c:pt>
                <c:pt idx="2822">
                  <c:v>-0.04478743</c:v>
                </c:pt>
                <c:pt idx="2823">
                  <c:v>-0.04408363</c:v>
                </c:pt>
                <c:pt idx="2824">
                  <c:v>-0.04322343</c:v>
                </c:pt>
                <c:pt idx="2825">
                  <c:v>-0.04263692</c:v>
                </c:pt>
                <c:pt idx="2826">
                  <c:v>-0.04189403</c:v>
                </c:pt>
                <c:pt idx="2827">
                  <c:v>-0.04142483</c:v>
                </c:pt>
                <c:pt idx="2828">
                  <c:v>-0.04056464</c:v>
                </c:pt>
                <c:pt idx="2829">
                  <c:v>-0.03997813</c:v>
                </c:pt>
                <c:pt idx="2830">
                  <c:v>-0.03946983</c:v>
                </c:pt>
                <c:pt idx="2831">
                  <c:v>-0.03880514</c:v>
                </c:pt>
                <c:pt idx="2832">
                  <c:v>-0.03794494</c:v>
                </c:pt>
                <c:pt idx="2833">
                  <c:v>-0.03774943</c:v>
                </c:pt>
                <c:pt idx="2834">
                  <c:v>-0.03685013</c:v>
                </c:pt>
                <c:pt idx="2835">
                  <c:v>-0.03681103</c:v>
                </c:pt>
                <c:pt idx="2836">
                  <c:v>-0.03602903</c:v>
                </c:pt>
                <c:pt idx="2837">
                  <c:v>-0.03555983</c:v>
                </c:pt>
                <c:pt idx="2838">
                  <c:v>-0.03524702</c:v>
                </c:pt>
                <c:pt idx="2839">
                  <c:v>-0.03450412</c:v>
                </c:pt>
                <c:pt idx="2840">
                  <c:v>-0.03430862</c:v>
                </c:pt>
                <c:pt idx="2841">
                  <c:v>-0.03383943</c:v>
                </c:pt>
                <c:pt idx="2842">
                  <c:v>-0.03411312</c:v>
                </c:pt>
                <c:pt idx="2843">
                  <c:v>-0.03352662</c:v>
                </c:pt>
                <c:pt idx="2844">
                  <c:v>-0.03333112</c:v>
                </c:pt>
                <c:pt idx="2845">
                  <c:v>-0.03262732</c:v>
                </c:pt>
                <c:pt idx="2846">
                  <c:v>-0.03204083</c:v>
                </c:pt>
                <c:pt idx="2847">
                  <c:v>-0.03219722</c:v>
                </c:pt>
                <c:pt idx="2848">
                  <c:v>-0.03219722</c:v>
                </c:pt>
                <c:pt idx="2849">
                  <c:v>-0.03141522</c:v>
                </c:pt>
                <c:pt idx="2850">
                  <c:v>-0.03129792</c:v>
                </c:pt>
                <c:pt idx="2851">
                  <c:v>-0.03121973</c:v>
                </c:pt>
                <c:pt idx="2852">
                  <c:v>-0.03114153</c:v>
                </c:pt>
                <c:pt idx="2853">
                  <c:v>-0.03106333</c:v>
                </c:pt>
                <c:pt idx="2854">
                  <c:v>-0.03102423</c:v>
                </c:pt>
                <c:pt idx="2855">
                  <c:v>-0.03047682</c:v>
                </c:pt>
                <c:pt idx="2856">
                  <c:v>-0.03024223</c:v>
                </c:pt>
                <c:pt idx="2857">
                  <c:v>-0.03016403</c:v>
                </c:pt>
                <c:pt idx="2858">
                  <c:v>-0.03004673</c:v>
                </c:pt>
                <c:pt idx="2859">
                  <c:v>-0.03004673</c:v>
                </c:pt>
                <c:pt idx="2860">
                  <c:v>-0.03032043</c:v>
                </c:pt>
                <c:pt idx="2861">
                  <c:v>-0.03028133</c:v>
                </c:pt>
                <c:pt idx="2862">
                  <c:v>-0.02989032</c:v>
                </c:pt>
                <c:pt idx="2863">
                  <c:v>-0.02985122</c:v>
                </c:pt>
                <c:pt idx="2864">
                  <c:v>-0.02949932</c:v>
                </c:pt>
                <c:pt idx="2865">
                  <c:v>-0.03016403</c:v>
                </c:pt>
                <c:pt idx="2866">
                  <c:v>-0.02989032</c:v>
                </c:pt>
                <c:pt idx="2867">
                  <c:v>-0.02969482</c:v>
                </c:pt>
                <c:pt idx="2868">
                  <c:v>-0.02957752</c:v>
                </c:pt>
                <c:pt idx="2869">
                  <c:v>-0.02946023</c:v>
                </c:pt>
                <c:pt idx="2870">
                  <c:v>-0.02989032</c:v>
                </c:pt>
                <c:pt idx="2871">
                  <c:v>-0.02981212</c:v>
                </c:pt>
                <c:pt idx="2872">
                  <c:v>-0.03004673</c:v>
                </c:pt>
                <c:pt idx="2873">
                  <c:v>-0.03035952</c:v>
                </c:pt>
                <c:pt idx="2874">
                  <c:v>-0.03024223</c:v>
                </c:pt>
                <c:pt idx="2875">
                  <c:v>-0.03059412</c:v>
                </c:pt>
                <c:pt idx="2876">
                  <c:v>-0.03028133</c:v>
                </c:pt>
                <c:pt idx="2877">
                  <c:v>-0.03051592</c:v>
                </c:pt>
                <c:pt idx="2878">
                  <c:v>-0.03086782</c:v>
                </c:pt>
                <c:pt idx="2879">
                  <c:v>-0.03059412</c:v>
                </c:pt>
                <c:pt idx="2880">
                  <c:v>-0.03094603</c:v>
                </c:pt>
                <c:pt idx="2881">
                  <c:v>-0.03086782</c:v>
                </c:pt>
                <c:pt idx="2882">
                  <c:v>-0.03106333</c:v>
                </c:pt>
                <c:pt idx="2883">
                  <c:v>-0.03149342</c:v>
                </c:pt>
                <c:pt idx="2884">
                  <c:v>-0.03137612</c:v>
                </c:pt>
                <c:pt idx="2885">
                  <c:v>-0.03207993</c:v>
                </c:pt>
                <c:pt idx="2886">
                  <c:v>-0.03180622</c:v>
                </c:pt>
                <c:pt idx="2887">
                  <c:v>-0.03184533</c:v>
                </c:pt>
                <c:pt idx="2888">
                  <c:v>-0.03243182</c:v>
                </c:pt>
                <c:pt idx="2889">
                  <c:v>-0.03278373</c:v>
                </c:pt>
                <c:pt idx="2890">
                  <c:v>-0.03321382</c:v>
                </c:pt>
                <c:pt idx="2891">
                  <c:v>-0.03270552</c:v>
                </c:pt>
                <c:pt idx="2892">
                  <c:v>-0.03290103</c:v>
                </c:pt>
                <c:pt idx="2893">
                  <c:v>-0.03301831</c:v>
                </c:pt>
                <c:pt idx="2894">
                  <c:v>-0.03391761</c:v>
                </c:pt>
                <c:pt idx="2895">
                  <c:v>-0.03376123</c:v>
                </c:pt>
                <c:pt idx="2896">
                  <c:v>-0.03423042</c:v>
                </c:pt>
                <c:pt idx="2897">
                  <c:v>-0.03473871</c:v>
                </c:pt>
                <c:pt idx="2898">
                  <c:v>-0.03469963</c:v>
                </c:pt>
                <c:pt idx="2899">
                  <c:v>-0.03509062</c:v>
                </c:pt>
                <c:pt idx="2900">
                  <c:v>-0.03552073</c:v>
                </c:pt>
                <c:pt idx="2901">
                  <c:v>-0.03555983</c:v>
                </c:pt>
                <c:pt idx="2902">
                  <c:v>-0.03622454</c:v>
                </c:pt>
                <c:pt idx="2903">
                  <c:v>-0.03634184</c:v>
                </c:pt>
                <c:pt idx="2904">
                  <c:v>-0.03700654</c:v>
                </c:pt>
                <c:pt idx="2905">
                  <c:v>-0.03681103</c:v>
                </c:pt>
                <c:pt idx="2906">
                  <c:v>-0.03708474</c:v>
                </c:pt>
                <c:pt idx="2907">
                  <c:v>-0.03735843</c:v>
                </c:pt>
                <c:pt idx="2908">
                  <c:v>-0.03767123</c:v>
                </c:pt>
                <c:pt idx="2909">
                  <c:v>-0.03853143</c:v>
                </c:pt>
                <c:pt idx="2910">
                  <c:v>-0.03880514</c:v>
                </c:pt>
                <c:pt idx="2911">
                  <c:v>-0.03892244</c:v>
                </c:pt>
                <c:pt idx="2912">
                  <c:v>-0.03943073</c:v>
                </c:pt>
                <c:pt idx="2913">
                  <c:v>-0.03931343</c:v>
                </c:pt>
                <c:pt idx="2914">
                  <c:v>-0.03989994</c:v>
                </c:pt>
                <c:pt idx="2915">
                  <c:v>-0.04064284</c:v>
                </c:pt>
                <c:pt idx="2916">
                  <c:v>-0.04079924</c:v>
                </c:pt>
                <c:pt idx="2917">
                  <c:v>-0.04115113</c:v>
                </c:pt>
                <c:pt idx="2918">
                  <c:v>-0.04177673</c:v>
                </c:pt>
                <c:pt idx="2919">
                  <c:v>-0.04173763</c:v>
                </c:pt>
                <c:pt idx="2920">
                  <c:v>-0.04216773</c:v>
                </c:pt>
                <c:pt idx="2921">
                  <c:v>-0.04263692</c:v>
                </c:pt>
                <c:pt idx="2922">
                  <c:v>-0.04334074</c:v>
                </c:pt>
                <c:pt idx="2923">
                  <c:v>-0.04341894</c:v>
                </c:pt>
                <c:pt idx="2924">
                  <c:v>-0.04424004</c:v>
                </c:pt>
                <c:pt idx="2925">
                  <c:v>-0.04443552</c:v>
                </c:pt>
                <c:pt idx="2926">
                  <c:v>-0.04463103</c:v>
                </c:pt>
                <c:pt idx="2927">
                  <c:v>-0.04529572</c:v>
                </c:pt>
                <c:pt idx="2928">
                  <c:v>-0.04576493</c:v>
                </c:pt>
                <c:pt idx="2929">
                  <c:v>-0.04580403</c:v>
                </c:pt>
                <c:pt idx="2930">
                  <c:v>-0.04615594</c:v>
                </c:pt>
                <c:pt idx="2931">
                  <c:v>-0.04631234</c:v>
                </c:pt>
                <c:pt idx="2932">
                  <c:v>-0.04697704</c:v>
                </c:pt>
                <c:pt idx="2933">
                  <c:v>-0.04728984</c:v>
                </c:pt>
                <c:pt idx="2934">
                  <c:v>-0.04768085</c:v>
                </c:pt>
                <c:pt idx="2935">
                  <c:v>-0.04834554</c:v>
                </c:pt>
                <c:pt idx="2936">
                  <c:v>-0.04908844</c:v>
                </c:pt>
                <c:pt idx="2937">
                  <c:v>-0.04971404</c:v>
                </c:pt>
                <c:pt idx="2938">
                  <c:v>-0.05010504</c:v>
                </c:pt>
                <c:pt idx="2939">
                  <c:v>-0.05057424</c:v>
                </c:pt>
                <c:pt idx="2940">
                  <c:v>-0.05119985</c:v>
                </c:pt>
                <c:pt idx="2941">
                  <c:v>-0.05194274</c:v>
                </c:pt>
                <c:pt idx="2942">
                  <c:v>-0.05229464</c:v>
                </c:pt>
                <c:pt idx="2943">
                  <c:v>-0.05299845</c:v>
                </c:pt>
                <c:pt idx="2944">
                  <c:v>-0.05311573</c:v>
                </c:pt>
                <c:pt idx="2945">
                  <c:v>-0.05397593</c:v>
                </c:pt>
                <c:pt idx="2946">
                  <c:v>-0.05424964</c:v>
                </c:pt>
                <c:pt idx="2947">
                  <c:v>-0.05507074</c:v>
                </c:pt>
                <c:pt idx="2948">
                  <c:v>-0.05550084</c:v>
                </c:pt>
                <c:pt idx="2949">
                  <c:v>-0.05585274</c:v>
                </c:pt>
                <c:pt idx="2950">
                  <c:v>-0.05581363</c:v>
                </c:pt>
                <c:pt idx="2951">
                  <c:v>-0.05659565</c:v>
                </c:pt>
                <c:pt idx="2952">
                  <c:v>-0.05710396</c:v>
                </c:pt>
                <c:pt idx="2953">
                  <c:v>-0.05702575</c:v>
                </c:pt>
                <c:pt idx="2954">
                  <c:v>-0.05772955</c:v>
                </c:pt>
                <c:pt idx="2955">
                  <c:v>-0.05800326</c:v>
                </c:pt>
                <c:pt idx="2956">
                  <c:v>-0.05839425</c:v>
                </c:pt>
                <c:pt idx="2957">
                  <c:v>-0.05894166</c:v>
                </c:pt>
                <c:pt idx="2958">
                  <c:v>-0.05944995</c:v>
                </c:pt>
                <c:pt idx="2959">
                  <c:v>-0.05964545</c:v>
                </c:pt>
                <c:pt idx="2960">
                  <c:v>-0.06003646</c:v>
                </c:pt>
                <c:pt idx="2961">
                  <c:v>-0.06066206</c:v>
                </c:pt>
                <c:pt idx="2962">
                  <c:v>-0.06074026</c:v>
                </c:pt>
                <c:pt idx="2963">
                  <c:v>-0.06120945</c:v>
                </c:pt>
                <c:pt idx="2964">
                  <c:v>-0.06195235</c:v>
                </c:pt>
                <c:pt idx="2965">
                  <c:v>-0.06277345</c:v>
                </c:pt>
                <c:pt idx="2966">
                  <c:v>-0.06335995</c:v>
                </c:pt>
                <c:pt idx="2967">
                  <c:v>-0.06328175</c:v>
                </c:pt>
                <c:pt idx="2968">
                  <c:v>-0.06441566</c:v>
                </c:pt>
                <c:pt idx="2969">
                  <c:v>-0.06461115</c:v>
                </c:pt>
                <c:pt idx="2970">
                  <c:v>-0.06488485</c:v>
                </c:pt>
                <c:pt idx="2971">
                  <c:v>-0.06554955</c:v>
                </c:pt>
                <c:pt idx="2972">
                  <c:v>-0.06613606</c:v>
                </c:pt>
                <c:pt idx="2973">
                  <c:v>-0.06625336</c:v>
                </c:pt>
                <c:pt idx="2974">
                  <c:v>-0.06660526</c:v>
                </c:pt>
                <c:pt idx="2975">
                  <c:v>-0.06652706</c:v>
                </c:pt>
                <c:pt idx="2976">
                  <c:v>-0.06683987</c:v>
                </c:pt>
                <c:pt idx="2977">
                  <c:v>-0.06719176</c:v>
                </c:pt>
                <c:pt idx="2978">
                  <c:v>-0.06687897</c:v>
                </c:pt>
                <c:pt idx="2979">
                  <c:v>-0.06672257</c:v>
                </c:pt>
                <c:pt idx="2980">
                  <c:v>-0.06699627</c:v>
                </c:pt>
                <c:pt idx="2981">
                  <c:v>-0.06683987</c:v>
                </c:pt>
                <c:pt idx="2982">
                  <c:v>-0.06672257</c:v>
                </c:pt>
                <c:pt idx="2983">
                  <c:v>-0.06656616</c:v>
                </c:pt>
                <c:pt idx="2984">
                  <c:v>-0.06691807</c:v>
                </c:pt>
                <c:pt idx="2985">
                  <c:v>-0.06652706</c:v>
                </c:pt>
                <c:pt idx="2986">
                  <c:v>-0.06652706</c:v>
                </c:pt>
                <c:pt idx="2987">
                  <c:v>-0.06644886</c:v>
                </c:pt>
                <c:pt idx="2988">
                  <c:v>-0.06683987</c:v>
                </c:pt>
                <c:pt idx="2989">
                  <c:v>-0.06644886</c:v>
                </c:pt>
                <c:pt idx="2990">
                  <c:v>-0.06676167</c:v>
                </c:pt>
                <c:pt idx="2991">
                  <c:v>-0.06601875</c:v>
                </c:pt>
                <c:pt idx="2992">
                  <c:v>-0.06656616</c:v>
                </c:pt>
                <c:pt idx="2993">
                  <c:v>-0.06629246</c:v>
                </c:pt>
                <c:pt idx="2994">
                  <c:v>-0.06601875</c:v>
                </c:pt>
                <c:pt idx="2995">
                  <c:v>-0.06605785</c:v>
                </c:pt>
                <c:pt idx="2996">
                  <c:v>-0.06625336</c:v>
                </c:pt>
                <c:pt idx="2997">
                  <c:v>-0.06644886</c:v>
                </c:pt>
                <c:pt idx="2998">
                  <c:v>-0.06644886</c:v>
                </c:pt>
                <c:pt idx="2999">
                  <c:v>-0.06648796</c:v>
                </c:pt>
                <c:pt idx="3000">
                  <c:v>-0.06617516</c:v>
                </c:pt>
                <c:pt idx="3001">
                  <c:v>-0.06621426</c:v>
                </c:pt>
                <c:pt idx="3002">
                  <c:v>-0.06691807</c:v>
                </c:pt>
                <c:pt idx="3003">
                  <c:v>-0.06621426</c:v>
                </c:pt>
                <c:pt idx="3004">
                  <c:v>-0.06562775</c:v>
                </c:pt>
                <c:pt idx="3005">
                  <c:v>-0.06629246</c:v>
                </c:pt>
                <c:pt idx="3006">
                  <c:v>-0.06648796</c:v>
                </c:pt>
                <c:pt idx="3007">
                  <c:v>-0.06640976</c:v>
                </c:pt>
                <c:pt idx="3008">
                  <c:v>-0.06640976</c:v>
                </c:pt>
                <c:pt idx="3009">
                  <c:v>-0.06594055</c:v>
                </c:pt>
                <c:pt idx="3010">
                  <c:v>-0.06617516</c:v>
                </c:pt>
                <c:pt idx="3011">
                  <c:v>-0.06676167</c:v>
                </c:pt>
                <c:pt idx="3012">
                  <c:v>-0.06637066</c:v>
                </c:pt>
                <c:pt idx="3013">
                  <c:v>-0.06652706</c:v>
                </c:pt>
              </c:numCache>
            </c:numRef>
          </c:yVal>
          <c:smooth val="0"/>
        </c:ser>
        <c:axId val="86491583"/>
        <c:axId val="71679308"/>
      </c:scatterChart>
      <c:valAx>
        <c:axId val="86491583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9308"/>
        <c:crossesAt val="-1"/>
        <c:crossBetween val="midCat"/>
        <c:majorUnit val="200"/>
        <c:minorUnit val="100"/>
      </c:valAx>
      <c:valAx>
        <c:axId val="71679308"/>
        <c:scaling>
          <c:orientation val="minMax"/>
          <c:max val="3.5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Verdana"/>
                  </a:rPr>
                  <a:t>0.1% strain</a:t>
                </a:r>
              </a:p>
            </c:rich>
          </c:tx>
          <c:layout>
            <c:manualLayout>
              <c:xMode val="edge"/>
              <c:yMode val="edge"/>
              <c:x val="0.0655285973519726"/>
              <c:y val="0.185768837734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00" spc="-1" strike="noStrike">
                <a:solidFill>
                  <a:srgbClr val="ffffff"/>
                </a:solidFill>
                <a:latin typeface="Verdana"/>
              </a:defRPr>
            </a:pPr>
          </a:p>
        </c:txPr>
        <c:crossAx val="864915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3120</xdr:colOff>
      <xdr:row>1</xdr:row>
      <xdr:rowOff>76320</xdr:rowOff>
    </xdr:from>
    <xdr:to>
      <xdr:col>9</xdr:col>
      <xdr:colOff>768600</xdr:colOff>
      <xdr:row>45</xdr:row>
      <xdr:rowOff>63720</xdr:rowOff>
    </xdr:to>
    <xdr:graphicFrame>
      <xdr:nvGraphicFramePr>
        <xdr:cNvPr id="0" name="Chart 1"/>
        <xdr:cNvGraphicFramePr/>
      </xdr:nvGraphicFramePr>
      <xdr:xfrm>
        <a:off x="2613600" y="228600"/>
        <a:ext cx="5356080" cy="66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40</xdr:colOff>
      <xdr:row>19</xdr:row>
      <xdr:rowOff>25560</xdr:rowOff>
    </xdr:from>
    <xdr:to>
      <xdr:col>4</xdr:col>
      <xdr:colOff>192960</xdr:colOff>
      <xdr:row>19</xdr:row>
      <xdr:rowOff>25560</xdr:rowOff>
    </xdr:to>
    <xdr:sp>
      <xdr:nvSpPr>
        <xdr:cNvPr id="4" name="Line 2"/>
        <xdr:cNvSpPr/>
      </xdr:nvSpPr>
      <xdr:spPr>
        <a:xfrm>
          <a:off x="3243240" y="292104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</xdr:colOff>
      <xdr:row>26</xdr:row>
      <xdr:rowOff>126720</xdr:rowOff>
    </xdr:from>
    <xdr:to>
      <xdr:col>4</xdr:col>
      <xdr:colOff>192960</xdr:colOff>
      <xdr:row>26</xdr:row>
      <xdr:rowOff>126720</xdr:rowOff>
    </xdr:to>
    <xdr:sp>
      <xdr:nvSpPr>
        <xdr:cNvPr id="5" name="Line 3"/>
        <xdr:cNvSpPr/>
      </xdr:nvSpPr>
      <xdr:spPr>
        <a:xfrm>
          <a:off x="3243240" y="408924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241145238255</cdr:x>
      <cdr:y>0.182756951540903</cdr:y>
    </cdr:from>
    <cdr:to>
      <cdr:x>0.367766650984609</cdr:x>
      <cdr:y>0.773247996557844</cdr:y>
    </cdr:to>
    <cdr:sp>
      <cdr:nvSpPr>
        <cdr:cNvPr id="1" name="Text 1"/>
        <cdr:cNvSpPr/>
      </cdr:nvSpPr>
      <cdr:spPr>
        <a:xfrm>
          <a:off x="1222560" y="1223280"/>
          <a:ext cx="747360" cy="39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679" spc="-1" strike="noStrike">
            <a:latin typeface="Times New Roman"/>
          </a:endParaRPr>
        </a:p>
        <a:p>
          <a:r>
            <a:rPr b="0" sz="1679" spc="-1" strike="noStrike">
              <a:latin typeface="Verdana"/>
            </a:rPr>
            <a:t>4Ni</a:t>
          </a:r>
          <a:endParaRPr b="0" sz="1679" spc="-1" strike="noStrike">
            <a:latin typeface="Times New Roman"/>
          </a:endParaRPr>
        </a:p>
        <a:p>
          <a:endParaRPr b="0" sz="1679" spc="-1" strike="noStrike">
            <a:latin typeface="Times New Roman"/>
          </a:endParaRPr>
        </a:p>
        <a:p>
          <a:endParaRPr b="0" sz="1679" spc="-1" strike="noStrike">
            <a:latin typeface="Times New Roman"/>
          </a:endParaRPr>
        </a:p>
        <a:p>
          <a:endParaRPr b="0" sz="1679" spc="-1" strike="noStrike">
            <a:latin typeface="Times New Roman"/>
          </a:endParaRPr>
        </a:p>
        <a:p>
          <a:r>
            <a:rPr b="0" sz="1679" spc="-1" strike="noStrike">
              <a:latin typeface="Verdana"/>
            </a:rPr>
            <a:t>5Ni</a:t>
          </a:r>
          <a:endParaRPr b="0" sz="1679" spc="-1" strike="noStrike">
            <a:latin typeface="Times New Roman"/>
          </a:endParaRPr>
        </a:p>
        <a:p>
          <a:endParaRPr b="0" sz="1679" spc="-1" strike="noStrike">
            <a:latin typeface="Times New Roman"/>
          </a:endParaRPr>
        </a:p>
        <a:p>
          <a:endParaRPr b="0" sz="1679" spc="-1" strike="noStrike">
            <a:latin typeface="Times New Roman"/>
          </a:endParaRPr>
        </a:p>
        <a:p>
          <a:endParaRPr b="0" sz="1679" spc="-1" strike="noStrike">
            <a:latin typeface="Times New Roman"/>
          </a:endParaRPr>
        </a:p>
        <a:p>
          <a:r>
            <a:rPr b="0" sz="1679" spc="-1" strike="noStrike">
              <a:latin typeface="Verdana"/>
            </a:rPr>
            <a:t>6Ni</a:t>
          </a:r>
          <a:endParaRPr b="0" sz="1679" spc="-1" strike="noStrike">
            <a:latin typeface="Times New Roman"/>
          </a:endParaRPr>
        </a:p>
        <a:p>
          <a:endParaRPr b="0" sz="1679" spc="-1" strike="noStrike">
            <a:latin typeface="Times New Roman"/>
          </a:endParaRPr>
        </a:p>
        <a:p>
          <a:endParaRPr b="0" sz="1679" spc="-1" strike="noStrike">
            <a:latin typeface="Times New Roman"/>
          </a:endParaRPr>
        </a:p>
      </cdr:txBody>
    </cdr:sp>
  </cdr:relSizeAnchor>
  <cdr:relSizeAnchor>
    <cdr:from>
      <cdr:x>0.125277236373412</cdr:x>
      <cdr:y>0.400258161673748</cdr:y>
    </cdr:from>
    <cdr:to>
      <cdr:x>0.125478862826803</cdr:x>
      <cdr:y>0.576991340827193</cdr:y>
    </cdr:to>
    <cdr:sp>
      <cdr:nvSpPr>
        <cdr:cNvPr id="2" name="Line 2"/>
        <cdr:cNvSpPr/>
      </cdr:nvSpPr>
      <cdr:spPr>
        <a:xfrm>
          <a:off x="671040" y="2679120"/>
          <a:ext cx="1080" cy="1182960"/>
        </a:xfrm>
        <a:prstGeom prst="line">
          <a:avLst/>
        </a:prstGeom>
        <a:ln w="57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3246857987768</cdr:x>
      <cdr:y>0.399989243263594</cdr:y>
    </cdr:from>
    <cdr:to>
      <cdr:x>0.139525505746354</cdr:x>
      <cdr:y>0.400258161673748</cdr:y>
    </cdr:to>
    <cdr:sp>
      <cdr:nvSpPr>
        <cdr:cNvPr id="3" name="Line 3"/>
        <cdr:cNvSpPr/>
      </cdr:nvSpPr>
      <cdr:spPr>
        <a:xfrm>
          <a:off x="606600" y="2677320"/>
          <a:ext cx="140760" cy="1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0"/>
  <sheetViews>
    <sheetView showFormulas="false" showGridLines="true" showRowColHeaders="true" showZeros="true" rightToLeft="false" tabSelected="false" showOutlineSymbols="true" defaultGridColor="true" view="normal" topLeftCell="D3795" colorId="64" zoomScale="100" zoomScaleNormal="100" zoomScalePageLayoutView="100" workbookViewId="0">
      <selection pane="topLeft" activeCell="I3" activeCellId="0" sqref="I3:I380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D1" s="1" t="s">
        <v>2</v>
      </c>
      <c r="E1" s="1" t="s">
        <v>3</v>
      </c>
      <c r="G1" s="1" t="s">
        <v>4</v>
      </c>
    </row>
    <row r="2" customFormat="false" ht="13" hidden="false" customHeight="false" outlineLevel="0" collapsed="false">
      <c r="A2" s="1" t="s">
        <v>5</v>
      </c>
      <c r="B2" s="1" t="s">
        <v>6</v>
      </c>
    </row>
    <row r="3" customFormat="false" ht="13" hidden="false" customHeight="false" outlineLevel="0" collapsed="false">
      <c r="A3" s="1" t="n">
        <v>16.14808846</v>
      </c>
      <c r="B3" s="1" t="n">
        <v>-0.00071944</v>
      </c>
      <c r="C3" s="1" t="n">
        <f aca="false">B3+2</f>
        <v>1.99928056</v>
      </c>
      <c r="D3" s="1" t="n">
        <v>18.043728</v>
      </c>
      <c r="E3" s="1" t="n">
        <v>0</v>
      </c>
      <c r="F3" s="1" t="n">
        <f aca="false">E3+1.1</f>
        <v>1.1</v>
      </c>
      <c r="G3" s="1" t="n">
        <v>19.25421715</v>
      </c>
      <c r="H3" s="1" t="n">
        <v>-0.0001173</v>
      </c>
      <c r="I3" s="1" t="n">
        <f aca="false">H3+0.1</f>
        <v>0.0998827</v>
      </c>
    </row>
    <row r="4" customFormat="false" ht="13" hidden="false" customHeight="false" outlineLevel="0" collapsed="false">
      <c r="A4" s="1" t="n">
        <v>17.1580677</v>
      </c>
      <c r="B4" s="1" t="n">
        <v>-0.00075854</v>
      </c>
      <c r="C4" s="1" t="n">
        <f aca="false">B4+2</f>
        <v>1.99924146</v>
      </c>
      <c r="D4" s="1" t="n">
        <v>18.397116</v>
      </c>
      <c r="E4" s="1" t="n">
        <v>-0.000518071428571429</v>
      </c>
      <c r="F4" s="1" t="n">
        <f aca="false">E4+1.1</f>
        <v>1.09948192857143</v>
      </c>
      <c r="G4" s="1" t="n">
        <v>19.87541962</v>
      </c>
      <c r="H4" s="1" t="n">
        <v>0.0001564</v>
      </c>
      <c r="I4" s="1" t="n">
        <f aca="false">H4+0.1</f>
        <v>0.1001564</v>
      </c>
    </row>
    <row r="5" customFormat="false" ht="13" hidden="false" customHeight="false" outlineLevel="0" collapsed="false">
      <c r="A5" s="1" t="n">
        <v>16.52109337</v>
      </c>
      <c r="B5" s="1" t="n">
        <v>-0.00060214</v>
      </c>
      <c r="C5" s="1" t="n">
        <f aca="false">B5+2</f>
        <v>1.99939786</v>
      </c>
      <c r="D5" s="1" t="n">
        <v>18.588837</v>
      </c>
      <c r="E5" s="1" t="n">
        <v>-0.000205271428571429</v>
      </c>
      <c r="F5" s="1" t="n">
        <f aca="false">E5+1.1</f>
        <v>1.09979472857143</v>
      </c>
      <c r="G5" s="1" t="n">
        <v>19.17052841</v>
      </c>
      <c r="H5" s="1" t="n">
        <v>-7.82E-005</v>
      </c>
      <c r="I5" s="1" t="n">
        <f aca="false">H5+0.1</f>
        <v>0.0999218</v>
      </c>
    </row>
    <row r="6" customFormat="false" ht="13" hidden="false" customHeight="false" outlineLevel="0" collapsed="false">
      <c r="A6" s="1" t="n">
        <v>16.62333107</v>
      </c>
      <c r="B6" s="1" t="n">
        <v>-0.00028934</v>
      </c>
      <c r="C6" s="1" t="n">
        <f aca="false">B6+2</f>
        <v>1.99971066</v>
      </c>
      <c r="D6" s="1" t="n">
        <v>18.666517</v>
      </c>
      <c r="E6" s="1" t="n">
        <v>-9.77142857142857E-006</v>
      </c>
      <c r="F6" s="1" t="n">
        <f aca="false">E6+1.1</f>
        <v>1.09999022857143</v>
      </c>
      <c r="G6" s="1" t="n">
        <v>19.0868721</v>
      </c>
      <c r="H6" s="1" t="n">
        <v>0.0001173</v>
      </c>
      <c r="I6" s="1" t="n">
        <f aca="false">H6+0.1</f>
        <v>0.1001173</v>
      </c>
    </row>
    <row r="7" customFormat="false" ht="13" hidden="false" customHeight="false" outlineLevel="0" collapsed="false">
      <c r="A7" s="1" t="n">
        <v>16.62335587</v>
      </c>
      <c r="B7" s="1" t="n">
        <v>-0.00021114</v>
      </c>
      <c r="C7" s="1" t="n">
        <f aca="false">B7+2</f>
        <v>1.99978886</v>
      </c>
      <c r="D7" s="1" t="n">
        <v>18.672567</v>
      </c>
      <c r="E7" s="1" t="n">
        <v>-0.000205271428571429</v>
      </c>
      <c r="F7" s="1" t="n">
        <f aca="false">E7+1.1</f>
        <v>1.09979472857143</v>
      </c>
      <c r="G7" s="1" t="n">
        <v>18.78166771</v>
      </c>
      <c r="H7" s="1" t="n">
        <v>0.0001955</v>
      </c>
      <c r="I7" s="1" t="n">
        <f aca="false">H7+0.1</f>
        <v>0.1001955</v>
      </c>
    </row>
    <row r="8" customFormat="false" ht="13" hidden="false" customHeight="false" outlineLevel="0" collapsed="false">
      <c r="A8" s="1" t="n">
        <v>16.43695831</v>
      </c>
      <c r="B8" s="1" t="n">
        <v>-5.474E-005</v>
      </c>
      <c r="C8" s="1" t="n">
        <f aca="false">B8+2</f>
        <v>1.99994526</v>
      </c>
      <c r="D8" s="1" t="n">
        <v>18.576733</v>
      </c>
      <c r="E8" s="1" t="n">
        <v>-0.000244371428571429</v>
      </c>
      <c r="F8" s="1" t="n">
        <f aca="false">E8+1.1</f>
        <v>1.09975562857143</v>
      </c>
      <c r="G8" s="1" t="n">
        <v>18.99116516</v>
      </c>
      <c r="H8" s="1" t="n">
        <v>-0.0001955</v>
      </c>
      <c r="I8" s="1" t="n">
        <f aca="false">H8+0.1</f>
        <v>0.0998045</v>
      </c>
    </row>
    <row r="9" customFormat="false" ht="13" hidden="false" customHeight="false" outlineLevel="0" collapsed="false">
      <c r="A9" s="1" t="n">
        <v>16.79159164</v>
      </c>
      <c r="B9" s="1" t="n">
        <v>-0.00048484</v>
      </c>
      <c r="C9" s="1" t="n">
        <f aca="false">B9+2</f>
        <v>1.99951516</v>
      </c>
      <c r="D9" s="1" t="n">
        <v>18.397116</v>
      </c>
      <c r="E9" s="1" t="n">
        <v>2.93285714285714E-005</v>
      </c>
      <c r="F9" s="1" t="n">
        <f aca="false">E9+1.1</f>
        <v>1.10002932857143</v>
      </c>
      <c r="G9" s="1" t="n">
        <v>19.28422737</v>
      </c>
      <c r="H9" s="1" t="n">
        <v>-0.0002346</v>
      </c>
      <c r="I9" s="1" t="n">
        <f aca="false">H9+0.1</f>
        <v>0.0997654</v>
      </c>
    </row>
    <row r="10" customFormat="false" ht="13" hidden="false" customHeight="false" outlineLevel="0" collapsed="false">
      <c r="A10" s="1" t="n">
        <v>16.16017914</v>
      </c>
      <c r="B10" s="1" t="n">
        <v>2.346E-005</v>
      </c>
      <c r="C10" s="1" t="n">
        <f aca="false">B10+2</f>
        <v>2.00002346</v>
      </c>
      <c r="D10" s="1" t="n">
        <v>18.29517</v>
      </c>
      <c r="E10" s="1" t="n">
        <v>0.000107528571428571</v>
      </c>
      <c r="F10" s="1" t="n">
        <f aca="false">E10+1.1</f>
        <v>1.10010752857143</v>
      </c>
      <c r="G10" s="1" t="n">
        <v>18.98515892</v>
      </c>
      <c r="H10" s="1" t="n">
        <v>-0.0003519</v>
      </c>
      <c r="I10" s="1" t="n">
        <f aca="false">H10+0.1</f>
        <v>0.0996481</v>
      </c>
    </row>
    <row r="11" customFormat="false" ht="13" hidden="false" customHeight="false" outlineLevel="0" collapsed="false">
      <c r="A11" s="1" t="n">
        <v>16.32256699</v>
      </c>
      <c r="B11" s="1" t="n">
        <v>-0.00036754</v>
      </c>
      <c r="C11" s="1" t="n">
        <f aca="false">B11+2</f>
        <v>1.99963246</v>
      </c>
      <c r="D11" s="1" t="n">
        <v>18.570681</v>
      </c>
      <c r="E11" s="1" t="n">
        <v>0.000498528571428571</v>
      </c>
      <c r="F11" s="1" t="n">
        <f aca="false">E11+1.1</f>
        <v>1.10049852857143</v>
      </c>
      <c r="G11" s="1" t="n">
        <v>18.89543724</v>
      </c>
      <c r="H11" s="1" t="n">
        <v>0.0001173</v>
      </c>
      <c r="I11" s="1" t="n">
        <f aca="false">H11+0.1</f>
        <v>0.1001173</v>
      </c>
    </row>
    <row r="12" customFormat="false" ht="13" hidden="false" customHeight="false" outlineLevel="0" collapsed="false">
      <c r="A12" s="1" t="n">
        <v>16.2383461</v>
      </c>
      <c r="B12" s="1" t="n">
        <v>-0.00021114</v>
      </c>
      <c r="C12" s="1" t="n">
        <f aca="false">B12+2</f>
        <v>1.99978886</v>
      </c>
      <c r="D12" s="1" t="n">
        <v>18.493011</v>
      </c>
      <c r="E12" s="1" t="n">
        <v>0.000420328571428571</v>
      </c>
      <c r="F12" s="1" t="n">
        <f aca="false">E12+1.1</f>
        <v>1.10042032857143</v>
      </c>
      <c r="G12" s="1" t="n">
        <v>19.63671112</v>
      </c>
      <c r="H12" s="1" t="n">
        <v>-0.0004692</v>
      </c>
      <c r="I12" s="1" t="n">
        <f aca="false">H12+0.1</f>
        <v>0.0995308</v>
      </c>
    </row>
    <row r="13" customFormat="false" ht="13" hidden="false" customHeight="false" outlineLevel="0" collapsed="false">
      <c r="A13" s="1" t="n">
        <v>16.35879898</v>
      </c>
      <c r="B13" s="1" t="n">
        <v>-0.00025024</v>
      </c>
      <c r="C13" s="1" t="n">
        <f aca="false">B13+2</f>
        <v>1.99974976</v>
      </c>
      <c r="D13" s="1" t="n">
        <v>18.205315</v>
      </c>
      <c r="E13" s="1" t="n">
        <v>-0.000205271428571429</v>
      </c>
      <c r="F13" s="1" t="n">
        <f aca="false">E13+1.1</f>
        <v>1.09979472857143</v>
      </c>
      <c r="G13" s="1" t="n">
        <v>19.34984589</v>
      </c>
      <c r="H13" s="1" t="n">
        <v>7.82E-005</v>
      </c>
      <c r="I13" s="1" t="n">
        <f aca="false">H13+0.1</f>
        <v>0.1000782</v>
      </c>
    </row>
    <row r="14" customFormat="false" ht="13" hidden="false" customHeight="false" outlineLevel="0" collapsed="false">
      <c r="A14" s="1" t="n">
        <v>17.59008598</v>
      </c>
      <c r="B14" s="1" t="n">
        <v>0.00104006</v>
      </c>
      <c r="C14" s="1" t="n">
        <f aca="false">B14+2</f>
        <v>2.00104006</v>
      </c>
      <c r="D14" s="1" t="n">
        <v>18.025551</v>
      </c>
      <c r="E14" s="1" t="n">
        <v>-8.79714285714286E-005</v>
      </c>
      <c r="F14" s="1" t="n">
        <f aca="false">E14+1.1</f>
        <v>1.09991202857143</v>
      </c>
      <c r="G14" s="1" t="n">
        <v>19.43947983</v>
      </c>
      <c r="H14" s="1" t="n">
        <v>0.0001955</v>
      </c>
      <c r="I14" s="1" t="n">
        <f aca="false">H14+0.1</f>
        <v>0.1001955</v>
      </c>
    </row>
    <row r="15" customFormat="false" ht="13" hidden="false" customHeight="false" outlineLevel="0" collapsed="false">
      <c r="A15" s="1" t="n">
        <v>18.50107956</v>
      </c>
      <c r="B15" s="1" t="n">
        <v>0.00236946</v>
      </c>
      <c r="C15" s="1" t="n">
        <f aca="false">B15+2</f>
        <v>2.00236946</v>
      </c>
      <c r="D15" s="1" t="n">
        <v>18.529305</v>
      </c>
      <c r="E15" s="1" t="n">
        <v>0.000576728571428571</v>
      </c>
      <c r="F15" s="1" t="n">
        <f aca="false">E15+1.1</f>
        <v>1.10057672857143</v>
      </c>
      <c r="G15" s="1" t="n">
        <v>19.7978611</v>
      </c>
      <c r="H15" s="1" t="n">
        <v>0.0009775</v>
      </c>
      <c r="I15" s="1" t="n">
        <f aca="false">H15+0.1</f>
        <v>0.1009775</v>
      </c>
    </row>
    <row r="16" customFormat="false" ht="13" hidden="false" customHeight="false" outlineLevel="0" collapsed="false">
      <c r="A16" s="1" t="n">
        <v>19.23098564</v>
      </c>
      <c r="B16" s="1" t="n">
        <v>0.00322966</v>
      </c>
      <c r="C16" s="1" t="n">
        <f aca="false">B16+2</f>
        <v>2.00322966</v>
      </c>
      <c r="D16" s="1" t="n">
        <v>18.049784</v>
      </c>
      <c r="E16" s="1" t="n">
        <v>0.000772228571428572</v>
      </c>
      <c r="F16" s="1" t="n">
        <f aca="false">E16+1.1</f>
        <v>1.10077222857143</v>
      </c>
      <c r="G16" s="1" t="n">
        <v>21.34767151</v>
      </c>
      <c r="H16" s="1" t="n">
        <v>0.0024633</v>
      </c>
      <c r="I16" s="1" t="n">
        <f aca="false">H16+0.1</f>
        <v>0.1024633</v>
      </c>
    </row>
    <row r="17" customFormat="false" ht="13" hidden="false" customHeight="false" outlineLevel="0" collapsed="false">
      <c r="A17" s="1" t="n">
        <v>20.28174782</v>
      </c>
      <c r="B17" s="1" t="n">
        <v>0.00420716</v>
      </c>
      <c r="C17" s="1" t="n">
        <f aca="false">B17+2</f>
        <v>2.00420716</v>
      </c>
      <c r="D17" s="1" t="n">
        <v>18.397116</v>
      </c>
      <c r="E17" s="1" t="n">
        <v>0.000576728571428571</v>
      </c>
      <c r="F17" s="1" t="n">
        <f aca="false">E17+1.1</f>
        <v>1.10057672857143</v>
      </c>
      <c r="G17" s="1" t="n">
        <v>22.28074265</v>
      </c>
      <c r="H17" s="1" t="n">
        <v>0.0040273</v>
      </c>
      <c r="I17" s="1" t="n">
        <f aca="false">H17+0.1</f>
        <v>0.1040273</v>
      </c>
    </row>
    <row r="18" customFormat="false" ht="13" hidden="false" customHeight="false" outlineLevel="0" collapsed="false">
      <c r="A18" s="1" t="n">
        <v>21.8000946</v>
      </c>
      <c r="B18" s="1" t="n">
        <v>0.00553656</v>
      </c>
      <c r="C18" s="1" t="n">
        <f aca="false">B18+2</f>
        <v>2.00553656</v>
      </c>
      <c r="D18" s="1" t="n">
        <v>17.947763</v>
      </c>
      <c r="E18" s="1" t="n">
        <v>0.000107528571428571</v>
      </c>
      <c r="F18" s="1" t="n">
        <f aca="false">E18+1.1</f>
        <v>1.10010752857143</v>
      </c>
      <c r="G18" s="1" t="n">
        <v>22.84466743</v>
      </c>
      <c r="H18" s="1" t="n">
        <v>0.0045356</v>
      </c>
      <c r="I18" s="1" t="n">
        <f aca="false">H18+0.1</f>
        <v>0.1045356</v>
      </c>
    </row>
    <row r="19" customFormat="false" ht="13" hidden="false" customHeight="false" outlineLevel="0" collapsed="false">
      <c r="A19" s="1" t="n">
        <v>22.35865402</v>
      </c>
      <c r="B19" s="1" t="n">
        <v>0.00627947</v>
      </c>
      <c r="C19" s="1" t="n">
        <f aca="false">B19+2</f>
        <v>2.00627947</v>
      </c>
      <c r="D19" s="1" t="n">
        <v>18.570681</v>
      </c>
      <c r="E19" s="1" t="n">
        <v>-0.000166171428571429</v>
      </c>
      <c r="F19" s="1" t="n">
        <f aca="false">E19+1.1</f>
        <v>1.09983382857143</v>
      </c>
      <c r="G19" s="1" t="n">
        <v>23.73943329</v>
      </c>
      <c r="H19" s="1" t="n">
        <v>0.00570861</v>
      </c>
      <c r="I19" s="1" t="n">
        <f aca="false">H19+0.1</f>
        <v>0.10570861</v>
      </c>
    </row>
    <row r="20" customFormat="false" ht="13" hidden="false" customHeight="false" outlineLevel="0" collapsed="false">
      <c r="A20" s="1" t="n">
        <v>22.86887932</v>
      </c>
      <c r="B20" s="1" t="n">
        <v>0.00760887</v>
      </c>
      <c r="C20" s="1" t="n">
        <f aca="false">B20+2</f>
        <v>2.00760887</v>
      </c>
      <c r="D20" s="1" t="n">
        <v>18.061903</v>
      </c>
      <c r="E20" s="1" t="n">
        <v>-8.79714285714286E-005</v>
      </c>
      <c r="F20" s="1" t="n">
        <f aca="false">E20+1.1</f>
        <v>1.09991202857143</v>
      </c>
      <c r="G20" s="1" t="n">
        <v>24.8745842</v>
      </c>
      <c r="H20" s="1" t="n">
        <v>0.00731171</v>
      </c>
      <c r="I20" s="1" t="n">
        <f aca="false">H20+0.1</f>
        <v>0.10731171</v>
      </c>
    </row>
    <row r="21" customFormat="false" ht="13" hidden="false" customHeight="false" outlineLevel="0" collapsed="false">
      <c r="A21" s="1" t="n">
        <v>23.93520737</v>
      </c>
      <c r="B21" s="1" t="n">
        <v>0.00901647</v>
      </c>
      <c r="C21" s="1" t="n">
        <f aca="false">B21+2</f>
        <v>2.00901647</v>
      </c>
      <c r="D21" s="1" t="n">
        <v>18.750233</v>
      </c>
      <c r="E21" s="1" t="n">
        <v>0.000694028571428571</v>
      </c>
      <c r="F21" s="1" t="n">
        <f aca="false">E21+1.1</f>
        <v>1.10069402857143</v>
      </c>
      <c r="G21" s="1" t="n">
        <v>26.03058434</v>
      </c>
      <c r="H21" s="1" t="n">
        <v>0.00836741</v>
      </c>
      <c r="I21" s="1" t="n">
        <f aca="false">H21+0.1</f>
        <v>0.10836741</v>
      </c>
    </row>
    <row r="22" customFormat="false" ht="13" hidden="false" customHeight="false" outlineLevel="0" collapsed="false">
      <c r="A22" s="1" t="n">
        <v>25.0228138</v>
      </c>
      <c r="B22" s="1" t="n">
        <v>0.00983757</v>
      </c>
      <c r="C22" s="1" t="n">
        <f aca="false">B22+2</f>
        <v>2.00983757</v>
      </c>
      <c r="D22" s="1" t="n">
        <v>18.929714</v>
      </c>
      <c r="E22" s="1" t="n">
        <v>-4.88714285714286E-005</v>
      </c>
      <c r="F22" s="1" t="n">
        <f aca="false">E22+1.1</f>
        <v>1.09995112857143</v>
      </c>
      <c r="G22" s="1" t="n">
        <v>26.73690033</v>
      </c>
      <c r="H22" s="1" t="n">
        <v>0.00969681</v>
      </c>
      <c r="I22" s="1" t="n">
        <f aca="false">H22+0.1</f>
        <v>0.10969681</v>
      </c>
    </row>
    <row r="23" customFormat="false" ht="13" hidden="false" customHeight="false" outlineLevel="0" collapsed="false">
      <c r="A23" s="1" t="n">
        <v>26.24905205</v>
      </c>
      <c r="B23" s="1" t="n">
        <v>0.01104967</v>
      </c>
      <c r="C23" s="1" t="n">
        <f aca="false">B23+2</f>
        <v>2.01104967</v>
      </c>
      <c r="D23" s="1" t="n">
        <v>18.594889</v>
      </c>
      <c r="E23" s="1" t="n">
        <v>0.000263928571428571</v>
      </c>
      <c r="F23" s="1" t="n">
        <f aca="false">E23+1.1</f>
        <v>1.10026392857143</v>
      </c>
      <c r="G23" s="1" t="n">
        <v>27.81800079</v>
      </c>
      <c r="H23" s="1" t="n">
        <v>0.01090891</v>
      </c>
      <c r="I23" s="1" t="n">
        <f aca="false">H23+0.1</f>
        <v>0.11090891</v>
      </c>
    </row>
    <row r="24" customFormat="false" ht="13" hidden="false" customHeight="false" outlineLevel="0" collapsed="false">
      <c r="A24" s="1" t="n">
        <v>26.56079292</v>
      </c>
      <c r="B24" s="1" t="n">
        <v>0.01230087</v>
      </c>
      <c r="C24" s="1" t="n">
        <f aca="false">B24+2</f>
        <v>2.01230087</v>
      </c>
      <c r="D24" s="1" t="n">
        <v>19.473782</v>
      </c>
      <c r="E24" s="1" t="n">
        <v>0.000811328571428572</v>
      </c>
      <c r="F24" s="1" t="n">
        <f aca="false">E24+1.1</f>
        <v>1.10081132857143</v>
      </c>
      <c r="G24" s="1" t="n">
        <v>28.73818588</v>
      </c>
      <c r="H24" s="1" t="n">
        <v>0.01180821</v>
      </c>
      <c r="I24" s="1" t="n">
        <f aca="false">H24+0.1</f>
        <v>0.11180821</v>
      </c>
    </row>
    <row r="25" customFormat="false" ht="13" hidden="false" customHeight="false" outlineLevel="0" collapsed="false">
      <c r="A25" s="1" t="n">
        <v>27.66592026</v>
      </c>
      <c r="B25" s="1" t="n">
        <v>0.01320017</v>
      </c>
      <c r="C25" s="1" t="n">
        <f aca="false">B25+2</f>
        <v>2.01320017</v>
      </c>
      <c r="D25" s="1" t="n">
        <v>19.772739</v>
      </c>
      <c r="E25" s="1" t="n">
        <v>0.00237532857142857</v>
      </c>
      <c r="F25" s="1" t="n">
        <f aca="false">E25+1.1</f>
        <v>1.10237532857143</v>
      </c>
      <c r="G25" s="1" t="n">
        <v>29.27084541</v>
      </c>
      <c r="H25" s="1" t="n">
        <v>0.01313761</v>
      </c>
      <c r="I25" s="1" t="n">
        <f aca="false">H25+0.1</f>
        <v>0.11313761</v>
      </c>
    </row>
    <row r="26" customFormat="false" ht="13" hidden="false" customHeight="false" outlineLevel="0" collapsed="false">
      <c r="A26" s="1" t="n">
        <v>29.23635292</v>
      </c>
      <c r="B26" s="1" t="n">
        <v>0.01421677</v>
      </c>
      <c r="C26" s="1" t="n">
        <f aca="false">B26+2</f>
        <v>2.01421677</v>
      </c>
      <c r="D26" s="1" t="n">
        <v>21.351933</v>
      </c>
      <c r="E26" s="1" t="n">
        <v>0.00393932857142857</v>
      </c>
      <c r="F26" s="1" t="n">
        <f aca="false">E26+1.1</f>
        <v>1.10393932857143</v>
      </c>
      <c r="G26" s="1" t="n">
        <v>30.18265152</v>
      </c>
      <c r="H26" s="1" t="n">
        <v>0.01431061</v>
      </c>
      <c r="I26" s="1" t="n">
        <f aca="false">H26+0.1</f>
        <v>0.11431061</v>
      </c>
    </row>
    <row r="27" customFormat="false" ht="13" hidden="false" customHeight="false" outlineLevel="0" collapsed="false">
      <c r="A27" s="1" t="n">
        <v>29.9495945</v>
      </c>
      <c r="B27" s="1" t="n">
        <v>0.01554617</v>
      </c>
      <c r="C27" s="1" t="n">
        <f aca="false">B27+2</f>
        <v>2.01554617</v>
      </c>
      <c r="D27" s="1" t="n">
        <v>22.142519</v>
      </c>
      <c r="E27" s="1" t="n">
        <v>0.00503412857142857</v>
      </c>
      <c r="F27" s="1" t="n">
        <f aca="false">E27+1.1</f>
        <v>1.10503412857143</v>
      </c>
      <c r="G27" s="1" t="n">
        <v>31.73887444</v>
      </c>
      <c r="H27" s="1" t="n">
        <v>0.01626562</v>
      </c>
      <c r="I27" s="1" t="n">
        <f aca="false">H27+0.1</f>
        <v>0.11626562</v>
      </c>
    </row>
    <row r="28" customFormat="false" ht="13" hidden="false" customHeight="false" outlineLevel="0" collapsed="false">
      <c r="A28" s="1" t="n">
        <v>30.56839371</v>
      </c>
      <c r="B28" s="1" t="n">
        <v>0.01664097</v>
      </c>
      <c r="C28" s="1" t="n">
        <f aca="false">B28+2</f>
        <v>2.01664097</v>
      </c>
      <c r="D28" s="1" t="n">
        <v>23.76753</v>
      </c>
      <c r="E28" s="1" t="n">
        <v>0.00648082857142857</v>
      </c>
      <c r="F28" s="1" t="n">
        <f aca="false">E28+1.1</f>
        <v>1.10648082857143</v>
      </c>
      <c r="G28" s="1" t="n">
        <v>32.44247437</v>
      </c>
      <c r="H28" s="1" t="n">
        <v>0.01732132</v>
      </c>
      <c r="I28" s="1" t="n">
        <f aca="false">H28+0.1</f>
        <v>0.11732132</v>
      </c>
    </row>
    <row r="29" customFormat="false" ht="13" hidden="false" customHeight="false" outlineLevel="0" collapsed="false">
      <c r="A29" s="1" t="n">
        <v>31.4367466</v>
      </c>
      <c r="B29" s="1" t="n">
        <v>0.01812678</v>
      </c>
      <c r="C29" s="1" t="n">
        <f aca="false">B29+2</f>
        <v>2.01812678</v>
      </c>
      <c r="D29" s="1" t="n">
        <v>24.086679</v>
      </c>
      <c r="E29" s="1" t="n">
        <v>0.00710642857142857</v>
      </c>
      <c r="F29" s="1" t="n">
        <f aca="false">E29+1.1</f>
        <v>1.10710642857143</v>
      </c>
      <c r="G29" s="1" t="n">
        <v>33.52209854</v>
      </c>
      <c r="H29" s="1" t="n">
        <v>0.01822062</v>
      </c>
      <c r="I29" s="1" t="n">
        <f aca="false">H29+0.1</f>
        <v>0.11822062</v>
      </c>
    </row>
    <row r="30" customFormat="false" ht="13" hidden="false" customHeight="false" outlineLevel="0" collapsed="false">
      <c r="A30" s="1" t="n">
        <v>32.22216797</v>
      </c>
      <c r="B30" s="1" t="n">
        <v>0.01918248</v>
      </c>
      <c r="C30" s="1" t="n">
        <f aca="false">B30+2</f>
        <v>2.01918248</v>
      </c>
      <c r="D30" s="1" t="n">
        <v>25.268585</v>
      </c>
      <c r="E30" s="1" t="n">
        <v>0.00863132857142857</v>
      </c>
      <c r="F30" s="1" t="n">
        <f aca="false">E30+1.1</f>
        <v>1.10863132857143</v>
      </c>
      <c r="G30" s="1" t="n">
        <v>34.25173187</v>
      </c>
      <c r="H30" s="1" t="n">
        <v>0.01986282</v>
      </c>
      <c r="I30" s="1" t="n">
        <f aca="false">H30+0.1</f>
        <v>0.11986282</v>
      </c>
    </row>
    <row r="31" customFormat="false" ht="13" hidden="false" customHeight="false" outlineLevel="0" collapsed="false">
      <c r="A31" s="1" t="n">
        <v>33.08750916</v>
      </c>
      <c r="B31" s="1" t="n">
        <v>0.02059008</v>
      </c>
      <c r="C31" s="1" t="n">
        <f aca="false">B31+2</f>
        <v>2.02059008</v>
      </c>
      <c r="D31" s="1" t="n">
        <v>26.529772</v>
      </c>
      <c r="E31" s="1" t="n">
        <v>0.0102344285714286</v>
      </c>
      <c r="F31" s="1" t="n">
        <f aca="false">E31+1.1</f>
        <v>1.11023442857143</v>
      </c>
      <c r="G31" s="1" t="n">
        <v>35.63879776</v>
      </c>
      <c r="H31" s="1" t="n">
        <v>0.02076212</v>
      </c>
      <c r="I31" s="1" t="n">
        <f aca="false">H31+0.1</f>
        <v>0.12076212</v>
      </c>
    </row>
    <row r="32" customFormat="false" ht="13" hidden="false" customHeight="false" outlineLevel="0" collapsed="false">
      <c r="A32" s="1" t="n">
        <v>34.04392242</v>
      </c>
      <c r="B32" s="1" t="n">
        <v>0.02141118</v>
      </c>
      <c r="C32" s="1" t="n">
        <f aca="false">B32+2</f>
        <v>2.02141118</v>
      </c>
      <c r="D32" s="1" t="n">
        <v>26.888639</v>
      </c>
      <c r="E32" s="1" t="n">
        <v>0.0114465428571429</v>
      </c>
      <c r="F32" s="1" t="n">
        <f aca="false">E32+1.1</f>
        <v>1.11144654285714</v>
      </c>
      <c r="G32" s="1" t="n">
        <v>36.52097321</v>
      </c>
      <c r="H32" s="1" t="n">
        <v>0.02197422</v>
      </c>
      <c r="I32" s="1" t="n">
        <f aca="false">H32+0.1</f>
        <v>0.12197422</v>
      </c>
    </row>
    <row r="33" customFormat="false" ht="13" hidden="false" customHeight="false" outlineLevel="0" collapsed="false">
      <c r="A33" s="1" t="n">
        <v>35.09089279</v>
      </c>
      <c r="B33" s="1" t="n">
        <v>0.02231048</v>
      </c>
      <c r="C33" s="1" t="n">
        <f aca="false">B33+2</f>
        <v>2.02231048</v>
      </c>
      <c r="D33" s="1" t="n">
        <v>27.974487</v>
      </c>
      <c r="E33" s="1" t="n">
        <v>0.0116420428571429</v>
      </c>
      <c r="F33" s="1" t="n">
        <f aca="false">E33+1.1</f>
        <v>1.11164204285714</v>
      </c>
      <c r="G33" s="1" t="n">
        <v>37.45891953</v>
      </c>
      <c r="H33" s="1" t="n">
        <v>0.02302992</v>
      </c>
      <c r="I33" s="1" t="n">
        <f aca="false">H33+0.1</f>
        <v>0.12302992</v>
      </c>
    </row>
    <row r="34" customFormat="false" ht="13" hidden="false" customHeight="false" outlineLevel="0" collapsed="false">
      <c r="A34" s="1" t="n">
        <v>36.21616745</v>
      </c>
      <c r="B34" s="1" t="n">
        <v>0.02363988</v>
      </c>
      <c r="C34" s="1" t="n">
        <f aca="false">B34+2</f>
        <v>2.02363988</v>
      </c>
      <c r="D34" s="1" t="n">
        <v>28.344101</v>
      </c>
      <c r="E34" s="1" t="n">
        <v>0.0131669428571429</v>
      </c>
      <c r="F34" s="1" t="n">
        <f aca="false">E34+1.1</f>
        <v>1.11316694285714</v>
      </c>
      <c r="G34" s="1" t="n">
        <v>37.98178864</v>
      </c>
      <c r="H34" s="1" t="n">
        <v>0.02412472</v>
      </c>
      <c r="I34" s="1" t="n">
        <f aca="false">H34+0.1</f>
        <v>0.12412472</v>
      </c>
    </row>
    <row r="35" customFormat="false" ht="13" hidden="false" customHeight="false" outlineLevel="0" collapsed="false">
      <c r="A35" s="1" t="n">
        <v>37.26408005</v>
      </c>
      <c r="B35" s="1" t="n">
        <v>0.02469558</v>
      </c>
      <c r="C35" s="1" t="n">
        <f aca="false">B35+2</f>
        <v>2.02469558</v>
      </c>
      <c r="D35" s="1" t="n">
        <v>30.391438</v>
      </c>
      <c r="E35" s="1" t="n">
        <v>0.0147700428571429</v>
      </c>
      <c r="F35" s="1" t="n">
        <f aca="false">E35+1.1</f>
        <v>1.11477004285714</v>
      </c>
      <c r="G35" s="1" t="n">
        <v>39.1803894</v>
      </c>
      <c r="H35" s="1" t="n">
        <v>0.02533682</v>
      </c>
      <c r="I35" s="1" t="n">
        <f aca="false">H35+0.1</f>
        <v>0.12533682</v>
      </c>
    </row>
    <row r="36" customFormat="false" ht="13" hidden="false" customHeight="false" outlineLevel="0" collapsed="false">
      <c r="A36" s="1" t="n">
        <v>38.19475555</v>
      </c>
      <c r="B36" s="1" t="n">
        <v>0.02586858</v>
      </c>
      <c r="C36" s="1" t="n">
        <f aca="false">B36+2</f>
        <v>2.02586858</v>
      </c>
      <c r="D36" s="1" t="n">
        <v>30.892794</v>
      </c>
      <c r="E36" s="1" t="n">
        <v>0.0160603428571429</v>
      </c>
      <c r="F36" s="1" t="n">
        <f aca="false">E36+1.1</f>
        <v>1.11606034285714</v>
      </c>
      <c r="G36" s="1" t="n">
        <v>39.95303726</v>
      </c>
      <c r="H36" s="1" t="n">
        <v>0.02682262</v>
      </c>
      <c r="I36" s="1" t="n">
        <f aca="false">H36+0.1</f>
        <v>0.12682262</v>
      </c>
    </row>
    <row r="37" customFormat="false" ht="13" hidden="false" customHeight="false" outlineLevel="0" collapsed="false">
      <c r="A37" s="1" t="n">
        <v>38.75097656</v>
      </c>
      <c r="B37" s="1" t="n">
        <v>0.02711979</v>
      </c>
      <c r="C37" s="1" t="n">
        <f aca="false">B37+2</f>
        <v>2.02711979</v>
      </c>
      <c r="D37" s="1" t="n">
        <v>31.940943</v>
      </c>
      <c r="E37" s="1" t="n">
        <v>0.0164904428571429</v>
      </c>
      <c r="F37" s="1" t="n">
        <f aca="false">E37+1.1</f>
        <v>1.11649044285714</v>
      </c>
      <c r="G37" s="1" t="n">
        <v>40.99840927</v>
      </c>
      <c r="H37" s="1" t="n">
        <v>0.02799563</v>
      </c>
      <c r="I37" s="1" t="n">
        <f aca="false">H37+0.1</f>
        <v>0.12799563</v>
      </c>
    </row>
    <row r="38" customFormat="false" ht="13" hidden="false" customHeight="false" outlineLevel="0" collapsed="false">
      <c r="A38" s="1" t="n">
        <v>39.51321411</v>
      </c>
      <c r="B38" s="1" t="n">
        <v>0.02829279</v>
      </c>
      <c r="C38" s="1" t="n">
        <f aca="false">B38+2</f>
        <v>2.02829279</v>
      </c>
      <c r="D38" s="1" t="n">
        <v>32.551285</v>
      </c>
      <c r="E38" s="1" t="n">
        <v>0.0172724428571429</v>
      </c>
      <c r="F38" s="1" t="n">
        <f aca="false">E38+1.1</f>
        <v>1.11727244285714</v>
      </c>
      <c r="G38" s="1" t="n">
        <v>42.21227646</v>
      </c>
      <c r="H38" s="1" t="n">
        <v>0.02948143</v>
      </c>
      <c r="I38" s="1" t="n">
        <f aca="false">H38+0.1</f>
        <v>0.12948143</v>
      </c>
    </row>
    <row r="39" customFormat="false" ht="13" hidden="false" customHeight="false" outlineLevel="0" collapsed="false">
      <c r="A39" s="1" t="n">
        <v>40.78208923</v>
      </c>
      <c r="B39" s="1" t="n">
        <v>0.02966129</v>
      </c>
      <c r="C39" s="1" t="n">
        <f aca="false">B39+2</f>
        <v>2.02966129</v>
      </c>
      <c r="D39" s="1" t="n">
        <v>33.584019</v>
      </c>
      <c r="E39" s="1" t="n">
        <v>0.0188364428571429</v>
      </c>
      <c r="F39" s="1" t="n">
        <f aca="false">E39+1.1</f>
        <v>1.11883644285714</v>
      </c>
      <c r="G39" s="1" t="n">
        <v>42.94574738</v>
      </c>
      <c r="H39" s="1" t="n">
        <v>0.02991153</v>
      </c>
      <c r="I39" s="1" t="n">
        <f aca="false">H39+0.1</f>
        <v>0.12991153</v>
      </c>
    </row>
    <row r="40" customFormat="false" ht="13" hidden="false" customHeight="false" outlineLevel="0" collapsed="false">
      <c r="A40" s="1" t="n">
        <v>41.79705811</v>
      </c>
      <c r="B40" s="1" t="n">
        <v>0.03044329</v>
      </c>
      <c r="C40" s="1" t="n">
        <f aca="false">B40+2</f>
        <v>2.03044329</v>
      </c>
      <c r="D40" s="1" t="n">
        <v>34.736301</v>
      </c>
      <c r="E40" s="1" t="n">
        <v>0.0201267428571429</v>
      </c>
      <c r="F40" s="1" t="n">
        <f aca="false">E40+1.1</f>
        <v>1.12012674285714</v>
      </c>
      <c r="G40" s="1" t="n">
        <v>43.99025726</v>
      </c>
      <c r="H40" s="1" t="n">
        <v>0.03178833</v>
      </c>
      <c r="I40" s="1" t="n">
        <f aca="false">H40+0.1</f>
        <v>0.13178833</v>
      </c>
    </row>
    <row r="41" customFormat="false" ht="13" hidden="false" customHeight="false" outlineLevel="0" collapsed="false">
      <c r="A41" s="1" t="n">
        <v>42.09335709</v>
      </c>
      <c r="B41" s="1" t="n">
        <v>0.03188999</v>
      </c>
      <c r="C41" s="1" t="n">
        <f aca="false">B41+2</f>
        <v>2.03188999</v>
      </c>
      <c r="D41" s="1" t="n">
        <v>35.718536</v>
      </c>
      <c r="E41" s="1" t="n">
        <v>0.0220817428571429</v>
      </c>
      <c r="F41" s="1" t="n">
        <f aca="false">E41+1.1</f>
        <v>1.12208174285714</v>
      </c>
      <c r="G41" s="1" t="n">
        <v>44.47187424</v>
      </c>
      <c r="H41" s="1" t="n">
        <v>0.03280493</v>
      </c>
      <c r="I41" s="1" t="n">
        <f aca="false">H41+0.1</f>
        <v>0.13280493</v>
      </c>
    </row>
    <row r="42" customFormat="false" ht="13" hidden="false" customHeight="false" outlineLevel="0" collapsed="false">
      <c r="A42" s="1" t="n">
        <v>43.68449783</v>
      </c>
      <c r="B42" s="1" t="n">
        <v>0.03286749</v>
      </c>
      <c r="C42" s="1" t="n">
        <f aca="false">B42+2</f>
        <v>2.03286749</v>
      </c>
      <c r="D42" s="1" t="n">
        <v>36.807396</v>
      </c>
      <c r="E42" s="1" t="n">
        <v>0.0227464428571429</v>
      </c>
      <c r="F42" s="1" t="n">
        <f aca="false">E42+1.1</f>
        <v>1.12274644285714</v>
      </c>
      <c r="G42" s="1" t="n">
        <v>45.76167297</v>
      </c>
      <c r="H42" s="1" t="n">
        <v>0.03409524</v>
      </c>
      <c r="I42" s="1" t="n">
        <f aca="false">H42+0.1</f>
        <v>0.13409524</v>
      </c>
    </row>
    <row r="43" customFormat="false" ht="13" hidden="false" customHeight="false" outlineLevel="0" collapsed="false">
      <c r="A43" s="1" t="n">
        <v>44.20057678</v>
      </c>
      <c r="B43" s="1" t="n">
        <v>0.03388409</v>
      </c>
      <c r="C43" s="1" t="n">
        <f aca="false">B43+2</f>
        <v>2.03388409</v>
      </c>
      <c r="D43" s="1" t="n">
        <v>37.744694</v>
      </c>
      <c r="E43" s="1" t="n">
        <v>0.0237630428571429</v>
      </c>
      <c r="F43" s="1" t="n">
        <f aca="false">E43+1.1</f>
        <v>1.12376304285714</v>
      </c>
      <c r="G43" s="1" t="n">
        <v>46.3431015</v>
      </c>
      <c r="H43" s="1" t="n">
        <v>0.03542463</v>
      </c>
      <c r="I43" s="1" t="n">
        <f aca="false">H43+0.1</f>
        <v>0.13542463</v>
      </c>
    </row>
    <row r="44" customFormat="false" ht="13" hidden="false" customHeight="false" outlineLevel="0" collapsed="false">
      <c r="A44" s="1" t="n">
        <v>44.9593811</v>
      </c>
      <c r="B44" s="1" t="n">
        <v>0.03493979</v>
      </c>
      <c r="C44" s="1" t="n">
        <f aca="false">B44+2</f>
        <v>2.03493979</v>
      </c>
      <c r="D44" s="1" t="n">
        <v>38.617264</v>
      </c>
      <c r="E44" s="1" t="n">
        <v>0.0246623428571429</v>
      </c>
      <c r="F44" s="1" t="n">
        <f aca="false">E44+1.1</f>
        <v>1.12466234285714</v>
      </c>
      <c r="G44" s="1" t="n">
        <v>47.70664215</v>
      </c>
      <c r="H44" s="1" t="n">
        <v>0.03632393</v>
      </c>
      <c r="I44" s="1" t="n">
        <f aca="false">H44+0.1</f>
        <v>0.13632393</v>
      </c>
    </row>
    <row r="45" customFormat="false" ht="13" hidden="false" customHeight="false" outlineLevel="0" collapsed="false">
      <c r="A45" s="1" t="n">
        <v>46.20251083</v>
      </c>
      <c r="B45" s="1" t="n">
        <v>0.0363083</v>
      </c>
      <c r="C45" s="1" t="n">
        <f aca="false">B45+2</f>
        <v>2.0363083</v>
      </c>
      <c r="D45" s="1" t="n">
        <v>39.55677</v>
      </c>
      <c r="E45" s="1" t="n">
        <v>0.0266955571428571</v>
      </c>
      <c r="F45" s="1" t="n">
        <f aca="false">E45+1.1</f>
        <v>1.12669555714286</v>
      </c>
      <c r="G45" s="1" t="n">
        <v>48.45428848</v>
      </c>
      <c r="H45" s="1" t="n">
        <v>0.03816164</v>
      </c>
      <c r="I45" s="1" t="n">
        <f aca="false">H45+0.1</f>
        <v>0.13816164</v>
      </c>
    </row>
    <row r="46" customFormat="false" ht="13" hidden="false" customHeight="false" outlineLevel="0" collapsed="false">
      <c r="A46" s="1" t="n">
        <v>47.19474792</v>
      </c>
      <c r="B46" s="1" t="n">
        <v>0.03728579</v>
      </c>
      <c r="C46" s="1" t="n">
        <f aca="false">B46+2</f>
        <v>2.03728579</v>
      </c>
      <c r="D46" s="1" t="n">
        <v>40.49437</v>
      </c>
      <c r="E46" s="1" t="n">
        <v>0.0273993571428571</v>
      </c>
      <c r="F46" s="1" t="n">
        <f aca="false">E46+1.1</f>
        <v>1.12739935714286</v>
      </c>
      <c r="G46" s="1" t="n">
        <v>49.88459396</v>
      </c>
      <c r="H46" s="1" t="n">
        <v>0.03921734</v>
      </c>
      <c r="I46" s="1" t="n">
        <f aca="false">H46+0.1</f>
        <v>0.13921734</v>
      </c>
    </row>
    <row r="47" customFormat="false" ht="13" hidden="false" customHeight="false" outlineLevel="0" collapsed="false">
      <c r="A47" s="1" t="n">
        <v>47.76351547</v>
      </c>
      <c r="B47" s="1" t="n">
        <v>0.0383024</v>
      </c>
      <c r="C47" s="1" t="n">
        <f aca="false">B47+2</f>
        <v>2.0383024</v>
      </c>
      <c r="D47" s="1" t="n">
        <v>41.441689</v>
      </c>
      <c r="E47" s="1" t="n">
        <v>0.0290415571428571</v>
      </c>
      <c r="F47" s="1" t="n">
        <f aca="false">E47+1.1</f>
        <v>1.12904155714286</v>
      </c>
      <c r="G47" s="1" t="n">
        <v>50.45545578</v>
      </c>
      <c r="H47" s="1" t="n">
        <v>0.03996024</v>
      </c>
      <c r="I47" s="1" t="n">
        <f aca="false">H47+0.1</f>
        <v>0.13996024</v>
      </c>
    </row>
    <row r="48" customFormat="false" ht="13" hidden="false" customHeight="false" outlineLevel="0" collapsed="false">
      <c r="A48" s="1" t="n">
        <v>48.60097885</v>
      </c>
      <c r="B48" s="1" t="n">
        <v>0.0397882</v>
      </c>
      <c r="C48" s="1" t="n">
        <f aca="false">B48+2</f>
        <v>2.0397882</v>
      </c>
      <c r="D48" s="1" t="n">
        <v>42.102245</v>
      </c>
      <c r="E48" s="1" t="n">
        <v>0.0296280571428571</v>
      </c>
      <c r="F48" s="1" t="n">
        <f aca="false">E48+1.1</f>
        <v>1.12962805714286</v>
      </c>
      <c r="G48" s="1" t="n">
        <v>51.22127914</v>
      </c>
      <c r="H48" s="1" t="n">
        <v>0.04113324</v>
      </c>
      <c r="I48" s="1" t="n">
        <f aca="false">H48+0.1</f>
        <v>0.14113324</v>
      </c>
    </row>
    <row r="49" customFormat="false" ht="13" hidden="false" customHeight="false" outlineLevel="0" collapsed="false">
      <c r="A49" s="1" t="n">
        <v>50.0420723</v>
      </c>
      <c r="B49" s="1" t="n">
        <v>0.0410394</v>
      </c>
      <c r="C49" s="1" t="n">
        <f aca="false">B49+2</f>
        <v>2.0410394</v>
      </c>
      <c r="D49" s="1" t="n">
        <v>43.148781</v>
      </c>
      <c r="E49" s="1" t="n">
        <v>0.0308792571428571</v>
      </c>
      <c r="F49" s="1" t="n">
        <f aca="false">E49+1.1</f>
        <v>1.13087925714286</v>
      </c>
      <c r="G49" s="1" t="n">
        <v>52.40952301</v>
      </c>
      <c r="H49" s="1" t="n">
        <v>0.04281454</v>
      </c>
      <c r="I49" s="1" t="n">
        <f aca="false">H49+0.1</f>
        <v>0.14281454</v>
      </c>
    </row>
    <row r="50" customFormat="false" ht="13" hidden="false" customHeight="false" outlineLevel="0" collapsed="false">
      <c r="A50" s="1" t="n">
        <v>50.86994553</v>
      </c>
      <c r="B50" s="1" t="n">
        <v>0.0416259</v>
      </c>
      <c r="C50" s="1" t="n">
        <f aca="false">B50+2</f>
        <v>2.0416259</v>
      </c>
      <c r="D50" s="1" t="n">
        <v>44.504333</v>
      </c>
      <c r="E50" s="1" t="n">
        <v>0.0327951571428571</v>
      </c>
      <c r="F50" s="1" t="n">
        <f aca="false">E50+1.1</f>
        <v>1.13279515714286</v>
      </c>
      <c r="G50" s="1" t="n">
        <v>53.40576172</v>
      </c>
      <c r="H50" s="1" t="n">
        <v>0.04398754</v>
      </c>
      <c r="I50" s="1" t="n">
        <f aca="false">H50+0.1</f>
        <v>0.14398754</v>
      </c>
    </row>
    <row r="51" customFormat="false" ht="13" hidden="false" customHeight="false" outlineLevel="0" collapsed="false">
      <c r="A51" s="1" t="n">
        <v>51.48972321</v>
      </c>
      <c r="B51" s="1" t="n">
        <v>0.0429162</v>
      </c>
      <c r="C51" s="1" t="n">
        <f aca="false">B51+2</f>
        <v>2.0429162</v>
      </c>
      <c r="D51" s="1" t="n">
        <v>45.630383</v>
      </c>
      <c r="E51" s="1" t="n">
        <v>0.0337335571428572</v>
      </c>
      <c r="F51" s="1" t="n">
        <f aca="false">E51+1.1</f>
        <v>1.13373355714286</v>
      </c>
      <c r="G51" s="1" t="n">
        <v>54.16135025</v>
      </c>
      <c r="H51" s="1" t="n">
        <v>0.04531695</v>
      </c>
      <c r="I51" s="1" t="n">
        <f aca="false">H51+0.1</f>
        <v>0.14531695</v>
      </c>
    </row>
    <row r="52" customFormat="false" ht="13" hidden="false" customHeight="false" outlineLevel="0" collapsed="false">
      <c r="A52" s="1" t="n">
        <v>52.20388031</v>
      </c>
      <c r="B52" s="1" t="n">
        <v>0.0435809</v>
      </c>
      <c r="C52" s="1" t="n">
        <f aca="false">B52+2</f>
        <v>2.0435809</v>
      </c>
      <c r="D52" s="1" t="n">
        <v>46.279449</v>
      </c>
      <c r="E52" s="1" t="n">
        <v>0.0341245571428571</v>
      </c>
      <c r="F52" s="1" t="n">
        <f aca="false">E52+1.1</f>
        <v>1.13412455714286</v>
      </c>
      <c r="G52" s="1" t="n">
        <v>55.65232849</v>
      </c>
      <c r="H52" s="1" t="n">
        <v>0.04625535</v>
      </c>
      <c r="I52" s="1" t="n">
        <f aca="false">H52+0.1</f>
        <v>0.14625535</v>
      </c>
    </row>
    <row r="53" customFormat="false" ht="13" hidden="false" customHeight="false" outlineLevel="0" collapsed="false">
      <c r="A53" s="1" t="n">
        <v>53.46754837</v>
      </c>
      <c r="B53" s="1" t="n">
        <v>0.0445975</v>
      </c>
      <c r="C53" s="1" t="n">
        <f aca="false">B53+2</f>
        <v>2.0445975</v>
      </c>
      <c r="D53" s="1" t="n">
        <v>47.192551</v>
      </c>
      <c r="E53" s="1" t="n">
        <v>0.0348283571428571</v>
      </c>
      <c r="F53" s="1" t="n">
        <f aca="false">E53+1.1</f>
        <v>1.13482835714286</v>
      </c>
      <c r="G53" s="1" t="n">
        <v>56.06720352</v>
      </c>
      <c r="H53" s="1" t="n">
        <v>0.04746745</v>
      </c>
      <c r="I53" s="1" t="n">
        <f aca="false">H53+0.1</f>
        <v>0.14746745</v>
      </c>
    </row>
    <row r="54" customFormat="false" ht="13" hidden="false" customHeight="false" outlineLevel="0" collapsed="false">
      <c r="A54" s="1" t="n">
        <v>54.13975525</v>
      </c>
      <c r="B54" s="1" t="n">
        <v>0.04553591</v>
      </c>
      <c r="C54" s="1" t="n">
        <f aca="false">B54+2</f>
        <v>2.04553591</v>
      </c>
      <c r="D54" s="1" t="n">
        <v>48.082108</v>
      </c>
      <c r="E54" s="1" t="n">
        <v>0.0369006571428571</v>
      </c>
      <c r="F54" s="1" t="n">
        <f aca="false">E54+1.1</f>
        <v>1.13690065714286</v>
      </c>
      <c r="G54" s="1" t="n">
        <v>57.07260513</v>
      </c>
      <c r="H54" s="1" t="n">
        <v>0.04817125</v>
      </c>
      <c r="I54" s="1" t="n">
        <f aca="false">H54+0.1</f>
        <v>0.14817125</v>
      </c>
    </row>
    <row r="55" customFormat="false" ht="13" hidden="false" customHeight="false" outlineLevel="0" collapsed="false">
      <c r="A55" s="1" t="n">
        <v>54.97736359</v>
      </c>
      <c r="B55" s="1" t="n">
        <v>0.0467089</v>
      </c>
      <c r="C55" s="1" t="n">
        <f aca="false">B55+2</f>
        <v>2.0467089</v>
      </c>
      <c r="D55" s="1" t="n">
        <v>49.507847</v>
      </c>
      <c r="E55" s="1" t="n">
        <v>0.0379172571428571</v>
      </c>
      <c r="F55" s="1" t="n">
        <f aca="false">E55+1.1</f>
        <v>1.13791725714286</v>
      </c>
      <c r="G55" s="1" t="n">
        <v>57.9656601</v>
      </c>
      <c r="H55" s="1" t="n">
        <v>0.04965705</v>
      </c>
      <c r="I55" s="1" t="n">
        <f aca="false">H55+0.1</f>
        <v>0.14965705</v>
      </c>
    </row>
    <row r="56" customFormat="false" ht="13" hidden="false" customHeight="false" outlineLevel="0" collapsed="false">
      <c r="A56" s="1" t="n">
        <v>56.30561829</v>
      </c>
      <c r="B56" s="1" t="n">
        <v>0.04799921</v>
      </c>
      <c r="C56" s="1" t="n">
        <f aca="false">B56+2</f>
        <v>2.04799921</v>
      </c>
      <c r="D56" s="1" t="n">
        <v>50.347878</v>
      </c>
      <c r="E56" s="1" t="n">
        <v>0.0395594571428571</v>
      </c>
      <c r="F56" s="1" t="n">
        <f aca="false">E56+1.1</f>
        <v>1.13955945714286</v>
      </c>
      <c r="G56" s="1" t="n">
        <v>59.11545944</v>
      </c>
      <c r="H56" s="1" t="n">
        <v>0.05063455</v>
      </c>
      <c r="I56" s="1" t="n">
        <f aca="false">H56+0.1</f>
        <v>0.15063455</v>
      </c>
    </row>
    <row r="57" customFormat="false" ht="13" hidden="false" customHeight="false" outlineLevel="0" collapsed="false">
      <c r="A57" s="1" t="n">
        <v>56.67000198</v>
      </c>
      <c r="B57" s="1" t="n">
        <v>0.04905491</v>
      </c>
      <c r="C57" s="1" t="n">
        <f aca="false">B57+2</f>
        <v>2.04905491</v>
      </c>
      <c r="D57" s="1" t="n">
        <v>51.180798</v>
      </c>
      <c r="E57" s="1" t="n">
        <v>0.0407324714285714</v>
      </c>
      <c r="F57" s="1" t="n">
        <f aca="false">E57+1.1</f>
        <v>1.14073247142857</v>
      </c>
      <c r="G57" s="1" t="n">
        <v>59.6865921</v>
      </c>
      <c r="H57" s="1" t="n">
        <v>0.05176845</v>
      </c>
      <c r="I57" s="1" t="n">
        <f aca="false">H57+0.1</f>
        <v>0.15176845</v>
      </c>
    </row>
    <row r="58" customFormat="false" ht="13" hidden="false" customHeight="false" outlineLevel="0" collapsed="false">
      <c r="A58" s="1" t="n">
        <v>57.5914917</v>
      </c>
      <c r="B58" s="1" t="n">
        <v>0.05007151</v>
      </c>
      <c r="C58" s="1" t="n">
        <f aca="false">B58+2</f>
        <v>2.05007151</v>
      </c>
      <c r="D58" s="1" t="n">
        <v>52.268791</v>
      </c>
      <c r="E58" s="1" t="n">
        <v>0.0413580714285714</v>
      </c>
      <c r="F58" s="1" t="n">
        <f aca="false">E58+1.1</f>
        <v>1.14135807142857</v>
      </c>
      <c r="G58" s="1" t="n">
        <v>60.90349579</v>
      </c>
      <c r="H58" s="1" t="n">
        <v>0.05325425</v>
      </c>
      <c r="I58" s="1" t="n">
        <f aca="false">H58+0.1</f>
        <v>0.15325425</v>
      </c>
    </row>
    <row r="59" customFormat="false" ht="13" hidden="false" customHeight="false" outlineLevel="0" collapsed="false">
      <c r="A59" s="1" t="n">
        <v>58.08181381</v>
      </c>
      <c r="B59" s="1" t="n">
        <v>0.05167461</v>
      </c>
      <c r="C59" s="1" t="n">
        <f aca="false">B59+2</f>
        <v>2.05167461</v>
      </c>
      <c r="D59" s="1" t="n">
        <v>53.365536</v>
      </c>
      <c r="E59" s="1" t="n">
        <v>0.0425701714285714</v>
      </c>
      <c r="F59" s="1" t="n">
        <f aca="false">E59+1.1</f>
        <v>1.14257017142857</v>
      </c>
      <c r="G59" s="1" t="n">
        <v>61.83346176</v>
      </c>
      <c r="H59" s="1" t="n">
        <v>0.05477916</v>
      </c>
      <c r="I59" s="1" t="n">
        <f aca="false">H59+0.1</f>
        <v>0.15477916</v>
      </c>
    </row>
    <row r="60" customFormat="false" ht="13" hidden="false" customHeight="false" outlineLevel="0" collapsed="false">
      <c r="A60" s="1" t="n">
        <v>59.1930809</v>
      </c>
      <c r="B60" s="1" t="n">
        <v>0.05276941</v>
      </c>
      <c r="C60" s="1" t="n">
        <f aca="false">B60+2</f>
        <v>2.05276941</v>
      </c>
      <c r="D60" s="1" t="n">
        <v>54.198887</v>
      </c>
      <c r="E60" s="1" t="n">
        <v>0.0443296714285714</v>
      </c>
      <c r="F60" s="1" t="n">
        <f aca="false">E60+1.1</f>
        <v>1.14432967142857</v>
      </c>
      <c r="G60" s="1" t="n">
        <v>62.64155197</v>
      </c>
      <c r="H60" s="1" t="n">
        <v>0.05579576</v>
      </c>
      <c r="I60" s="1" t="n">
        <f aca="false">H60+0.1</f>
        <v>0.15579576</v>
      </c>
    </row>
    <row r="61" customFormat="false" ht="13" hidden="false" customHeight="false" outlineLevel="0" collapsed="false">
      <c r="A61" s="1" t="n">
        <v>60.32346344</v>
      </c>
      <c r="B61" s="1" t="n">
        <v>0.05366871</v>
      </c>
      <c r="C61" s="1" t="n">
        <f aca="false">B61+2</f>
        <v>2.05366871</v>
      </c>
      <c r="D61" s="1" t="n">
        <v>55.291275</v>
      </c>
      <c r="E61" s="1" t="n">
        <v>0.0455026714285714</v>
      </c>
      <c r="F61" s="1" t="n">
        <f aca="false">E61+1.1</f>
        <v>1.14550267142857</v>
      </c>
      <c r="G61" s="1" t="n">
        <v>64.03626251</v>
      </c>
      <c r="H61" s="1" t="n">
        <v>0.05716426</v>
      </c>
      <c r="I61" s="1" t="n">
        <f aca="false">H61+0.1</f>
        <v>0.15716426</v>
      </c>
    </row>
    <row r="62" customFormat="false" ht="13" hidden="false" customHeight="false" outlineLevel="0" collapsed="false">
      <c r="A62" s="1" t="n">
        <v>61.32015991</v>
      </c>
      <c r="B62" s="1" t="n">
        <v>0.05484171</v>
      </c>
      <c r="C62" s="1" t="n">
        <f aca="false">B62+2</f>
        <v>2.05484171</v>
      </c>
      <c r="D62" s="1" t="n">
        <v>55.672905</v>
      </c>
      <c r="E62" s="1" t="n">
        <v>0.0463237714285714</v>
      </c>
      <c r="F62" s="1" t="n">
        <f aca="false">E62+1.1</f>
        <v>1.14632377142857</v>
      </c>
      <c r="G62" s="1" t="n">
        <v>64.78652954</v>
      </c>
      <c r="H62" s="1" t="n">
        <v>0.05794625</v>
      </c>
      <c r="I62" s="1" t="n">
        <f aca="false">H62+0.1</f>
        <v>0.15794625</v>
      </c>
    </row>
    <row r="63" customFormat="false" ht="13" hidden="false" customHeight="false" outlineLevel="0" collapsed="false">
      <c r="A63" s="1" t="n">
        <v>61.855793</v>
      </c>
      <c r="B63" s="1" t="n">
        <v>0.05562372</v>
      </c>
      <c r="C63" s="1" t="n">
        <f aca="false">B63+2</f>
        <v>2.05562372</v>
      </c>
      <c r="D63" s="1" t="n">
        <v>56.76762</v>
      </c>
      <c r="E63" s="1" t="n">
        <v>0.0470275714285714</v>
      </c>
      <c r="F63" s="1" t="n">
        <f aca="false">E63+1.1</f>
        <v>1.14702757142857</v>
      </c>
      <c r="G63" s="1" t="n">
        <v>65.6656723</v>
      </c>
      <c r="H63" s="1" t="n">
        <v>0.05935386</v>
      </c>
      <c r="I63" s="1" t="n">
        <f aca="false">H63+0.1</f>
        <v>0.15935386</v>
      </c>
    </row>
    <row r="64" customFormat="false" ht="13" hidden="false" customHeight="false" outlineLevel="0" collapsed="false">
      <c r="A64" s="1" t="n">
        <v>62.57649612</v>
      </c>
      <c r="B64" s="1" t="n">
        <v>0.05671851</v>
      </c>
      <c r="C64" s="1" t="n">
        <f aca="false">B64+2</f>
        <v>2.05671851</v>
      </c>
      <c r="D64" s="1" t="n">
        <v>57.661114</v>
      </c>
      <c r="E64" s="1" t="n">
        <v>0.0485133714285714</v>
      </c>
      <c r="F64" s="1" t="n">
        <f aca="false">E64+1.1</f>
        <v>1.14851337142857</v>
      </c>
      <c r="G64" s="1" t="n">
        <v>66.48921204</v>
      </c>
      <c r="H64" s="1" t="n">
        <v>0.06099606</v>
      </c>
      <c r="I64" s="1" t="n">
        <f aca="false">H64+0.1</f>
        <v>0.16099606</v>
      </c>
    </row>
    <row r="65" customFormat="false" ht="13" hidden="false" customHeight="false" outlineLevel="0" collapsed="false">
      <c r="A65" s="1" t="n">
        <v>63.79210663</v>
      </c>
      <c r="B65" s="1" t="n">
        <v>0.05808702</v>
      </c>
      <c r="C65" s="1" t="n">
        <f aca="false">B65+2</f>
        <v>2.05808702</v>
      </c>
      <c r="D65" s="1" t="n">
        <v>58.575222</v>
      </c>
      <c r="E65" s="1" t="n">
        <v>0.0502728714285714</v>
      </c>
      <c r="F65" s="1" t="n">
        <f aca="false">E65+1.1</f>
        <v>1.15027287142857</v>
      </c>
      <c r="G65" s="1" t="n">
        <v>67.46812439</v>
      </c>
      <c r="H65" s="1" t="n">
        <v>0.06169986</v>
      </c>
      <c r="I65" s="1" t="n">
        <f aca="false">H65+0.1</f>
        <v>0.16169986</v>
      </c>
    </row>
    <row r="66" customFormat="false" ht="13" hidden="false" customHeight="false" outlineLevel="0" collapsed="false">
      <c r="A66" s="1" t="n">
        <v>64.48268127</v>
      </c>
      <c r="B66" s="1" t="n">
        <v>0.05910362</v>
      </c>
      <c r="C66" s="1" t="n">
        <f aca="false">B66+2</f>
        <v>2.05910362</v>
      </c>
      <c r="D66" s="1" t="n">
        <v>60.140541</v>
      </c>
      <c r="E66" s="1" t="n">
        <v>0.0504292714285714</v>
      </c>
      <c r="F66" s="1" t="n">
        <f aca="false">E66+1.1</f>
        <v>1.15042927142857</v>
      </c>
      <c r="G66" s="1" t="n">
        <v>68.67141724</v>
      </c>
      <c r="H66" s="1" t="n">
        <v>0.06263826</v>
      </c>
      <c r="I66" s="1" t="n">
        <f aca="false">H66+0.1</f>
        <v>0.16263826</v>
      </c>
    </row>
    <row r="67" customFormat="false" ht="13" hidden="false" customHeight="false" outlineLevel="0" collapsed="false">
      <c r="A67" s="1" t="n">
        <v>65.25953674</v>
      </c>
      <c r="B67" s="1" t="n">
        <v>0.06031572</v>
      </c>
      <c r="C67" s="1" t="n">
        <f aca="false">B67+2</f>
        <v>2.06031572</v>
      </c>
      <c r="D67" s="1" t="n">
        <v>60.568256</v>
      </c>
      <c r="E67" s="1" t="n">
        <v>0.0518368714285714</v>
      </c>
      <c r="F67" s="1" t="n">
        <f aca="false">E67+1.1</f>
        <v>1.15183687142857</v>
      </c>
      <c r="G67" s="1" t="n">
        <v>69.80739594</v>
      </c>
      <c r="H67" s="1" t="n">
        <v>0.06416316</v>
      </c>
      <c r="I67" s="1" t="n">
        <f aca="false">H67+0.1</f>
        <v>0.16416316</v>
      </c>
    </row>
    <row r="68" customFormat="false" ht="13" hidden="false" customHeight="false" outlineLevel="0" collapsed="false">
      <c r="A68" s="1" t="n">
        <v>66.46820068</v>
      </c>
      <c r="B68" s="1" t="n">
        <v>0.06101952</v>
      </c>
      <c r="C68" s="1" t="n">
        <f aca="false">B68+2</f>
        <v>2.06101952</v>
      </c>
      <c r="D68" s="1" t="n">
        <v>61.706406</v>
      </c>
      <c r="E68" s="1" t="n">
        <v>0.0533226714285714</v>
      </c>
      <c r="F68" s="1" t="n">
        <f aca="false">E68+1.1</f>
        <v>1.15332267142857</v>
      </c>
      <c r="G68" s="1" t="n">
        <v>70.49508667</v>
      </c>
      <c r="H68" s="1" t="n">
        <v>0.06486696</v>
      </c>
      <c r="I68" s="1" t="n">
        <f aca="false">H68+0.1</f>
        <v>0.16486696</v>
      </c>
    </row>
    <row r="69" customFormat="false" ht="13" hidden="false" customHeight="false" outlineLevel="0" collapsed="false">
      <c r="A69" s="1" t="n">
        <v>67.1767807</v>
      </c>
      <c r="B69" s="1" t="n">
        <v>0.06270082</v>
      </c>
      <c r="C69" s="1" t="n">
        <f aca="false">B69+2</f>
        <v>2.06270082</v>
      </c>
      <c r="D69" s="1" t="n">
        <v>62.296574</v>
      </c>
      <c r="E69" s="1" t="n">
        <v>0.0545738714285714</v>
      </c>
      <c r="F69" s="1" t="n">
        <f aca="false">E69+1.1</f>
        <v>1.15457387142857</v>
      </c>
      <c r="G69" s="1" t="n">
        <v>71.02125549</v>
      </c>
      <c r="H69" s="1" t="n">
        <v>0.06611817</v>
      </c>
      <c r="I69" s="1" t="n">
        <f aca="false">H69+0.1</f>
        <v>0.16611817</v>
      </c>
    </row>
    <row r="70" customFormat="false" ht="13" hidden="false" customHeight="false" outlineLevel="0" collapsed="false">
      <c r="A70" s="1" t="n">
        <v>68.33240509</v>
      </c>
      <c r="B70" s="1" t="n">
        <v>0.06391292</v>
      </c>
      <c r="C70" s="1" t="n">
        <f aca="false">B70+2</f>
        <v>2.06391292</v>
      </c>
      <c r="D70" s="1" t="n">
        <v>63.349018</v>
      </c>
      <c r="E70" s="1" t="n">
        <v>0.0562160714285714</v>
      </c>
      <c r="F70" s="1" t="n">
        <f aca="false">E70+1.1</f>
        <v>1.15621607142857</v>
      </c>
      <c r="G70" s="1" t="n">
        <v>72.14649963</v>
      </c>
      <c r="H70" s="1" t="n">
        <v>0.06779946</v>
      </c>
      <c r="I70" s="1" t="n">
        <f aca="false">H70+0.1</f>
        <v>0.16779946</v>
      </c>
    </row>
    <row r="71" customFormat="false" ht="13" hidden="false" customHeight="false" outlineLevel="0" collapsed="false">
      <c r="A71" s="1" t="n">
        <v>69.12993622</v>
      </c>
      <c r="B71" s="1" t="n">
        <v>0.06485132</v>
      </c>
      <c r="C71" s="1" t="n">
        <f aca="false">B71+2</f>
        <v>2.06485132</v>
      </c>
      <c r="D71" s="1" t="n">
        <v>65.235947</v>
      </c>
      <c r="E71" s="1" t="n">
        <v>0.0569198857142857</v>
      </c>
      <c r="F71" s="1" t="n">
        <f aca="false">E71+1.1</f>
        <v>1.15691988571429</v>
      </c>
      <c r="G71" s="1" t="n">
        <v>73.13048553</v>
      </c>
      <c r="H71" s="1" t="n">
        <v>0.06873787</v>
      </c>
      <c r="I71" s="1" t="n">
        <f aca="false">H71+0.1</f>
        <v>0.16873787</v>
      </c>
    </row>
    <row r="72" customFormat="false" ht="13" hidden="false" customHeight="false" outlineLevel="0" collapsed="false">
      <c r="A72" s="1" t="n">
        <v>70.02304077</v>
      </c>
      <c r="B72" s="1" t="n">
        <v>0.06586792</v>
      </c>
      <c r="C72" s="1" t="n">
        <f aca="false">B72+2</f>
        <v>2.06586792</v>
      </c>
      <c r="D72" s="1" t="n">
        <v>65.040176</v>
      </c>
      <c r="E72" s="1" t="n">
        <v>0.0579755714285714</v>
      </c>
      <c r="F72" s="1" t="n">
        <f aca="false">E72+1.1</f>
        <v>1.15797557142857</v>
      </c>
      <c r="G72" s="1" t="n">
        <v>74.13896942</v>
      </c>
      <c r="H72" s="1" t="n">
        <v>0.07049736</v>
      </c>
      <c r="I72" s="1" t="n">
        <f aca="false">H72+0.1</f>
        <v>0.17049736</v>
      </c>
    </row>
    <row r="73" customFormat="false" ht="13" hidden="false" customHeight="false" outlineLevel="0" collapsed="false">
      <c r="A73" s="1" t="n">
        <v>70.81790161</v>
      </c>
      <c r="B73" s="1" t="n">
        <v>0.06668902</v>
      </c>
      <c r="C73" s="1" t="n">
        <f aca="false">B73+2</f>
        <v>2.06668902</v>
      </c>
      <c r="D73" s="1" t="n">
        <v>66.525803</v>
      </c>
      <c r="E73" s="1" t="n">
        <v>0.0588748857142857</v>
      </c>
      <c r="F73" s="1" t="n">
        <f aca="false">E73+1.1</f>
        <v>1.15887488571429</v>
      </c>
      <c r="G73" s="1" t="n">
        <v>74.83144379</v>
      </c>
      <c r="H73" s="1" t="n">
        <v>0.07116207</v>
      </c>
      <c r="I73" s="1" t="n">
        <f aca="false">H73+0.1</f>
        <v>0.17116207</v>
      </c>
    </row>
    <row r="74" customFormat="false" ht="13" hidden="false" customHeight="false" outlineLevel="0" collapsed="false">
      <c r="A74" s="1" t="n">
        <v>72.10421753</v>
      </c>
      <c r="B74" s="1" t="n">
        <v>0.06797932</v>
      </c>
      <c r="C74" s="1" t="n">
        <f aca="false">B74+2</f>
        <v>2.06797932</v>
      </c>
      <c r="D74" s="1" t="n">
        <v>67.007278</v>
      </c>
      <c r="E74" s="1" t="n">
        <v>0.0597350857142857</v>
      </c>
      <c r="F74" s="1" t="n">
        <f aca="false">E74+1.1</f>
        <v>1.15973508571429</v>
      </c>
      <c r="G74" s="1" t="n">
        <v>75.7995224</v>
      </c>
      <c r="H74" s="1" t="n">
        <v>0.07213957</v>
      </c>
      <c r="I74" s="1" t="n">
        <f aca="false">H74+0.1</f>
        <v>0.17213957</v>
      </c>
    </row>
    <row r="75" customFormat="false" ht="13" hidden="false" customHeight="false" outlineLevel="0" collapsed="false">
      <c r="A75" s="1" t="n">
        <v>72.77836609</v>
      </c>
      <c r="B75" s="1" t="n">
        <v>0.06938693</v>
      </c>
      <c r="C75" s="1" t="n">
        <f aca="false">B75+2</f>
        <v>2.06938693</v>
      </c>
      <c r="D75" s="1" t="n">
        <v>68.783195</v>
      </c>
      <c r="E75" s="1" t="n">
        <v>0.0616509857142857</v>
      </c>
      <c r="F75" s="1" t="n">
        <f aca="false">E75+1.1</f>
        <v>1.16165098571429</v>
      </c>
      <c r="G75" s="1" t="n">
        <v>76.86659241</v>
      </c>
      <c r="H75" s="1" t="n">
        <v>0.07307797</v>
      </c>
      <c r="I75" s="1" t="n">
        <f aca="false">H75+0.1</f>
        <v>0.17307797</v>
      </c>
    </row>
    <row r="76" customFormat="false" ht="13" hidden="false" customHeight="false" outlineLevel="0" collapsed="false">
      <c r="A76" s="1" t="n">
        <v>73.7182312</v>
      </c>
      <c r="B76" s="1" t="n">
        <v>0.07059903</v>
      </c>
      <c r="C76" s="1" t="n">
        <f aca="false">B76+2</f>
        <v>2.07059903</v>
      </c>
      <c r="D76" s="1" t="n">
        <v>69.548195</v>
      </c>
      <c r="E76" s="1" t="n">
        <v>0.0628239857142857</v>
      </c>
      <c r="F76" s="1" t="n">
        <f aca="false">E76+1.1</f>
        <v>1.16282398571429</v>
      </c>
      <c r="G76" s="1" t="n">
        <v>77.56600952</v>
      </c>
      <c r="H76" s="1" t="n">
        <v>0.07483747</v>
      </c>
      <c r="I76" s="1" t="n">
        <f aca="false">H76+0.1</f>
        <v>0.17483747</v>
      </c>
    </row>
    <row r="77" customFormat="false" ht="13" hidden="false" customHeight="false" outlineLevel="0" collapsed="false">
      <c r="A77" s="1" t="n">
        <v>74.27281189</v>
      </c>
      <c r="B77" s="1" t="n">
        <v>0.07114643</v>
      </c>
      <c r="C77" s="1" t="n">
        <f aca="false">B77+2</f>
        <v>2.07114643</v>
      </c>
      <c r="D77" s="1" t="n">
        <v>69.999573</v>
      </c>
      <c r="E77" s="1" t="n">
        <v>0.0633322857142857</v>
      </c>
      <c r="F77" s="1" t="n">
        <f aca="false">E77+1.1</f>
        <v>1.16333228571429</v>
      </c>
      <c r="G77" s="1" t="n">
        <v>79.06231689</v>
      </c>
      <c r="H77" s="1" t="n">
        <v>0.07589317</v>
      </c>
      <c r="I77" s="1" t="n">
        <f aca="false">H77+0.1</f>
        <v>0.17589317</v>
      </c>
    </row>
    <row r="78" customFormat="false" ht="13" hidden="false" customHeight="false" outlineLevel="0" collapsed="false">
      <c r="A78" s="1" t="n">
        <v>75.56103516</v>
      </c>
      <c r="B78" s="1" t="n">
        <v>0.07274953</v>
      </c>
      <c r="C78" s="1" t="n">
        <f aca="false">B78+2</f>
        <v>2.07274953</v>
      </c>
      <c r="D78" s="1" t="n">
        <v>70.810654</v>
      </c>
      <c r="E78" s="1" t="n">
        <v>0.0650135857142857</v>
      </c>
      <c r="F78" s="1" t="n">
        <f aca="false">E78+1.1</f>
        <v>1.16501358571429</v>
      </c>
      <c r="G78" s="1" t="n">
        <v>79.77988434</v>
      </c>
      <c r="H78" s="1" t="n">
        <v>0.07706617</v>
      </c>
      <c r="I78" s="1" t="n">
        <f aca="false">H78+0.1</f>
        <v>0.17706617</v>
      </c>
    </row>
    <row r="79" customFormat="false" ht="13" hidden="false" customHeight="false" outlineLevel="0" collapsed="false">
      <c r="A79" s="1" t="n">
        <v>76.20394897</v>
      </c>
      <c r="B79" s="1" t="n">
        <v>0.07345333</v>
      </c>
      <c r="C79" s="1" t="n">
        <f aca="false">B79+2</f>
        <v>2.07345333</v>
      </c>
      <c r="D79" s="1" t="n">
        <v>71.995056</v>
      </c>
      <c r="E79" s="1" t="n">
        <v>0.0657173857142857</v>
      </c>
      <c r="F79" s="1" t="n">
        <f aca="false">E79+1.1</f>
        <v>1.16571738571429</v>
      </c>
      <c r="G79" s="1" t="n">
        <v>80.73329926</v>
      </c>
      <c r="H79" s="1" t="n">
        <v>0.07847378</v>
      </c>
      <c r="I79" s="1" t="n">
        <f aca="false">H79+0.1</f>
        <v>0.17847378</v>
      </c>
    </row>
    <row r="80" customFormat="false" ht="13" hidden="false" customHeight="false" outlineLevel="0" collapsed="false">
      <c r="A80" s="1" t="n">
        <v>77.37055969</v>
      </c>
      <c r="B80" s="1" t="n">
        <v>0.07482184</v>
      </c>
      <c r="C80" s="1" t="n">
        <f aca="false">B80+2</f>
        <v>2.07482184</v>
      </c>
      <c r="D80" s="1" t="n">
        <v>72.893906</v>
      </c>
      <c r="E80" s="1" t="n">
        <v>0.0674768857142857</v>
      </c>
      <c r="F80" s="1" t="n">
        <f aca="false">E80+1.1</f>
        <v>1.16747688571429</v>
      </c>
      <c r="G80" s="1" t="n">
        <v>81.90547943</v>
      </c>
      <c r="H80" s="1" t="n">
        <v>0.07980318</v>
      </c>
      <c r="I80" s="1" t="n">
        <f aca="false">H80+0.1</f>
        <v>0.17980318</v>
      </c>
    </row>
    <row r="81" customFormat="false" ht="13" hidden="false" customHeight="false" outlineLevel="0" collapsed="false">
      <c r="A81" s="1" t="n">
        <v>78.08519745</v>
      </c>
      <c r="B81" s="1" t="n">
        <v>0.07576024</v>
      </c>
      <c r="C81" s="1" t="n">
        <f aca="false">B81+2</f>
        <v>2.07576024</v>
      </c>
      <c r="D81" s="1" t="n">
        <v>74.351006</v>
      </c>
      <c r="E81" s="1" t="n">
        <v>0.0682588857142857</v>
      </c>
      <c r="F81" s="1" t="n">
        <f aca="false">E81+1.1</f>
        <v>1.16825888571429</v>
      </c>
      <c r="G81" s="1" t="n">
        <v>82.63487244</v>
      </c>
      <c r="H81" s="1" t="n">
        <v>0.08070248</v>
      </c>
      <c r="I81" s="1" t="n">
        <f aca="false">H81+0.1</f>
        <v>0.18070248</v>
      </c>
    </row>
    <row r="82" customFormat="false" ht="13" hidden="false" customHeight="false" outlineLevel="0" collapsed="false">
      <c r="A82" s="1" t="n">
        <v>79.21076965</v>
      </c>
      <c r="B82" s="1" t="n">
        <v>0.07712874</v>
      </c>
      <c r="C82" s="1" t="n">
        <f aca="false">B82+2</f>
        <v>2.07712874</v>
      </c>
      <c r="D82" s="1" t="n">
        <v>75.144348</v>
      </c>
      <c r="E82" s="1" t="n">
        <v>0.0695100857142857</v>
      </c>
      <c r="F82" s="1" t="n">
        <f aca="false">E82+1.1</f>
        <v>1.16951008571429</v>
      </c>
      <c r="G82" s="1" t="n">
        <v>83.54096985</v>
      </c>
      <c r="H82" s="1" t="n">
        <v>0.08140627</v>
      </c>
      <c r="I82" s="1" t="n">
        <f aca="false">H82+0.1</f>
        <v>0.18140627</v>
      </c>
    </row>
    <row r="83" customFormat="false" ht="13" hidden="false" customHeight="false" outlineLevel="0" collapsed="false">
      <c r="A83" s="1" t="n">
        <v>79.74879456</v>
      </c>
      <c r="B83" s="1" t="n">
        <v>0.07814533</v>
      </c>
      <c r="C83" s="1" t="n">
        <f aca="false">B83+2</f>
        <v>2.07814533</v>
      </c>
      <c r="D83" s="1" t="n">
        <v>75.851364</v>
      </c>
      <c r="E83" s="1" t="n">
        <v>0.0707221857142857</v>
      </c>
      <c r="F83" s="1" t="n">
        <f aca="false">E83+1.1</f>
        <v>1.17072218571429</v>
      </c>
      <c r="G83" s="1" t="n">
        <v>84.50320435</v>
      </c>
      <c r="H83" s="1" t="n">
        <v>0.08254018</v>
      </c>
      <c r="I83" s="1" t="n">
        <f aca="false">H83+0.1</f>
        <v>0.18254018</v>
      </c>
    </row>
    <row r="84" customFormat="false" ht="13" hidden="false" customHeight="false" outlineLevel="0" collapsed="false">
      <c r="A84" s="1" t="n">
        <v>80.95491028</v>
      </c>
      <c r="B84" s="1" t="n">
        <v>0.07916193</v>
      </c>
      <c r="C84" s="1" t="n">
        <f aca="false">B84+2</f>
        <v>2.07916193</v>
      </c>
      <c r="D84" s="1" t="n">
        <v>76.790779</v>
      </c>
      <c r="E84" s="1" t="n">
        <v>0.0720124857142857</v>
      </c>
      <c r="F84" s="1" t="n">
        <f aca="false">E84+1.1</f>
        <v>1.17201248571429</v>
      </c>
      <c r="G84" s="1" t="n">
        <v>85.52090454</v>
      </c>
      <c r="H84" s="1" t="n">
        <v>0.08418238</v>
      </c>
      <c r="I84" s="1" t="n">
        <f aca="false">H84+0.1</f>
        <v>0.18418238</v>
      </c>
    </row>
    <row r="85" customFormat="false" ht="13" hidden="false" customHeight="false" outlineLevel="0" collapsed="false">
      <c r="A85" s="1" t="n">
        <v>81.97437286</v>
      </c>
      <c r="B85" s="1" t="n">
        <v>0.08013944</v>
      </c>
      <c r="C85" s="1" t="n">
        <f aca="false">B85+2</f>
        <v>2.08013944</v>
      </c>
      <c r="D85" s="1" t="n">
        <v>77.691818</v>
      </c>
      <c r="E85" s="1" t="n">
        <v>0.0733028</v>
      </c>
      <c r="F85" s="1" t="n">
        <f aca="false">E85+1.1</f>
        <v>1.1733028</v>
      </c>
      <c r="G85" s="1" t="n">
        <v>86.44285583</v>
      </c>
      <c r="H85" s="1" t="n">
        <v>0.08555088</v>
      </c>
      <c r="I85" s="1" t="n">
        <f aca="false">H85+0.1</f>
        <v>0.18555088</v>
      </c>
    </row>
    <row r="86" customFormat="false" ht="13" hidden="false" customHeight="false" outlineLevel="0" collapsed="false">
      <c r="A86" s="1" t="n">
        <v>82.60395813</v>
      </c>
      <c r="B86" s="1" t="n">
        <v>0.08111694</v>
      </c>
      <c r="C86" s="1" t="n">
        <f aca="false">B86+2</f>
        <v>2.08111694</v>
      </c>
      <c r="D86" s="1" t="n">
        <v>78.88694</v>
      </c>
      <c r="E86" s="1" t="n">
        <v>0.0749841</v>
      </c>
      <c r="F86" s="1" t="n">
        <f aca="false">E86+1.1</f>
        <v>1.1749841</v>
      </c>
      <c r="G86" s="1" t="n">
        <v>87.15024567</v>
      </c>
      <c r="H86" s="1" t="n">
        <v>0.08680208</v>
      </c>
      <c r="I86" s="1" t="n">
        <f aca="false">H86+0.1</f>
        <v>0.18680208</v>
      </c>
    </row>
    <row r="87" customFormat="false" ht="13" hidden="false" customHeight="false" outlineLevel="0" collapsed="false">
      <c r="A87" s="1" t="n">
        <v>83.88150787</v>
      </c>
      <c r="B87" s="1" t="n">
        <v>0.08221174</v>
      </c>
      <c r="C87" s="1" t="n">
        <f aca="false">B87+2</f>
        <v>2.08221174</v>
      </c>
      <c r="D87" s="1" t="n">
        <v>79.435875</v>
      </c>
      <c r="E87" s="1" t="n">
        <v>0.0755315</v>
      </c>
      <c r="F87" s="1" t="n">
        <f aca="false">E87+1.1</f>
        <v>1.1755315</v>
      </c>
      <c r="G87" s="1" t="n">
        <v>87.93450928</v>
      </c>
      <c r="H87" s="1" t="n">
        <v>0.08809238</v>
      </c>
      <c r="I87" s="1" t="n">
        <f aca="false">H87+0.1</f>
        <v>0.18809238</v>
      </c>
    </row>
    <row r="88" customFormat="false" ht="13" hidden="false" customHeight="false" outlineLevel="0" collapsed="false">
      <c r="A88" s="1" t="n">
        <v>84.57174683</v>
      </c>
      <c r="B88" s="1" t="n">
        <v>0.08365844</v>
      </c>
      <c r="C88" s="1" t="n">
        <f aca="false">B88+2</f>
        <v>2.08365844</v>
      </c>
      <c r="D88" s="1" t="n">
        <v>80.379333</v>
      </c>
      <c r="E88" s="1" t="n">
        <v>0.0768218</v>
      </c>
      <c r="F88" s="1" t="n">
        <f aca="false">E88+1.1</f>
        <v>1.1768218</v>
      </c>
      <c r="G88" s="1" t="n">
        <v>88.78491974</v>
      </c>
      <c r="H88" s="1" t="n">
        <v>0.08914809</v>
      </c>
      <c r="I88" s="1" t="n">
        <f aca="false">H88+0.1</f>
        <v>0.18914809</v>
      </c>
    </row>
    <row r="89" customFormat="false" ht="13" hidden="false" customHeight="false" outlineLevel="0" collapsed="false">
      <c r="A89" s="1" t="n">
        <v>85.42241669</v>
      </c>
      <c r="B89" s="1" t="n">
        <v>0.08494875</v>
      </c>
      <c r="C89" s="1" t="n">
        <f aca="false">B89+2</f>
        <v>2.08494875</v>
      </c>
      <c r="D89" s="1" t="n">
        <v>81.641655</v>
      </c>
      <c r="E89" s="1" t="n">
        <v>0.0779948</v>
      </c>
      <c r="F89" s="1" t="n">
        <f aca="false">E89+1.1</f>
        <v>1.1779948</v>
      </c>
      <c r="G89" s="1" t="n">
        <v>89.58750916</v>
      </c>
      <c r="H89" s="1" t="n">
        <v>0.09055568</v>
      </c>
      <c r="I89" s="1" t="n">
        <f aca="false">H89+0.1</f>
        <v>0.19055568</v>
      </c>
    </row>
    <row r="90" customFormat="false" ht="13" hidden="false" customHeight="false" outlineLevel="0" collapsed="false">
      <c r="A90" s="1" t="n">
        <v>86.22498322</v>
      </c>
      <c r="B90" s="1" t="n">
        <v>0.08612175</v>
      </c>
      <c r="C90" s="1" t="n">
        <f aca="false">B90+2</f>
        <v>2.08612175</v>
      </c>
      <c r="D90" s="1" t="n">
        <v>82.764854</v>
      </c>
      <c r="E90" s="1" t="n">
        <v>0.0795588</v>
      </c>
      <c r="F90" s="1" t="n">
        <f aca="false">E90+1.1</f>
        <v>1.1795588</v>
      </c>
      <c r="G90" s="1" t="n">
        <v>91.0598526</v>
      </c>
      <c r="H90" s="1" t="n">
        <v>0.09200238</v>
      </c>
      <c r="I90" s="1" t="n">
        <f aca="false">H90+0.1</f>
        <v>0.19200238</v>
      </c>
    </row>
    <row r="91" customFormat="false" ht="13" hidden="false" customHeight="false" outlineLevel="0" collapsed="false">
      <c r="A91" s="1" t="n">
        <v>87.21844482</v>
      </c>
      <c r="B91" s="1" t="n">
        <v>0.08756845</v>
      </c>
      <c r="C91" s="1" t="n">
        <f aca="false">B91+2</f>
        <v>2.08756845</v>
      </c>
      <c r="D91" s="1" t="n">
        <v>83.989632</v>
      </c>
      <c r="E91" s="1" t="n">
        <v>0.080419</v>
      </c>
      <c r="F91" s="1" t="n">
        <f aca="false">E91+1.1</f>
        <v>1.180419</v>
      </c>
      <c r="G91" s="1" t="n">
        <v>91.51877594</v>
      </c>
      <c r="H91" s="1" t="n">
        <v>0.09329269</v>
      </c>
      <c r="I91" s="1" t="n">
        <f aca="false">H91+0.1</f>
        <v>0.19329269</v>
      </c>
    </row>
    <row r="92" customFormat="false" ht="13" hidden="false" customHeight="false" outlineLevel="0" collapsed="false">
      <c r="A92" s="1" t="n">
        <v>88.16870117</v>
      </c>
      <c r="B92" s="1" t="n">
        <v>0.08795945</v>
      </c>
      <c r="C92" s="1" t="n">
        <f aca="false">B92+2</f>
        <v>2.08795945</v>
      </c>
      <c r="D92" s="1" t="n">
        <v>84.543701</v>
      </c>
      <c r="E92" s="1" t="n">
        <v>0.0812401</v>
      </c>
      <c r="F92" s="1" t="n">
        <f aca="false">E92+1.1</f>
        <v>1.1812401</v>
      </c>
      <c r="G92" s="1" t="n">
        <v>92.90344238</v>
      </c>
      <c r="H92" s="1" t="n">
        <v>0.09434839</v>
      </c>
      <c r="I92" s="1" t="n">
        <f aca="false">H92+0.1</f>
        <v>0.19434839</v>
      </c>
    </row>
    <row r="93" customFormat="false" ht="13" hidden="false" customHeight="false" outlineLevel="0" collapsed="false">
      <c r="A93" s="1" t="n">
        <v>89.3293457</v>
      </c>
      <c r="B93" s="1" t="n">
        <v>0.08905424</v>
      </c>
      <c r="C93" s="1" t="n">
        <f aca="false">B93+2</f>
        <v>2.08905424</v>
      </c>
      <c r="D93" s="1" t="n">
        <v>85.394348</v>
      </c>
      <c r="E93" s="1" t="n">
        <v>0.0824913</v>
      </c>
      <c r="F93" s="1" t="n">
        <f aca="false">E93+1.1</f>
        <v>1.1824913</v>
      </c>
      <c r="G93" s="1" t="n">
        <v>93.98197174</v>
      </c>
      <c r="H93" s="1" t="n">
        <v>0.09618609</v>
      </c>
      <c r="I93" s="1" t="n">
        <f aca="false">H93+0.1</f>
        <v>0.19618609</v>
      </c>
    </row>
    <row r="94" customFormat="false" ht="13" hidden="false" customHeight="false" outlineLevel="0" collapsed="false">
      <c r="A94" s="1" t="n">
        <v>89.80014801</v>
      </c>
      <c r="B94" s="1" t="n">
        <v>0.09014905</v>
      </c>
      <c r="C94" s="1" t="n">
        <f aca="false">B94+2</f>
        <v>2.09014905</v>
      </c>
      <c r="D94" s="1" t="n">
        <v>86.113708</v>
      </c>
      <c r="E94" s="1" t="n">
        <v>0.0838989</v>
      </c>
      <c r="F94" s="1" t="n">
        <f aca="false">E94+1.1</f>
        <v>1.1838989</v>
      </c>
      <c r="G94" s="1" t="n">
        <v>95.1299057</v>
      </c>
      <c r="H94" s="1" t="n">
        <v>0.09712449</v>
      </c>
      <c r="I94" s="1" t="n">
        <f aca="false">H94+0.1</f>
        <v>0.19712449</v>
      </c>
    </row>
    <row r="95" customFormat="false" ht="13" hidden="false" customHeight="false" outlineLevel="0" collapsed="false">
      <c r="A95" s="1" t="n">
        <v>91.04499054</v>
      </c>
      <c r="B95" s="1" t="n">
        <v>0.09151755</v>
      </c>
      <c r="C95" s="1" t="n">
        <f aca="false">B95+2</f>
        <v>2.09151755</v>
      </c>
      <c r="D95" s="1" t="n">
        <v>87.429543</v>
      </c>
      <c r="E95" s="1" t="n">
        <v>0.0854629</v>
      </c>
      <c r="F95" s="1" t="n">
        <f aca="false">E95+1.1</f>
        <v>1.1854629</v>
      </c>
      <c r="G95" s="1" t="n">
        <v>95.87159729</v>
      </c>
      <c r="H95" s="1" t="n">
        <v>0.09849299</v>
      </c>
      <c r="I95" s="1" t="n">
        <f aca="false">H95+0.1</f>
        <v>0.19849299</v>
      </c>
    </row>
    <row r="96" customFormat="false" ht="13" hidden="false" customHeight="false" outlineLevel="0" collapsed="false">
      <c r="A96" s="1" t="n">
        <v>91.72027588</v>
      </c>
      <c r="B96" s="1" t="n">
        <v>0.09241685</v>
      </c>
      <c r="C96" s="1" t="n">
        <f aca="false">B96+2</f>
        <v>2.09241685</v>
      </c>
      <c r="D96" s="1" t="n">
        <v>88.824989</v>
      </c>
      <c r="E96" s="1" t="n">
        <v>0.0864013</v>
      </c>
      <c r="F96" s="1" t="n">
        <f aca="false">E96+1.1</f>
        <v>1.1864013</v>
      </c>
      <c r="G96" s="1" t="n">
        <v>97.07185364</v>
      </c>
      <c r="H96" s="1" t="n">
        <v>0.0994314</v>
      </c>
      <c r="I96" s="1" t="n">
        <f aca="false">H96+0.1</f>
        <v>0.1994314</v>
      </c>
    </row>
    <row r="97" customFormat="false" ht="13" hidden="false" customHeight="false" outlineLevel="0" collapsed="false">
      <c r="A97" s="1" t="n">
        <v>92.89382935</v>
      </c>
      <c r="B97" s="1" t="n">
        <v>0.09366805</v>
      </c>
      <c r="C97" s="1" t="n">
        <f aca="false">B97+2</f>
        <v>2.09366805</v>
      </c>
      <c r="D97" s="1" t="n">
        <v>89.063332</v>
      </c>
      <c r="E97" s="1" t="n">
        <v>0.0875743</v>
      </c>
      <c r="F97" s="1" t="n">
        <f aca="false">E97+1.1</f>
        <v>1.1875743</v>
      </c>
      <c r="G97" s="1" t="n">
        <v>97.95339203</v>
      </c>
      <c r="H97" s="1" t="n">
        <v>0.10103449</v>
      </c>
      <c r="I97" s="1" t="n">
        <f aca="false">H97+0.1</f>
        <v>0.20103449</v>
      </c>
    </row>
    <row r="98" customFormat="false" ht="13" hidden="false" customHeight="false" outlineLevel="0" collapsed="false">
      <c r="A98" s="1" t="n">
        <v>93.55644989</v>
      </c>
      <c r="B98" s="1" t="n">
        <v>0.09503656</v>
      </c>
      <c r="C98" s="1" t="n">
        <f aca="false">B98+2</f>
        <v>2.09503656</v>
      </c>
      <c r="D98" s="1" t="n">
        <v>89.855225</v>
      </c>
      <c r="E98" s="1" t="n">
        <v>0.0883172142857143</v>
      </c>
      <c r="F98" s="1" t="n">
        <f aca="false">E98+1.1</f>
        <v>1.18831721428571</v>
      </c>
      <c r="G98" s="1" t="n">
        <v>98.86923218</v>
      </c>
      <c r="H98" s="1" t="n">
        <v>0.10240299</v>
      </c>
      <c r="I98" s="1" t="n">
        <f aca="false">H98+0.1</f>
        <v>0.20240299</v>
      </c>
    </row>
    <row r="99" customFormat="false" ht="13" hidden="false" customHeight="false" outlineLevel="0" collapsed="false">
      <c r="A99" s="1" t="n">
        <v>94.60274506</v>
      </c>
      <c r="B99" s="1" t="n">
        <v>0.09609225</v>
      </c>
      <c r="C99" s="1" t="n">
        <f aca="false">B99+2</f>
        <v>2.09609225</v>
      </c>
      <c r="D99" s="1" t="n">
        <v>91.084305</v>
      </c>
      <c r="E99" s="1" t="n">
        <v>0.0898421142857143</v>
      </c>
      <c r="F99" s="1" t="n">
        <f aca="false">E99+1.1</f>
        <v>1.18984211428571</v>
      </c>
      <c r="G99" s="1" t="n">
        <v>99.94085693</v>
      </c>
      <c r="H99" s="1" t="n">
        <v>0.1037324</v>
      </c>
      <c r="I99" s="1" t="n">
        <f aca="false">H99+0.1</f>
        <v>0.2037324</v>
      </c>
    </row>
    <row r="100" customFormat="false" ht="13" hidden="false" customHeight="false" outlineLevel="0" collapsed="false">
      <c r="A100" s="1" t="n">
        <v>95.60140228</v>
      </c>
      <c r="B100" s="1" t="n">
        <v>0.09726526</v>
      </c>
      <c r="C100" s="1" t="n">
        <f aca="false">B100+2</f>
        <v>2.09726526</v>
      </c>
      <c r="D100" s="1" t="n">
        <v>92.320946</v>
      </c>
      <c r="E100" s="1" t="n">
        <v>0.0910933142857143</v>
      </c>
      <c r="F100" s="1" t="n">
        <f aca="false">E100+1.1</f>
        <v>1.19109331428571</v>
      </c>
      <c r="G100" s="1" t="n">
        <v>100.78752899</v>
      </c>
      <c r="H100" s="1" t="n">
        <v>0.1045926</v>
      </c>
      <c r="I100" s="1" t="n">
        <f aca="false">H100+0.1</f>
        <v>0.2045926</v>
      </c>
    </row>
    <row r="101" customFormat="false" ht="13" hidden="false" customHeight="false" outlineLevel="0" collapsed="false">
      <c r="A101" s="1" t="n">
        <v>96.30171967</v>
      </c>
      <c r="B101" s="1" t="n">
        <v>0.09828185</v>
      </c>
      <c r="C101" s="1" t="n">
        <f aca="false">B101+2</f>
        <v>2.09828185</v>
      </c>
      <c r="D101" s="1" t="n">
        <v>93.087151</v>
      </c>
      <c r="E101" s="1" t="n">
        <v>0.0921881142857143</v>
      </c>
      <c r="F101" s="1" t="n">
        <f aca="false">E101+1.1</f>
        <v>1.19218811428571</v>
      </c>
      <c r="G101" s="1" t="n">
        <v>101.69350433</v>
      </c>
      <c r="H101" s="1" t="n">
        <v>0.1055701</v>
      </c>
      <c r="I101" s="1" t="n">
        <f aca="false">H101+0.1</f>
        <v>0.2055701</v>
      </c>
    </row>
    <row r="102" customFormat="false" ht="13" hidden="false" customHeight="false" outlineLevel="0" collapsed="false">
      <c r="A102" s="1" t="n">
        <v>97.02639771</v>
      </c>
      <c r="B102" s="1" t="n">
        <v>0.09937666</v>
      </c>
      <c r="C102" s="1" t="n">
        <f aca="false">B102+2</f>
        <v>2.09937666</v>
      </c>
      <c r="D102" s="1" t="n">
        <v>94.170471</v>
      </c>
      <c r="E102" s="1" t="n">
        <v>0.0935957142857143</v>
      </c>
      <c r="F102" s="1" t="n">
        <f aca="false">E102+1.1</f>
        <v>1.19359571428571</v>
      </c>
      <c r="G102" s="1" t="n">
        <v>102.69396973</v>
      </c>
      <c r="H102" s="1" t="n">
        <v>0.1072905</v>
      </c>
      <c r="I102" s="1" t="n">
        <f aca="false">H102+0.1</f>
        <v>0.2072905</v>
      </c>
    </row>
    <row r="103" customFormat="false" ht="13" hidden="false" customHeight="false" outlineLevel="0" collapsed="false">
      <c r="A103" s="1" t="n">
        <v>98.24414825</v>
      </c>
      <c r="B103" s="1" t="n">
        <v>0.10074516</v>
      </c>
      <c r="C103" s="1" t="n">
        <f aca="false">B103+2</f>
        <v>2.10074516</v>
      </c>
      <c r="D103" s="1" t="n">
        <v>94.62664</v>
      </c>
      <c r="E103" s="1" t="n">
        <v>0.0946905142857143</v>
      </c>
      <c r="F103" s="1" t="n">
        <f aca="false">E103+1.1</f>
        <v>1.19469051428571</v>
      </c>
      <c r="G103" s="1" t="n">
        <v>103.44051361</v>
      </c>
      <c r="H103" s="1" t="n">
        <v>0.10877631</v>
      </c>
      <c r="I103" s="1" t="n">
        <f aca="false">H103+0.1</f>
        <v>0.20877631</v>
      </c>
    </row>
    <row r="104" customFormat="false" ht="13" hidden="false" customHeight="false" outlineLevel="0" collapsed="false">
      <c r="A104" s="1" t="n">
        <v>99.02747345</v>
      </c>
      <c r="B104" s="1" t="n">
        <v>0.10203546</v>
      </c>
      <c r="C104" s="1" t="n">
        <f aca="false">B104+2</f>
        <v>2.10203546</v>
      </c>
      <c r="D104" s="1" t="n">
        <v>96.039391</v>
      </c>
      <c r="E104" s="1" t="n">
        <v>0.0959808142857143</v>
      </c>
      <c r="F104" s="1" t="n">
        <f aca="false">E104+1.1</f>
        <v>1.19598081428571</v>
      </c>
      <c r="G104" s="1" t="n">
        <v>104.66416931</v>
      </c>
      <c r="H104" s="1" t="n">
        <v>0.10963651</v>
      </c>
      <c r="I104" s="1" t="n">
        <f aca="false">H104+0.1</f>
        <v>0.20963651</v>
      </c>
    </row>
    <row r="105" customFormat="false" ht="13" hidden="false" customHeight="false" outlineLevel="0" collapsed="false">
      <c r="A105" s="1" t="n">
        <v>99.93641663</v>
      </c>
      <c r="B105" s="1" t="n">
        <v>0.10297386</v>
      </c>
      <c r="C105" s="1" t="n">
        <f aca="false">B105+2</f>
        <v>2.10297386</v>
      </c>
      <c r="D105" s="1" t="n">
        <v>96.784798</v>
      </c>
      <c r="E105" s="1" t="n">
        <v>0.0973102142857143</v>
      </c>
      <c r="F105" s="1" t="n">
        <f aca="false">E105+1.1</f>
        <v>1.19731021428571</v>
      </c>
      <c r="G105" s="1" t="n">
        <v>105.48838806</v>
      </c>
      <c r="H105" s="1" t="n">
        <v>0.1112396</v>
      </c>
      <c r="I105" s="1" t="n">
        <f aca="false">H105+0.1</f>
        <v>0.2112396</v>
      </c>
    </row>
    <row r="106" customFormat="false" ht="13" hidden="false" customHeight="false" outlineLevel="0" collapsed="false">
      <c r="A106" s="1" t="n">
        <v>100.84890747</v>
      </c>
      <c r="B106" s="1" t="n">
        <v>0.10422506</v>
      </c>
      <c r="C106" s="1" t="n">
        <f aca="false">B106+2</f>
        <v>2.10422506</v>
      </c>
      <c r="D106" s="1" t="n">
        <v>97.992798</v>
      </c>
      <c r="E106" s="1" t="n">
        <v>0.0984050142857143</v>
      </c>
      <c r="F106" s="1" t="n">
        <f aca="false">E106+1.1</f>
        <v>1.19840501428571</v>
      </c>
      <c r="G106" s="1" t="n">
        <v>106.46684265</v>
      </c>
      <c r="H106" s="1" t="n">
        <v>0.1125299</v>
      </c>
      <c r="I106" s="1" t="n">
        <f aca="false">H106+0.1</f>
        <v>0.2125299</v>
      </c>
    </row>
    <row r="107" customFormat="false" ht="13" hidden="false" customHeight="false" outlineLevel="0" collapsed="false">
      <c r="A107" s="1" t="n">
        <v>101.63863373</v>
      </c>
      <c r="B107" s="1" t="n">
        <v>0.10500707</v>
      </c>
      <c r="C107" s="1" t="n">
        <f aca="false">B107+2</f>
        <v>2.10500707</v>
      </c>
      <c r="D107" s="1" t="n">
        <v>98.827179</v>
      </c>
      <c r="E107" s="1" t="n">
        <v>0.0993434142857143</v>
      </c>
      <c r="F107" s="1" t="n">
        <f aca="false">E107+1.1</f>
        <v>1.19934341428571</v>
      </c>
      <c r="G107" s="1" t="n">
        <v>107.4184494</v>
      </c>
      <c r="H107" s="1" t="n">
        <v>0.11362471</v>
      </c>
      <c r="I107" s="1" t="n">
        <f aca="false">H107+0.1</f>
        <v>0.21362471</v>
      </c>
    </row>
    <row r="108" customFormat="false" ht="13" hidden="false" customHeight="false" outlineLevel="0" collapsed="false">
      <c r="A108" s="1" t="n">
        <v>102.58849335</v>
      </c>
      <c r="B108" s="1" t="n">
        <v>0.10625827</v>
      </c>
      <c r="C108" s="1" t="n">
        <f aca="false">B108+2</f>
        <v>2.10625827</v>
      </c>
      <c r="D108" s="1" t="n">
        <v>99.76207</v>
      </c>
      <c r="E108" s="1" t="n">
        <v>0.100438214285714</v>
      </c>
      <c r="F108" s="1" t="n">
        <f aca="false">E108+1.1</f>
        <v>1.20043821428571</v>
      </c>
      <c r="G108" s="1" t="n">
        <v>108.57342529</v>
      </c>
      <c r="H108" s="1" t="n">
        <v>0.11448491</v>
      </c>
      <c r="I108" s="1" t="n">
        <f aca="false">H108+0.1</f>
        <v>0.21448491</v>
      </c>
    </row>
    <row r="109" customFormat="false" ht="13" hidden="false" customHeight="false" outlineLevel="0" collapsed="false">
      <c r="A109" s="1" t="n">
        <v>103.65785217</v>
      </c>
      <c r="B109" s="1" t="n">
        <v>0.10750946</v>
      </c>
      <c r="C109" s="1" t="n">
        <f aca="false">B109+2</f>
        <v>2.10750946</v>
      </c>
      <c r="D109" s="1" t="n">
        <v>100.669701</v>
      </c>
      <c r="E109" s="1" t="n">
        <v>0.101689414285714</v>
      </c>
      <c r="F109" s="1" t="n">
        <f aca="false">E109+1.1</f>
        <v>1.20168941428571</v>
      </c>
      <c r="G109" s="1" t="n">
        <v>109.15235138</v>
      </c>
      <c r="H109" s="1" t="n">
        <v>0.11620531</v>
      </c>
      <c r="I109" s="1" t="n">
        <f aca="false">H109+0.1</f>
        <v>0.21620531</v>
      </c>
    </row>
    <row r="110" customFormat="false" ht="13" hidden="false" customHeight="false" outlineLevel="0" collapsed="false">
      <c r="A110" s="1" t="n">
        <v>104.33263397</v>
      </c>
      <c r="B110" s="1" t="n">
        <v>0.10864336</v>
      </c>
      <c r="C110" s="1" t="n">
        <f aca="false">B110+2</f>
        <v>2.10864336</v>
      </c>
      <c r="D110" s="1" t="n">
        <v>101.742935</v>
      </c>
      <c r="E110" s="1" t="n">
        <v>0.103057928571429</v>
      </c>
      <c r="F110" s="1" t="n">
        <f aca="false">E110+1.1</f>
        <v>1.20305792857143</v>
      </c>
      <c r="G110" s="1" t="n">
        <v>110.26874542</v>
      </c>
      <c r="H110" s="1" t="n">
        <v>0.11749562</v>
      </c>
      <c r="I110" s="1" t="n">
        <f aca="false">H110+0.1</f>
        <v>0.21749562</v>
      </c>
    </row>
    <row r="111" customFormat="false" ht="13" hidden="false" customHeight="false" outlineLevel="0" collapsed="false">
      <c r="A111" s="1" t="n">
        <v>105.32323456</v>
      </c>
      <c r="B111" s="1" t="n">
        <v>0.10969907</v>
      </c>
      <c r="C111" s="1" t="n">
        <f aca="false">B111+2</f>
        <v>2.10969907</v>
      </c>
      <c r="D111" s="1" t="n">
        <v>102.960297</v>
      </c>
      <c r="E111" s="1" t="n">
        <v>0.103761714285714</v>
      </c>
      <c r="F111" s="1" t="n">
        <f aca="false">E111+1.1</f>
        <v>1.20376171428571</v>
      </c>
      <c r="G111" s="1" t="n">
        <v>111.31334686</v>
      </c>
      <c r="H111" s="1" t="n">
        <v>0.11890322</v>
      </c>
      <c r="I111" s="1" t="n">
        <f aca="false">H111+0.1</f>
        <v>0.21890322</v>
      </c>
    </row>
    <row r="112" customFormat="false" ht="13" hidden="false" customHeight="false" outlineLevel="0" collapsed="false">
      <c r="A112" s="1" t="n">
        <v>106.07125092</v>
      </c>
      <c r="B112" s="1" t="n">
        <v>0.11106757</v>
      </c>
      <c r="C112" s="1" t="n">
        <f aca="false">B112+2</f>
        <v>2.11106757</v>
      </c>
      <c r="D112" s="1" t="n">
        <v>103.565414</v>
      </c>
      <c r="E112" s="1" t="n">
        <v>0.104817428571429</v>
      </c>
      <c r="F112" s="1" t="n">
        <f aca="false">E112+1.1</f>
        <v>1.20481742857143</v>
      </c>
      <c r="G112" s="1" t="n">
        <v>112.37094116</v>
      </c>
      <c r="H112" s="1" t="n">
        <v>0.12007622</v>
      </c>
      <c r="I112" s="1" t="n">
        <f aca="false">H112+0.1</f>
        <v>0.22007622</v>
      </c>
    </row>
    <row r="113" customFormat="false" ht="13" hidden="false" customHeight="false" outlineLevel="0" collapsed="false">
      <c r="A113" s="1" t="n">
        <v>107.20895386</v>
      </c>
      <c r="B113" s="1" t="n">
        <v>0.11212327</v>
      </c>
      <c r="C113" s="1" t="n">
        <f aca="false">B113+2</f>
        <v>2.11212327</v>
      </c>
      <c r="D113" s="1" t="n">
        <v>104.149498</v>
      </c>
      <c r="E113" s="1" t="n">
        <v>0.105912228571429</v>
      </c>
      <c r="F113" s="1" t="n">
        <f aca="false">E113+1.1</f>
        <v>1.20591222857143</v>
      </c>
      <c r="G113" s="1" t="n">
        <v>113.19377899</v>
      </c>
      <c r="H113" s="1" t="n">
        <v>0.12105373</v>
      </c>
      <c r="I113" s="1" t="n">
        <f aca="false">H113+0.1</f>
        <v>0.22105373</v>
      </c>
    </row>
    <row r="114" customFormat="false" ht="13" hidden="false" customHeight="false" outlineLevel="0" collapsed="false">
      <c r="A114" s="1" t="n">
        <v>107.94932556</v>
      </c>
      <c r="B114" s="1" t="n">
        <v>0.11313987</v>
      </c>
      <c r="C114" s="1" t="n">
        <f aca="false">B114+2</f>
        <v>2.11313987</v>
      </c>
      <c r="D114" s="1" t="n">
        <v>105.447014</v>
      </c>
      <c r="E114" s="1" t="n">
        <v>0.107710828571429</v>
      </c>
      <c r="F114" s="1" t="n">
        <f aca="false">E114+1.1</f>
        <v>1.20771082857143</v>
      </c>
      <c r="G114" s="1" t="n">
        <v>114.30213928</v>
      </c>
      <c r="H114" s="1" t="n">
        <v>0.12167932</v>
      </c>
      <c r="I114" s="1" t="n">
        <f aca="false">H114+0.1</f>
        <v>0.22167932</v>
      </c>
    </row>
    <row r="115" customFormat="false" ht="13" hidden="false" customHeight="false" outlineLevel="0" collapsed="false">
      <c r="A115" s="1" t="n">
        <v>108.54397583</v>
      </c>
      <c r="B115" s="1" t="n">
        <v>0.11431286</v>
      </c>
      <c r="C115" s="1" t="n">
        <f aca="false">B115+2</f>
        <v>2.11431286</v>
      </c>
      <c r="D115" s="1" t="n">
        <v>106.505814</v>
      </c>
      <c r="E115" s="1" t="n">
        <v>0.109196628571429</v>
      </c>
      <c r="F115" s="1" t="n">
        <f aca="false">E115+1.1</f>
        <v>1.20919662857143</v>
      </c>
      <c r="G115" s="1" t="n">
        <v>114.80110931</v>
      </c>
      <c r="H115" s="1" t="n">
        <v>0.12308691</v>
      </c>
      <c r="I115" s="1" t="n">
        <f aca="false">H115+0.1</f>
        <v>0.22308691</v>
      </c>
    </row>
    <row r="116" customFormat="false" ht="13" hidden="false" customHeight="false" outlineLevel="0" collapsed="false">
      <c r="A116" s="1" t="n">
        <v>109.56211853</v>
      </c>
      <c r="B116" s="1" t="n">
        <v>0.11560318</v>
      </c>
      <c r="C116" s="1" t="n">
        <f aca="false">B116+2</f>
        <v>2.11560318</v>
      </c>
      <c r="D116" s="1" t="n">
        <v>107.757355</v>
      </c>
      <c r="E116" s="1" t="n">
        <v>0.109939528571429</v>
      </c>
      <c r="F116" s="1" t="n">
        <f aca="false">E116+1.1</f>
        <v>1.20993952857143</v>
      </c>
      <c r="G116" s="1" t="n">
        <v>115.94098663</v>
      </c>
      <c r="H116" s="1" t="n">
        <v>0.12465092</v>
      </c>
      <c r="I116" s="1" t="n">
        <f aca="false">H116+0.1</f>
        <v>0.22465092</v>
      </c>
    </row>
    <row r="117" customFormat="false" ht="13" hidden="false" customHeight="false" outlineLevel="0" collapsed="false">
      <c r="A117" s="1" t="n">
        <v>110.5630722</v>
      </c>
      <c r="B117" s="1" t="n">
        <v>0.11693257</v>
      </c>
      <c r="C117" s="1" t="n">
        <f aca="false">B117+2</f>
        <v>2.11693257</v>
      </c>
      <c r="D117" s="1" t="n">
        <v>108.372345</v>
      </c>
      <c r="E117" s="1" t="n">
        <v>0.110917028571429</v>
      </c>
      <c r="F117" s="1" t="n">
        <f aca="false">E117+1.1</f>
        <v>1.21091702857143</v>
      </c>
      <c r="G117" s="1" t="n">
        <v>116.59117126</v>
      </c>
      <c r="H117" s="1" t="n">
        <v>0.12613672</v>
      </c>
      <c r="I117" s="1" t="n">
        <f aca="false">H117+0.1</f>
        <v>0.22613672</v>
      </c>
    </row>
    <row r="118" customFormat="false" ht="13" hidden="false" customHeight="false" outlineLevel="0" collapsed="false">
      <c r="A118" s="1" t="n">
        <v>111.10494232</v>
      </c>
      <c r="B118" s="1" t="n">
        <v>0.11822288</v>
      </c>
      <c r="C118" s="1" t="n">
        <f aca="false">B118+2</f>
        <v>2.11822288</v>
      </c>
      <c r="D118" s="1" t="n">
        <v>108.891655</v>
      </c>
      <c r="E118" s="1" t="n">
        <v>0.112050928571429</v>
      </c>
      <c r="F118" s="1" t="n">
        <f aca="false">E118+1.1</f>
        <v>1.21205092857143</v>
      </c>
      <c r="G118" s="1" t="n">
        <v>117.99756622</v>
      </c>
      <c r="H118" s="1" t="n">
        <v>0.12711424</v>
      </c>
      <c r="I118" s="1" t="n">
        <f aca="false">H118+0.1</f>
        <v>0.22711424</v>
      </c>
    </row>
    <row r="119" customFormat="false" ht="13" hidden="false" customHeight="false" outlineLevel="0" collapsed="false">
      <c r="A119" s="1" t="n">
        <v>112.58979797</v>
      </c>
      <c r="B119" s="1" t="n">
        <v>0.11912217</v>
      </c>
      <c r="C119" s="1" t="n">
        <f aca="false">B119+2</f>
        <v>2.11912217</v>
      </c>
      <c r="D119" s="1" t="n">
        <v>110.093292</v>
      </c>
      <c r="E119" s="1" t="n">
        <v>0.113771328571429</v>
      </c>
      <c r="F119" s="1" t="n">
        <f aca="false">E119+1.1</f>
        <v>1.21377132857143</v>
      </c>
      <c r="G119" s="1" t="n">
        <v>118.95939636</v>
      </c>
      <c r="H119" s="1" t="n">
        <v>0.12785713</v>
      </c>
      <c r="I119" s="1" t="n">
        <f aca="false">H119+0.1</f>
        <v>0.22785713</v>
      </c>
    </row>
    <row r="120" customFormat="false" ht="13" hidden="false" customHeight="false" outlineLevel="0" collapsed="false">
      <c r="A120" s="1" t="n">
        <v>113.32310486</v>
      </c>
      <c r="B120" s="1" t="n">
        <v>0.12006057</v>
      </c>
      <c r="C120" s="1" t="n">
        <f aca="false">B120+2</f>
        <v>2.12006057</v>
      </c>
      <c r="D120" s="1" t="n">
        <v>110.780365</v>
      </c>
      <c r="E120" s="1" t="n">
        <v>0.115530828571429</v>
      </c>
      <c r="F120" s="1" t="n">
        <f aca="false">E120+1.1</f>
        <v>1.21553082857143</v>
      </c>
      <c r="G120" s="1" t="n">
        <v>119.5425415</v>
      </c>
      <c r="H120" s="1" t="n">
        <v>0.12949933</v>
      </c>
      <c r="I120" s="1" t="n">
        <f aca="false">H120+0.1</f>
        <v>0.22949933</v>
      </c>
    </row>
    <row r="121" customFormat="false" ht="13" hidden="false" customHeight="false" outlineLevel="0" collapsed="false">
      <c r="A121" s="1" t="n">
        <v>113.62511444</v>
      </c>
      <c r="B121" s="1" t="n">
        <v>0.12123358</v>
      </c>
      <c r="C121" s="1" t="n">
        <f aca="false">B121+2</f>
        <v>2.12123358</v>
      </c>
      <c r="D121" s="1" t="n">
        <v>112.022285</v>
      </c>
      <c r="E121" s="1" t="n">
        <v>0.116156442857143</v>
      </c>
      <c r="F121" s="1" t="n">
        <f aca="false">E121+1.1</f>
        <v>1.21615644285714</v>
      </c>
      <c r="G121" s="1" t="n">
        <v>120.72179413</v>
      </c>
      <c r="H121" s="1" t="n">
        <v>0.13078964</v>
      </c>
      <c r="I121" s="1" t="n">
        <f aca="false">H121+0.1</f>
        <v>0.23078964</v>
      </c>
    </row>
    <row r="122" customFormat="false" ht="13" hidden="false" customHeight="false" outlineLevel="0" collapsed="false">
      <c r="A122" s="1" t="n">
        <v>114.74222565</v>
      </c>
      <c r="B122" s="1" t="n">
        <v>0.12264117</v>
      </c>
      <c r="C122" s="1" t="n">
        <f aca="false">B122+2</f>
        <v>2.12264117</v>
      </c>
      <c r="D122" s="1" t="n">
        <v>113.316566</v>
      </c>
      <c r="E122" s="1" t="n">
        <v>0.116351942857143</v>
      </c>
      <c r="F122" s="1" t="n">
        <f aca="false">E122+1.1</f>
        <v>1.21635194285714</v>
      </c>
      <c r="G122" s="1" t="n">
        <v>121.51796722</v>
      </c>
      <c r="H122" s="1" t="n">
        <v>0.13204083</v>
      </c>
      <c r="I122" s="1" t="n">
        <f aca="false">H122+0.1</f>
        <v>0.23204083</v>
      </c>
    </row>
    <row r="123" customFormat="false" ht="13" hidden="false" customHeight="false" outlineLevel="0" collapsed="false">
      <c r="A123" s="1" t="n">
        <v>115.83798981</v>
      </c>
      <c r="B123" s="1" t="n">
        <v>0.12357957</v>
      </c>
      <c r="C123" s="1" t="n">
        <f aca="false">B123+2</f>
        <v>2.12357957</v>
      </c>
      <c r="D123" s="1" t="n">
        <v>113.75206</v>
      </c>
      <c r="E123" s="1" t="n">
        <v>0.118228728571429</v>
      </c>
      <c r="F123" s="1" t="n">
        <f aca="false">E123+1.1</f>
        <v>1.21822872857143</v>
      </c>
      <c r="G123" s="1" t="n">
        <v>122.70787048</v>
      </c>
      <c r="H123" s="1" t="n">
        <v>0.13329203</v>
      </c>
      <c r="I123" s="1" t="n">
        <f aca="false">H123+0.1</f>
        <v>0.23329203</v>
      </c>
    </row>
    <row r="124" customFormat="false" ht="13" hidden="false" customHeight="false" outlineLevel="0" collapsed="false">
      <c r="A124" s="1" t="n">
        <v>116.8476181</v>
      </c>
      <c r="B124" s="1" t="n">
        <v>0.12443978</v>
      </c>
      <c r="C124" s="1" t="n">
        <f aca="false">B124+2</f>
        <v>2.12443978</v>
      </c>
      <c r="D124" s="1" t="n">
        <v>114.928383</v>
      </c>
      <c r="E124" s="1" t="n">
        <v>0.119558142857143</v>
      </c>
      <c r="F124" s="1" t="n">
        <f aca="false">E124+1.1</f>
        <v>1.21955814285714</v>
      </c>
      <c r="G124" s="1" t="n">
        <v>123.47689819</v>
      </c>
      <c r="H124" s="1" t="n">
        <v>0.13438684</v>
      </c>
      <c r="I124" s="1" t="n">
        <f aca="false">H124+0.1</f>
        <v>0.23438684</v>
      </c>
    </row>
    <row r="125" customFormat="false" ht="13" hidden="false" customHeight="false" outlineLevel="0" collapsed="false">
      <c r="A125" s="1" t="n">
        <v>117.83112335</v>
      </c>
      <c r="B125" s="1" t="n">
        <v>0.12561278</v>
      </c>
      <c r="C125" s="1" t="n">
        <f aca="false">B125+2</f>
        <v>2.12561278</v>
      </c>
      <c r="D125" s="1" t="n">
        <v>116.18116</v>
      </c>
      <c r="E125" s="1" t="n">
        <v>0.120692042857143</v>
      </c>
      <c r="F125" s="1" t="n">
        <f aca="false">E125+1.1</f>
        <v>1.22069204285714</v>
      </c>
      <c r="G125" s="1" t="n">
        <v>124.26932526</v>
      </c>
      <c r="H125" s="1" t="n">
        <v>0.13598993</v>
      </c>
      <c r="I125" s="1" t="n">
        <f aca="false">H125+0.1</f>
        <v>0.23598993</v>
      </c>
    </row>
    <row r="126" customFormat="false" ht="13" hidden="false" customHeight="false" outlineLevel="0" collapsed="false">
      <c r="A126" s="1" t="n">
        <v>118.57250214</v>
      </c>
      <c r="B126" s="1" t="n">
        <v>0.12717678</v>
      </c>
      <c r="C126" s="1" t="n">
        <f aca="false">B126+2</f>
        <v>2.12717678</v>
      </c>
      <c r="D126" s="1" t="n">
        <v>116.782036</v>
      </c>
      <c r="E126" s="1" t="n">
        <v>0.122177842857143</v>
      </c>
      <c r="F126" s="1" t="n">
        <f aca="false">E126+1.1</f>
        <v>1.22217784285714</v>
      </c>
      <c r="G126" s="1" t="n">
        <v>125.1675415</v>
      </c>
      <c r="H126" s="1" t="n">
        <v>0.13696745</v>
      </c>
      <c r="I126" s="1" t="n">
        <f aca="false">H126+0.1</f>
        <v>0.23696745</v>
      </c>
    </row>
    <row r="127" customFormat="false" ht="13" hidden="false" customHeight="false" outlineLevel="0" collapsed="false">
      <c r="A127" s="1" t="n">
        <v>119.53334808</v>
      </c>
      <c r="B127" s="1" t="n">
        <v>0.12815428</v>
      </c>
      <c r="C127" s="1" t="n">
        <f aca="false">B127+2</f>
        <v>2.12815428</v>
      </c>
      <c r="D127" s="1" t="n">
        <v>117.947136</v>
      </c>
      <c r="E127" s="1" t="n">
        <v>0.122998942857143</v>
      </c>
      <c r="F127" s="1" t="n">
        <f aca="false">E127+1.1</f>
        <v>1.22299894285714</v>
      </c>
      <c r="G127" s="1" t="n">
        <v>126.49530792</v>
      </c>
      <c r="H127" s="1" t="n">
        <v>0.13806224</v>
      </c>
      <c r="I127" s="1" t="n">
        <f aca="false">H127+0.1</f>
        <v>0.23806224</v>
      </c>
    </row>
    <row r="128" customFormat="false" ht="13" hidden="false" customHeight="false" outlineLevel="0" collapsed="false">
      <c r="A128" s="1" t="n">
        <v>120.63929749</v>
      </c>
      <c r="B128" s="1" t="n">
        <v>0.12936638</v>
      </c>
      <c r="C128" s="1" t="n">
        <f aca="false">B128+2</f>
        <v>2.12936638</v>
      </c>
      <c r="D128" s="1" t="n">
        <v>118.718147</v>
      </c>
      <c r="E128" s="1" t="n">
        <v>0.124015542857143</v>
      </c>
      <c r="F128" s="1" t="n">
        <f aca="false">E128+1.1</f>
        <v>1.22401554285714</v>
      </c>
      <c r="G128" s="1" t="n">
        <v>126.85819244</v>
      </c>
      <c r="H128" s="1" t="n">
        <v>0.13935255</v>
      </c>
      <c r="I128" s="1" t="n">
        <f aca="false">H128+0.1</f>
        <v>0.23935255</v>
      </c>
    </row>
    <row r="129" customFormat="false" ht="13" hidden="false" customHeight="false" outlineLevel="0" collapsed="false">
      <c r="A129" s="1" t="n">
        <v>121.80651855</v>
      </c>
      <c r="B129" s="1" t="n">
        <v>0.13096948</v>
      </c>
      <c r="C129" s="1" t="n">
        <f aca="false">B129+2</f>
        <v>2.13096948</v>
      </c>
      <c r="D129" s="1" t="n">
        <v>119.894173</v>
      </c>
      <c r="E129" s="1" t="n">
        <v>0.125892357142857</v>
      </c>
      <c r="F129" s="1" t="n">
        <f aca="false">E129+1.1</f>
        <v>1.22589235714286</v>
      </c>
      <c r="G129" s="1" t="n">
        <v>128.49554443</v>
      </c>
      <c r="H129" s="1" t="n">
        <v>0.14087744</v>
      </c>
      <c r="I129" s="1" t="n">
        <f aca="false">H129+0.1</f>
        <v>0.24087744</v>
      </c>
    </row>
    <row r="130" customFormat="false" ht="13" hidden="false" customHeight="false" outlineLevel="0" collapsed="false">
      <c r="A130" s="1" t="n">
        <v>122.32837677</v>
      </c>
      <c r="B130" s="1" t="n">
        <v>0.13171238</v>
      </c>
      <c r="C130" s="1" t="n">
        <f aca="false">B130+2</f>
        <v>2.13171238</v>
      </c>
      <c r="D130" s="1" t="n">
        <v>121.116379</v>
      </c>
      <c r="E130" s="1" t="n">
        <v>0.127378157142857</v>
      </c>
      <c r="F130" s="1" t="n">
        <f aca="false">E130+1.1</f>
        <v>1.22737815714286</v>
      </c>
      <c r="G130" s="1" t="n">
        <v>129.25253296</v>
      </c>
      <c r="H130" s="1" t="n">
        <v>0.14263694</v>
      </c>
      <c r="I130" s="1" t="n">
        <f aca="false">H130+0.1</f>
        <v>0.24263694</v>
      </c>
    </row>
    <row r="131" customFormat="false" ht="13" hidden="false" customHeight="false" outlineLevel="0" collapsed="false">
      <c r="A131" s="1" t="n">
        <v>123.28303528</v>
      </c>
      <c r="B131" s="1" t="n">
        <v>0.13272899</v>
      </c>
      <c r="C131" s="1" t="n">
        <f aca="false">B131+2</f>
        <v>2.13272899</v>
      </c>
      <c r="D131" s="1" t="n">
        <v>121.629059</v>
      </c>
      <c r="E131" s="1" t="n">
        <v>0.128121042857143</v>
      </c>
      <c r="F131" s="1" t="n">
        <f aca="false">E131+1.1</f>
        <v>1.22812104285714</v>
      </c>
      <c r="G131" s="1" t="n">
        <v>130.25370789</v>
      </c>
      <c r="H131" s="1" t="n">
        <v>0.14373174</v>
      </c>
      <c r="I131" s="1" t="n">
        <f aca="false">H131+0.1</f>
        <v>0.24373174</v>
      </c>
    </row>
    <row r="132" customFormat="false" ht="13" hidden="false" customHeight="false" outlineLevel="0" collapsed="false">
      <c r="A132" s="1" t="n">
        <v>124.22636414</v>
      </c>
      <c r="B132" s="1" t="n">
        <v>0.13421479</v>
      </c>
      <c r="C132" s="1" t="n">
        <f aca="false">B132+2</f>
        <v>2.13421479</v>
      </c>
      <c r="D132" s="1" t="n">
        <v>122.648125</v>
      </c>
      <c r="E132" s="1" t="n">
        <v>0.129059457142857</v>
      </c>
      <c r="F132" s="1" t="n">
        <f aca="false">E132+1.1</f>
        <v>1.22905945714286</v>
      </c>
      <c r="G132" s="1" t="n">
        <v>130.97952271</v>
      </c>
      <c r="H132" s="1" t="n">
        <v>0.14467014</v>
      </c>
      <c r="I132" s="1" t="n">
        <f aca="false">H132+0.1</f>
        <v>0.24467014</v>
      </c>
    </row>
    <row r="133" customFormat="false" ht="13" hidden="false" customHeight="false" outlineLevel="0" collapsed="false">
      <c r="A133" s="1" t="n">
        <v>125.21657562</v>
      </c>
      <c r="B133" s="1" t="n">
        <v>0.13507499</v>
      </c>
      <c r="C133" s="1" t="n">
        <f aca="false">B133+2</f>
        <v>2.13507499</v>
      </c>
      <c r="D133" s="1" t="n">
        <v>123.403038</v>
      </c>
      <c r="E133" s="1" t="n">
        <v>0.130467042857143</v>
      </c>
      <c r="F133" s="1" t="n">
        <f aca="false">E133+1.1</f>
        <v>1.23046704285714</v>
      </c>
      <c r="G133" s="1" t="n">
        <v>132.12168884</v>
      </c>
      <c r="H133" s="1" t="n">
        <v>0.14596044</v>
      </c>
      <c r="I133" s="1" t="n">
        <f aca="false">H133+0.1</f>
        <v>0.24596044</v>
      </c>
    </row>
    <row r="134" customFormat="false" ht="13" hidden="false" customHeight="false" outlineLevel="0" collapsed="false">
      <c r="A134" s="1" t="n">
        <v>125.75000763</v>
      </c>
      <c r="B134" s="1" t="n">
        <v>0.13640438</v>
      </c>
      <c r="C134" s="1" t="n">
        <f aca="false">B134+2</f>
        <v>2.13640438</v>
      </c>
      <c r="D134" s="1" t="n">
        <v>124.399384</v>
      </c>
      <c r="E134" s="1" t="n">
        <v>0.132070157142857</v>
      </c>
      <c r="F134" s="1" t="n">
        <f aca="false">E134+1.1</f>
        <v>1.23207015714286</v>
      </c>
      <c r="G134" s="1" t="n">
        <v>132.99368286</v>
      </c>
      <c r="H134" s="1" t="n">
        <v>0.14744626</v>
      </c>
      <c r="I134" s="1" t="n">
        <f aca="false">H134+0.1</f>
        <v>0.24744626</v>
      </c>
    </row>
    <row r="135" customFormat="false" ht="13" hidden="false" customHeight="false" outlineLevel="0" collapsed="false">
      <c r="A135" s="1" t="n">
        <v>126.68938446</v>
      </c>
      <c r="B135" s="1" t="n">
        <v>0.13777289</v>
      </c>
      <c r="C135" s="1" t="n">
        <f aca="false">B135+2</f>
        <v>2.13777289</v>
      </c>
      <c r="D135" s="1" t="n">
        <v>125.709373</v>
      </c>
      <c r="E135" s="1" t="n">
        <v>0.133047642857143</v>
      </c>
      <c r="F135" s="1" t="n">
        <f aca="false">E135+1.1</f>
        <v>1.23304764285714</v>
      </c>
      <c r="G135" s="1" t="n">
        <v>134.13208008</v>
      </c>
      <c r="H135" s="1" t="n">
        <v>0.14904936</v>
      </c>
      <c r="I135" s="1" t="n">
        <f aca="false">H135+0.1</f>
        <v>0.24904936</v>
      </c>
    </row>
    <row r="136" customFormat="false" ht="13" hidden="false" customHeight="false" outlineLevel="0" collapsed="false">
      <c r="A136" s="1" t="n">
        <v>127.65155029</v>
      </c>
      <c r="B136" s="1" t="n">
        <v>0.13820298</v>
      </c>
      <c r="C136" s="1" t="n">
        <f aca="false">B136+2</f>
        <v>2.13820298</v>
      </c>
      <c r="D136" s="1" t="n">
        <v>126.745834</v>
      </c>
      <c r="E136" s="1" t="n">
        <v>0.133595057142857</v>
      </c>
      <c r="F136" s="1" t="n">
        <f aca="false">E136+1.1</f>
        <v>1.23359505714286</v>
      </c>
      <c r="G136" s="1" t="n">
        <v>134.98204041</v>
      </c>
      <c r="H136" s="1" t="n">
        <v>0.14979225</v>
      </c>
      <c r="I136" s="1" t="n">
        <f aca="false">H136+0.1</f>
        <v>0.24979225</v>
      </c>
    </row>
    <row r="137" customFormat="false" ht="13" hidden="false" customHeight="false" outlineLevel="0" collapsed="false">
      <c r="A137" s="1" t="n">
        <v>128.65541077</v>
      </c>
      <c r="B137" s="1" t="n">
        <v>0.13968879</v>
      </c>
      <c r="C137" s="1" t="n">
        <f aca="false">B137+2</f>
        <v>2.13968879</v>
      </c>
      <c r="D137" s="1" t="n">
        <v>126.76947</v>
      </c>
      <c r="E137" s="1" t="n">
        <v>0.134924457142857</v>
      </c>
      <c r="F137" s="1" t="n">
        <f aca="false">E137+1.1</f>
        <v>1.23492445714286</v>
      </c>
      <c r="G137" s="1" t="n">
        <v>135.92625427</v>
      </c>
      <c r="H137" s="1" t="n">
        <v>0.15108255</v>
      </c>
      <c r="I137" s="1" t="n">
        <f aca="false">H137+0.1</f>
        <v>0.25108255</v>
      </c>
    </row>
    <row r="138" customFormat="false" ht="13" hidden="false" customHeight="false" outlineLevel="0" collapsed="false">
      <c r="A138" s="1" t="n">
        <v>129.74914551</v>
      </c>
      <c r="B138" s="1" t="n">
        <v>0.14090088</v>
      </c>
      <c r="C138" s="1" t="n">
        <f aca="false">B138+2</f>
        <v>2.14090088</v>
      </c>
      <c r="D138" s="1" t="n">
        <v>127.891151</v>
      </c>
      <c r="E138" s="1" t="n">
        <v>0.136136557142857</v>
      </c>
      <c r="F138" s="1" t="n">
        <f aca="false">E138+1.1</f>
        <v>1.23613655714286</v>
      </c>
      <c r="G138" s="1" t="n">
        <v>136.85948181</v>
      </c>
      <c r="H138" s="1" t="n">
        <v>0.15229465</v>
      </c>
      <c r="I138" s="1" t="n">
        <f aca="false">H138+0.1</f>
        <v>0.25229465</v>
      </c>
    </row>
    <row r="139" customFormat="false" ht="13" hidden="false" customHeight="false" outlineLevel="0" collapsed="false">
      <c r="A139" s="1" t="n">
        <v>130.63876343</v>
      </c>
      <c r="B139" s="1" t="n">
        <v>0.14246491</v>
      </c>
      <c r="C139" s="1" t="n">
        <f aca="false">B139+2</f>
        <v>2.14246491</v>
      </c>
      <c r="D139" s="1" t="n">
        <v>129.193451</v>
      </c>
      <c r="E139" s="1" t="n">
        <v>0.138091557142857</v>
      </c>
      <c r="F139" s="1" t="n">
        <f aca="false">E139+1.1</f>
        <v>1.23809155714286</v>
      </c>
      <c r="G139" s="1" t="n">
        <v>138.06187439</v>
      </c>
      <c r="H139" s="1" t="n">
        <v>0.15385865</v>
      </c>
      <c r="I139" s="1" t="n">
        <f aca="false">H139+0.1</f>
        <v>0.25385865</v>
      </c>
    </row>
    <row r="140" customFormat="false" ht="13" hidden="false" customHeight="false" outlineLevel="0" collapsed="false">
      <c r="A140" s="1" t="n">
        <v>131.24902344</v>
      </c>
      <c r="B140" s="1" t="n">
        <v>0.14352059</v>
      </c>
      <c r="C140" s="1" t="n">
        <f aca="false">B140+2</f>
        <v>2.14352059</v>
      </c>
      <c r="D140" s="1" t="n">
        <v>130.151688</v>
      </c>
      <c r="E140" s="1" t="n">
        <v>0.139381857142857</v>
      </c>
      <c r="F140" s="1" t="n">
        <f aca="false">E140+1.1</f>
        <v>1.23938185714286</v>
      </c>
      <c r="G140" s="1" t="n">
        <v>138.62187195</v>
      </c>
      <c r="H140" s="1" t="n">
        <v>0.15514895</v>
      </c>
      <c r="I140" s="1" t="n">
        <f aca="false">H140+0.1</f>
        <v>0.25514895</v>
      </c>
    </row>
    <row r="141" customFormat="false" ht="13" hidden="false" customHeight="false" outlineLevel="0" collapsed="false">
      <c r="A141" s="1" t="n">
        <v>132.46257019</v>
      </c>
      <c r="B141" s="1" t="n">
        <v>0.14449809</v>
      </c>
      <c r="C141" s="1" t="n">
        <f aca="false">B141+2</f>
        <v>2.14449809</v>
      </c>
      <c r="D141" s="1" t="n">
        <v>130.791016</v>
      </c>
      <c r="E141" s="1" t="n">
        <v>0.139968371428571</v>
      </c>
      <c r="F141" s="1" t="n">
        <f aca="false">E141+1.1</f>
        <v>1.23996837142857</v>
      </c>
      <c r="G141" s="1" t="n">
        <v>140.12391663</v>
      </c>
      <c r="H141" s="1" t="n">
        <v>0.15612645</v>
      </c>
      <c r="I141" s="1" t="n">
        <f aca="false">H141+0.1</f>
        <v>0.25612645</v>
      </c>
    </row>
    <row r="142" customFormat="false" ht="13" hidden="false" customHeight="false" outlineLevel="0" collapsed="false">
      <c r="A142" s="1" t="n">
        <v>133.35333252</v>
      </c>
      <c r="B142" s="1" t="n">
        <v>0.1457884</v>
      </c>
      <c r="C142" s="1" t="n">
        <f aca="false">B142+2</f>
        <v>2.1457884</v>
      </c>
      <c r="D142" s="1" t="n">
        <v>132.340744</v>
      </c>
      <c r="E142" s="1" t="n">
        <v>0.141297757142857</v>
      </c>
      <c r="F142" s="1" t="n">
        <f aca="false">E142+1.1</f>
        <v>1.24129775714286</v>
      </c>
      <c r="G142" s="1" t="n">
        <v>140.54019165</v>
      </c>
      <c r="H142" s="1" t="n">
        <v>0.15749496</v>
      </c>
      <c r="I142" s="1" t="n">
        <f aca="false">H142+0.1</f>
        <v>0.25749496</v>
      </c>
    </row>
    <row r="143" customFormat="false" ht="13" hidden="false" customHeight="false" outlineLevel="0" collapsed="false">
      <c r="A143" s="1" t="n">
        <v>134.10391235</v>
      </c>
      <c r="B143" s="1" t="n">
        <v>0.1474697</v>
      </c>
      <c r="C143" s="1" t="n">
        <f aca="false">B143+2</f>
        <v>2.1474697</v>
      </c>
      <c r="D143" s="1" t="n">
        <v>132.724319</v>
      </c>
      <c r="E143" s="1" t="n">
        <v>0.142861757142857</v>
      </c>
      <c r="F143" s="1" t="n">
        <f aca="false">E143+1.1</f>
        <v>1.24286175714286</v>
      </c>
      <c r="G143" s="1" t="n">
        <v>141.67893982</v>
      </c>
      <c r="H143" s="1" t="n">
        <v>0.15855066</v>
      </c>
      <c r="I143" s="1" t="n">
        <f aca="false">H143+0.1</f>
        <v>0.25855066</v>
      </c>
    </row>
    <row r="144" customFormat="false" ht="13" hidden="false" customHeight="false" outlineLevel="0" collapsed="false">
      <c r="A144" s="1" t="n">
        <v>135.21177673</v>
      </c>
      <c r="B144" s="1" t="n">
        <v>0.1481344</v>
      </c>
      <c r="C144" s="1" t="n">
        <f aca="false">B144+2</f>
        <v>2.1481344</v>
      </c>
      <c r="D144" s="1" t="n">
        <v>133.719681</v>
      </c>
      <c r="E144" s="1" t="n">
        <v>0.144308471428571</v>
      </c>
      <c r="F144" s="1" t="n">
        <f aca="false">E144+1.1</f>
        <v>1.24430847142857</v>
      </c>
      <c r="G144" s="1" t="n">
        <v>142.44316101</v>
      </c>
      <c r="H144" s="1" t="n">
        <v>0.15944996</v>
      </c>
      <c r="I144" s="1" t="n">
        <f aca="false">H144+0.1</f>
        <v>0.25944996</v>
      </c>
    </row>
    <row r="145" customFormat="false" ht="13" hidden="false" customHeight="false" outlineLevel="0" collapsed="false">
      <c r="A145" s="1" t="n">
        <v>136.193573</v>
      </c>
      <c r="B145" s="1" t="n">
        <v>0.1491901</v>
      </c>
      <c r="C145" s="1" t="n">
        <f aca="false">B145+2</f>
        <v>2.1491901</v>
      </c>
      <c r="D145" s="1" t="n">
        <v>135.18634</v>
      </c>
      <c r="E145" s="1" t="n">
        <v>0.145520571428571</v>
      </c>
      <c r="F145" s="1" t="n">
        <f aca="false">E145+1.1</f>
        <v>1.24552057142857</v>
      </c>
      <c r="G145" s="1" t="n">
        <v>143.36665344</v>
      </c>
      <c r="H145" s="1" t="n">
        <v>0.16070116</v>
      </c>
      <c r="I145" s="1" t="n">
        <f aca="false">H145+0.1</f>
        <v>0.26070116</v>
      </c>
    </row>
    <row r="146" customFormat="false" ht="13" hidden="false" customHeight="false" outlineLevel="0" collapsed="false">
      <c r="A146" s="1" t="n">
        <v>136.55067444</v>
      </c>
      <c r="B146" s="1" t="n">
        <v>0.15044129</v>
      </c>
      <c r="C146" s="1" t="n">
        <f aca="false">B146+2</f>
        <v>2.15044129</v>
      </c>
      <c r="D146" s="1" t="n">
        <v>136.30127</v>
      </c>
      <c r="E146" s="1" t="n">
        <v>0.146615371428571</v>
      </c>
      <c r="F146" s="1" t="n">
        <f aca="false">E146+1.1</f>
        <v>1.24661537142857</v>
      </c>
      <c r="G146" s="1" t="n">
        <v>144.28407288</v>
      </c>
      <c r="H146" s="1" t="n">
        <v>0.16199146</v>
      </c>
      <c r="I146" s="1" t="n">
        <f aca="false">H146+0.1</f>
        <v>0.26199146</v>
      </c>
    </row>
    <row r="147" customFormat="false" ht="13" hidden="false" customHeight="false" outlineLevel="0" collapsed="false">
      <c r="A147" s="1" t="n">
        <v>137.53001404</v>
      </c>
      <c r="B147" s="1" t="n">
        <v>0.15165339</v>
      </c>
      <c r="C147" s="1" t="n">
        <f aca="false">B147+2</f>
        <v>2.15165339</v>
      </c>
      <c r="D147" s="1" t="n">
        <v>136.948608</v>
      </c>
      <c r="E147" s="1" t="n">
        <v>0.147749271428571</v>
      </c>
      <c r="F147" s="1" t="n">
        <f aca="false">E147+1.1</f>
        <v>1.24774927142857</v>
      </c>
      <c r="G147" s="1" t="n">
        <v>145.50061035</v>
      </c>
      <c r="H147" s="1" t="n">
        <v>0.16355546</v>
      </c>
      <c r="I147" s="1" t="n">
        <f aca="false">H147+0.1</f>
        <v>0.26355546</v>
      </c>
    </row>
    <row r="148" customFormat="false" ht="13" hidden="false" customHeight="false" outlineLevel="0" collapsed="false">
      <c r="A148" s="1" t="n">
        <v>138.54656982</v>
      </c>
      <c r="B148" s="1" t="n">
        <v>0.15255271</v>
      </c>
      <c r="C148" s="1" t="n">
        <f aca="false">B148+2</f>
        <v>2.15255271</v>
      </c>
      <c r="D148" s="1" t="n">
        <v>137.162628</v>
      </c>
      <c r="E148" s="1" t="n">
        <v>0.148765871428571</v>
      </c>
      <c r="F148" s="1" t="n">
        <f aca="false">E148+1.1</f>
        <v>1.24876587142857</v>
      </c>
      <c r="G148" s="1" t="n">
        <v>146.83650208</v>
      </c>
      <c r="H148" s="1" t="n">
        <v>0.16472846</v>
      </c>
      <c r="I148" s="1" t="n">
        <f aca="false">H148+0.1</f>
        <v>0.26472846</v>
      </c>
    </row>
    <row r="149" customFormat="false" ht="13" hidden="false" customHeight="false" outlineLevel="0" collapsed="false">
      <c r="A149" s="1" t="n">
        <v>139.4853363</v>
      </c>
      <c r="B149" s="1" t="n">
        <v>0.15360841</v>
      </c>
      <c r="C149" s="1" t="n">
        <f aca="false">B149+2</f>
        <v>2.15360841</v>
      </c>
      <c r="D149" s="1" t="n">
        <v>138.692245</v>
      </c>
      <c r="E149" s="1" t="n">
        <v>0.150134371428571</v>
      </c>
      <c r="F149" s="1" t="n">
        <f aca="false">E149+1.1</f>
        <v>1.25013437142857</v>
      </c>
      <c r="G149" s="1" t="n">
        <v>147.38874817</v>
      </c>
      <c r="H149" s="1" t="n">
        <v>0.16582327</v>
      </c>
      <c r="I149" s="1" t="n">
        <f aca="false">H149+0.1</f>
        <v>0.26582327</v>
      </c>
    </row>
    <row r="150" customFormat="false" ht="13" hidden="false" customHeight="false" outlineLevel="0" collapsed="false">
      <c r="A150" s="1" t="n">
        <v>140.41793823</v>
      </c>
      <c r="B150" s="1" t="n">
        <v>0.1547814</v>
      </c>
      <c r="C150" s="1" t="n">
        <f aca="false">B150+2</f>
        <v>2.1547814</v>
      </c>
      <c r="D150" s="1" t="n">
        <v>139.78653</v>
      </c>
      <c r="E150" s="1" t="n">
        <v>0.151659271428571</v>
      </c>
      <c r="F150" s="1" t="n">
        <f aca="false">E150+1.1</f>
        <v>1.25165927142857</v>
      </c>
      <c r="G150" s="1" t="n">
        <v>148.21157837</v>
      </c>
      <c r="H150" s="1" t="n">
        <v>0.16719177</v>
      </c>
      <c r="I150" s="1" t="n">
        <f aca="false">H150+0.1</f>
        <v>0.26719177</v>
      </c>
    </row>
    <row r="151" customFormat="false" ht="13" hidden="false" customHeight="false" outlineLevel="0" collapsed="false">
      <c r="A151" s="1" t="n">
        <v>141.18370056</v>
      </c>
      <c r="B151" s="1" t="n">
        <v>0.1565018</v>
      </c>
      <c r="C151" s="1" t="n">
        <f aca="false">B151+2</f>
        <v>2.1565018</v>
      </c>
      <c r="D151" s="1" t="n">
        <v>140.765762</v>
      </c>
      <c r="E151" s="1" t="n">
        <v>0.152675871428571</v>
      </c>
      <c r="F151" s="1" t="n">
        <f aca="false">E151+1.1</f>
        <v>1.25267587142857</v>
      </c>
      <c r="G151" s="1" t="n">
        <v>149.05679321</v>
      </c>
      <c r="H151" s="1" t="n">
        <v>0.16863847</v>
      </c>
      <c r="I151" s="1" t="n">
        <f aca="false">H151+0.1</f>
        <v>0.26863847</v>
      </c>
    </row>
    <row r="152" customFormat="false" ht="13" hidden="false" customHeight="false" outlineLevel="0" collapsed="false">
      <c r="A152" s="1" t="n">
        <v>142.10870361</v>
      </c>
      <c r="B152" s="1" t="n">
        <v>0.1574011</v>
      </c>
      <c r="C152" s="1" t="n">
        <f aca="false">B152+2</f>
        <v>2.1574011</v>
      </c>
      <c r="D152" s="1" t="n">
        <v>141.569199</v>
      </c>
      <c r="E152" s="1" t="n">
        <v>0.153379671428571</v>
      </c>
      <c r="F152" s="1" t="n">
        <f aca="false">E152+1.1</f>
        <v>1.25337967142857</v>
      </c>
      <c r="G152" s="1" t="n">
        <v>149.97541809</v>
      </c>
      <c r="H152" s="1" t="n">
        <v>0.16949867</v>
      </c>
      <c r="I152" s="1" t="n">
        <f aca="false">H152+0.1</f>
        <v>0.26949867</v>
      </c>
    </row>
    <row r="153" customFormat="false" ht="13" hidden="false" customHeight="false" outlineLevel="0" collapsed="false">
      <c r="A153" s="1" t="n">
        <v>143.16011047</v>
      </c>
      <c r="B153" s="1" t="n">
        <v>0.1583004</v>
      </c>
      <c r="C153" s="1" t="n">
        <f aca="false">B153+2</f>
        <v>2.1583004</v>
      </c>
      <c r="D153" s="1" t="n">
        <v>142.644928</v>
      </c>
      <c r="E153" s="1" t="n">
        <v>0.154943685714286</v>
      </c>
      <c r="F153" s="1" t="n">
        <f aca="false">E153+1.1</f>
        <v>1.25494368571429</v>
      </c>
      <c r="G153" s="1" t="n">
        <v>151.03240967</v>
      </c>
      <c r="H153" s="1" t="n">
        <v>0.17121907</v>
      </c>
      <c r="I153" s="1" t="n">
        <f aca="false">H153+0.1</f>
        <v>0.27121907</v>
      </c>
    </row>
    <row r="154" customFormat="false" ht="13" hidden="false" customHeight="false" outlineLevel="0" collapsed="false">
      <c r="A154" s="1" t="n">
        <v>143.50376892</v>
      </c>
      <c r="B154" s="1" t="n">
        <v>0.15978621</v>
      </c>
      <c r="C154" s="1" t="n">
        <f aca="false">B154+2</f>
        <v>2.15978621</v>
      </c>
      <c r="D154" s="1" t="n">
        <v>143.488037</v>
      </c>
      <c r="E154" s="1" t="n">
        <v>0.156468585714286</v>
      </c>
      <c r="F154" s="1" t="n">
        <f aca="false">E154+1.1</f>
        <v>1.25646858571429</v>
      </c>
      <c r="G154" s="1" t="n">
        <v>151.72987366</v>
      </c>
      <c r="H154" s="1" t="n">
        <v>0.17211837</v>
      </c>
      <c r="I154" s="1" t="n">
        <f aca="false">H154+0.1</f>
        <v>0.27211837</v>
      </c>
    </row>
    <row r="155" customFormat="false" ht="13" hidden="false" customHeight="false" outlineLevel="0" collapsed="false">
      <c r="A155" s="1" t="n">
        <v>144.91903687</v>
      </c>
      <c r="B155" s="1" t="n">
        <v>0.1613111</v>
      </c>
      <c r="C155" s="1" t="n">
        <f aca="false">B155+2</f>
        <v>2.1613111</v>
      </c>
      <c r="D155" s="1" t="n">
        <v>144.602509</v>
      </c>
      <c r="E155" s="1" t="n">
        <v>0.157758871428571</v>
      </c>
      <c r="F155" s="1" t="n">
        <f aca="false">E155+1.1</f>
        <v>1.25775887142857</v>
      </c>
      <c r="G155" s="1" t="n">
        <v>152.83030701</v>
      </c>
      <c r="H155" s="1" t="n">
        <v>0.17321317</v>
      </c>
      <c r="I155" s="1" t="n">
        <f aca="false">H155+0.1</f>
        <v>0.27321317</v>
      </c>
    </row>
    <row r="156" customFormat="false" ht="13" hidden="false" customHeight="false" outlineLevel="0" collapsed="false">
      <c r="A156" s="1" t="n">
        <v>145.49650574</v>
      </c>
      <c r="B156" s="1" t="n">
        <v>0.16283602</v>
      </c>
      <c r="C156" s="1" t="n">
        <f aca="false">B156+2</f>
        <v>2.16283602</v>
      </c>
      <c r="D156" s="1" t="n">
        <v>145.090942</v>
      </c>
      <c r="E156" s="1" t="n">
        <v>0.158619071428571</v>
      </c>
      <c r="F156" s="1" t="n">
        <f aca="false">E156+1.1</f>
        <v>1.25861907142857</v>
      </c>
      <c r="G156" s="1" t="n">
        <v>153.69282532</v>
      </c>
      <c r="H156" s="1" t="n">
        <v>0.17477717</v>
      </c>
      <c r="I156" s="1" t="n">
        <f aca="false">H156+0.1</f>
        <v>0.27477717</v>
      </c>
    </row>
    <row r="157" customFormat="false" ht="13" hidden="false" customHeight="false" outlineLevel="0" collapsed="false">
      <c r="A157" s="1" t="n">
        <v>146.53257751</v>
      </c>
      <c r="B157" s="1" t="n">
        <v>0.16385262</v>
      </c>
      <c r="C157" s="1" t="n">
        <f aca="false">B157+2</f>
        <v>2.16385262</v>
      </c>
      <c r="D157" s="1" t="n">
        <v>146.146515</v>
      </c>
      <c r="E157" s="1" t="n">
        <v>0.160026685714286</v>
      </c>
      <c r="F157" s="1" t="n">
        <f aca="false">E157+1.1</f>
        <v>1.26002668571429</v>
      </c>
      <c r="G157" s="1" t="n">
        <v>154.84544373</v>
      </c>
      <c r="H157" s="1" t="n">
        <v>0.17614567</v>
      </c>
      <c r="I157" s="1" t="n">
        <f aca="false">H157+0.1</f>
        <v>0.27614567</v>
      </c>
    </row>
    <row r="158" customFormat="false" ht="13" hidden="false" customHeight="false" outlineLevel="0" collapsed="false">
      <c r="A158" s="1" t="n">
        <v>147.64215088</v>
      </c>
      <c r="B158" s="1" t="n">
        <v>0.16436091</v>
      </c>
      <c r="C158" s="1" t="n">
        <f aca="false">B158+2</f>
        <v>2.16436091</v>
      </c>
      <c r="D158" s="1" t="n">
        <v>147.069397</v>
      </c>
      <c r="E158" s="1" t="n">
        <v>0.161707985714286</v>
      </c>
      <c r="F158" s="1" t="n">
        <f aca="false">E158+1.1</f>
        <v>1.26170798571429</v>
      </c>
      <c r="G158" s="1" t="n">
        <v>155.88999939</v>
      </c>
      <c r="H158" s="1" t="n">
        <v>0.17700587</v>
      </c>
      <c r="I158" s="1" t="n">
        <f aca="false">H158+0.1</f>
        <v>0.27700587</v>
      </c>
    </row>
    <row r="159" customFormat="false" ht="13" hidden="false" customHeight="false" outlineLevel="0" collapsed="false">
      <c r="A159" s="1" t="n">
        <v>148.23095703</v>
      </c>
      <c r="B159" s="1" t="n">
        <v>0.16545571</v>
      </c>
      <c r="C159" s="1" t="n">
        <f aca="false">B159+2</f>
        <v>2.16545571</v>
      </c>
      <c r="D159" s="1" t="n">
        <v>148.257172</v>
      </c>
      <c r="E159" s="1" t="n">
        <v>0.163076485714286</v>
      </c>
      <c r="F159" s="1" t="n">
        <f aca="false">E159+1.1</f>
        <v>1.26307648571429</v>
      </c>
      <c r="G159" s="1" t="n">
        <v>156.79458618</v>
      </c>
      <c r="H159" s="1" t="n">
        <v>0.17876539</v>
      </c>
      <c r="I159" s="1" t="n">
        <f aca="false">H159+0.1</f>
        <v>0.27876539</v>
      </c>
    </row>
    <row r="160" customFormat="false" ht="13" hidden="false" customHeight="false" outlineLevel="0" collapsed="false">
      <c r="A160" s="1" t="n">
        <v>148.94082642</v>
      </c>
      <c r="B160" s="1" t="n">
        <v>0.16694152</v>
      </c>
      <c r="C160" s="1" t="n">
        <f aca="false">B160+2</f>
        <v>2.16694152</v>
      </c>
      <c r="D160" s="1" t="n">
        <v>149.895355</v>
      </c>
      <c r="E160" s="1" t="n">
        <v>0.163858485714286</v>
      </c>
      <c r="F160" s="1" t="n">
        <f aca="false">E160+1.1</f>
        <v>1.26385848571429</v>
      </c>
      <c r="G160" s="1" t="n">
        <v>157.28329468</v>
      </c>
      <c r="H160" s="1" t="n">
        <v>0.18009478</v>
      </c>
      <c r="I160" s="1" t="n">
        <f aca="false">H160+0.1</f>
        <v>0.28009478</v>
      </c>
    </row>
    <row r="161" customFormat="false" ht="13" hidden="false" customHeight="false" outlineLevel="0" collapsed="false">
      <c r="A161" s="1" t="n">
        <v>149.99946594</v>
      </c>
      <c r="B161" s="1" t="n">
        <v>0.16787991</v>
      </c>
      <c r="C161" s="1" t="n">
        <f aca="false">B161+2</f>
        <v>2.16787991</v>
      </c>
      <c r="D161" s="1" t="n">
        <v>150.151367</v>
      </c>
      <c r="E161" s="1" t="n">
        <v>0.164679585714286</v>
      </c>
      <c r="F161" s="1" t="n">
        <f aca="false">E161+1.1</f>
        <v>1.26467958571429</v>
      </c>
      <c r="G161" s="1" t="n">
        <v>158.12159729</v>
      </c>
      <c r="H161" s="1" t="n">
        <v>0.18134598</v>
      </c>
      <c r="I161" s="1" t="n">
        <f aca="false">H161+0.1</f>
        <v>0.28134598</v>
      </c>
    </row>
    <row r="162" customFormat="false" ht="13" hidden="false" customHeight="false" outlineLevel="0" collapsed="false">
      <c r="A162" s="1" t="n">
        <v>150.95387268</v>
      </c>
      <c r="B162" s="1" t="n">
        <v>0.16909201</v>
      </c>
      <c r="C162" s="1" t="n">
        <f aca="false">B162+2</f>
        <v>2.16909201</v>
      </c>
      <c r="D162" s="1" t="n">
        <v>150.900757</v>
      </c>
      <c r="E162" s="1" t="n">
        <v>0.165930785714286</v>
      </c>
      <c r="F162" s="1" t="n">
        <f aca="false">E162+1.1</f>
        <v>1.26593078571429</v>
      </c>
      <c r="G162" s="1" t="n">
        <v>159.63424683</v>
      </c>
      <c r="H162" s="1" t="n">
        <v>0.18279268</v>
      </c>
      <c r="I162" s="1" t="n">
        <f aca="false">H162+0.1</f>
        <v>0.28279268</v>
      </c>
    </row>
    <row r="163" customFormat="false" ht="13" hidden="false" customHeight="false" outlineLevel="0" collapsed="false">
      <c r="A163" s="1" t="n">
        <v>152.21829224</v>
      </c>
      <c r="B163" s="1" t="n">
        <v>0.17018682</v>
      </c>
      <c r="C163" s="1" t="n">
        <f aca="false">B163+2</f>
        <v>2.17018682</v>
      </c>
      <c r="D163" s="1" t="n">
        <v>151.933578</v>
      </c>
      <c r="E163" s="1" t="n">
        <v>0.167494785714286</v>
      </c>
      <c r="F163" s="1" t="n">
        <f aca="false">E163+1.1</f>
        <v>1.26749478571429</v>
      </c>
      <c r="G163" s="1" t="n">
        <v>160.51080322</v>
      </c>
      <c r="H163" s="1" t="n">
        <v>0.18400478</v>
      </c>
      <c r="I163" s="1" t="n">
        <f aca="false">H163+0.1</f>
        <v>0.28400478</v>
      </c>
    </row>
    <row r="164" customFormat="false" ht="13" hidden="false" customHeight="false" outlineLevel="0" collapsed="false">
      <c r="A164" s="1" t="n">
        <v>153.19276428</v>
      </c>
      <c r="B164" s="1" t="n">
        <v>0.17175081</v>
      </c>
      <c r="C164" s="1" t="n">
        <f aca="false">B164+2</f>
        <v>2.17175081</v>
      </c>
      <c r="D164" s="1" t="n">
        <v>152.722397</v>
      </c>
      <c r="E164" s="1" t="n">
        <v>0.168746</v>
      </c>
      <c r="F164" s="1" t="n">
        <f aca="false">E164+1.1</f>
        <v>1.268746</v>
      </c>
      <c r="G164" s="1" t="n">
        <v>161.41847229</v>
      </c>
      <c r="H164" s="1" t="n">
        <v>0.18568608</v>
      </c>
      <c r="I164" s="1" t="n">
        <f aca="false">H164+0.1</f>
        <v>0.28568608</v>
      </c>
    </row>
    <row r="165" customFormat="false" ht="13" hidden="false" customHeight="false" outlineLevel="0" collapsed="false">
      <c r="A165" s="1" t="n">
        <v>153.76759338</v>
      </c>
      <c r="B165" s="1" t="n">
        <v>0.17280653</v>
      </c>
      <c r="C165" s="1" t="n">
        <f aca="false">B165+2</f>
        <v>2.17280653</v>
      </c>
      <c r="D165" s="1" t="n">
        <v>154.326035</v>
      </c>
      <c r="E165" s="1" t="n">
        <v>0.170270885714286</v>
      </c>
      <c r="F165" s="1" t="n">
        <f aca="false">E165+1.1</f>
        <v>1.27027088571429</v>
      </c>
      <c r="G165" s="1" t="n">
        <v>162.45292664</v>
      </c>
      <c r="H165" s="1" t="n">
        <v>0.18701549</v>
      </c>
      <c r="I165" s="1" t="n">
        <f aca="false">H165+0.1</f>
        <v>0.28701549</v>
      </c>
    </row>
    <row r="166" customFormat="false" ht="13" hidden="false" customHeight="false" outlineLevel="0" collapsed="false">
      <c r="A166" s="1" t="n">
        <v>154.54057312</v>
      </c>
      <c r="B166" s="1" t="n">
        <v>0.17386223</v>
      </c>
      <c r="C166" s="1" t="n">
        <f aca="false">B166+2</f>
        <v>2.17386223</v>
      </c>
      <c r="D166" s="1" t="n">
        <v>155.010696</v>
      </c>
      <c r="E166" s="1" t="n">
        <v>0.1712484</v>
      </c>
      <c r="F166" s="1" t="n">
        <f aca="false">E166+1.1</f>
        <v>1.2712484</v>
      </c>
      <c r="G166" s="1" t="n">
        <v>163.53143311</v>
      </c>
      <c r="H166" s="1" t="n">
        <v>0.18814939</v>
      </c>
      <c r="I166" s="1" t="n">
        <f aca="false">H166+0.1</f>
        <v>0.28814939</v>
      </c>
    </row>
    <row r="167" customFormat="false" ht="13" hidden="false" customHeight="false" outlineLevel="0" collapsed="false">
      <c r="A167" s="1" t="n">
        <v>155.70132446</v>
      </c>
      <c r="B167" s="1" t="n">
        <v>0.17566083</v>
      </c>
      <c r="C167" s="1" t="n">
        <f aca="false">B167+2</f>
        <v>2.17566083</v>
      </c>
      <c r="D167" s="1" t="n">
        <v>155.417389</v>
      </c>
      <c r="E167" s="1" t="n">
        <v>0.1721086</v>
      </c>
      <c r="F167" s="1" t="n">
        <f aca="false">E167+1.1</f>
        <v>1.2721086</v>
      </c>
      <c r="G167" s="1" t="n">
        <v>164.30285645</v>
      </c>
      <c r="H167" s="1" t="n">
        <v>0.18916599</v>
      </c>
      <c r="I167" s="1" t="n">
        <f aca="false">H167+0.1</f>
        <v>0.28916599</v>
      </c>
    </row>
    <row r="168" customFormat="false" ht="13" hidden="false" customHeight="false" outlineLevel="0" collapsed="false">
      <c r="A168" s="1" t="n">
        <v>156.39852905</v>
      </c>
      <c r="B168" s="1" t="n">
        <v>0.17687292</v>
      </c>
      <c r="C168" s="1" t="n">
        <f aca="false">B168+2</f>
        <v>2.17687292</v>
      </c>
      <c r="D168" s="1" t="n">
        <v>156.498428</v>
      </c>
      <c r="E168" s="1" t="n">
        <v>0.173829</v>
      </c>
      <c r="F168" s="1" t="n">
        <f aca="false">E168+1.1</f>
        <v>1.273829</v>
      </c>
      <c r="G168" s="1" t="n">
        <v>165.31016541</v>
      </c>
      <c r="H168" s="1" t="n">
        <v>0.18986979</v>
      </c>
      <c r="I168" s="1" t="n">
        <f aca="false">H168+0.1</f>
        <v>0.28986979</v>
      </c>
    </row>
    <row r="169" customFormat="false" ht="13" hidden="false" customHeight="false" outlineLevel="0" collapsed="false">
      <c r="A169" s="1" t="n">
        <v>157.34378052</v>
      </c>
      <c r="B169" s="1" t="n">
        <v>0.17808503</v>
      </c>
      <c r="C169" s="1" t="n">
        <f aca="false">B169+2</f>
        <v>2.17808503</v>
      </c>
      <c r="D169" s="1" t="n">
        <v>157.80748</v>
      </c>
      <c r="E169" s="1" t="n">
        <v>0.1752366</v>
      </c>
      <c r="F169" s="1" t="n">
        <f aca="false">E169+1.1</f>
        <v>1.2752366</v>
      </c>
      <c r="G169" s="1" t="n">
        <v>165.93856812</v>
      </c>
      <c r="H169" s="1" t="n">
        <v>0.19155109</v>
      </c>
      <c r="I169" s="1" t="n">
        <f aca="false">H169+0.1</f>
        <v>0.29155109</v>
      </c>
    </row>
    <row r="170" customFormat="false" ht="13" hidden="false" customHeight="false" outlineLevel="0" collapsed="false">
      <c r="A170" s="1" t="n">
        <v>158.4029541</v>
      </c>
      <c r="B170" s="1" t="n">
        <v>0.17921892</v>
      </c>
      <c r="C170" s="1" t="n">
        <f aca="false">B170+2</f>
        <v>2.17921892</v>
      </c>
      <c r="D170" s="1" t="n">
        <v>158.764557</v>
      </c>
      <c r="E170" s="1" t="n">
        <v>0.176566</v>
      </c>
      <c r="F170" s="1" t="n">
        <f aca="false">E170+1.1</f>
        <v>1.276566</v>
      </c>
      <c r="G170" s="1" t="n">
        <v>167.16168213</v>
      </c>
      <c r="H170" s="1" t="n">
        <v>0.1928805</v>
      </c>
      <c r="I170" s="1" t="n">
        <f aca="false">H170+0.1</f>
        <v>0.2928805</v>
      </c>
    </row>
    <row r="171" customFormat="false" ht="13" hidden="false" customHeight="false" outlineLevel="0" collapsed="false">
      <c r="A171" s="1" t="n">
        <v>159.00993347</v>
      </c>
      <c r="B171" s="1" t="n">
        <v>0.18015732</v>
      </c>
      <c r="C171" s="1" t="n">
        <f aca="false">B171+2</f>
        <v>2.18015732</v>
      </c>
      <c r="D171" s="1" t="n">
        <v>159.651413</v>
      </c>
      <c r="E171" s="1" t="n">
        <v>0.1768788</v>
      </c>
      <c r="F171" s="1" t="n">
        <f aca="false">E171+1.1</f>
        <v>1.2768788</v>
      </c>
      <c r="G171" s="1" t="n">
        <v>168.20593262</v>
      </c>
      <c r="H171" s="1" t="n">
        <v>0.19444449</v>
      </c>
      <c r="I171" s="1" t="n">
        <f aca="false">H171+0.1</f>
        <v>0.29444449</v>
      </c>
    </row>
    <row r="172" customFormat="false" ht="13" hidden="false" customHeight="false" outlineLevel="0" collapsed="false">
      <c r="A172" s="1" t="n">
        <v>160.32803345</v>
      </c>
      <c r="B172" s="1" t="n">
        <v>0.18152583</v>
      </c>
      <c r="C172" s="1" t="n">
        <f aca="false">B172+2</f>
        <v>2.18152583</v>
      </c>
      <c r="D172" s="1" t="n">
        <v>160.422668</v>
      </c>
      <c r="E172" s="1" t="n">
        <v>0.1785601</v>
      </c>
      <c r="F172" s="1" t="n">
        <f aca="false">E172+1.1</f>
        <v>1.2785601</v>
      </c>
      <c r="G172" s="1" t="n">
        <v>169.55192566</v>
      </c>
      <c r="H172" s="1" t="n">
        <v>0.19593029</v>
      </c>
      <c r="I172" s="1" t="n">
        <f aca="false">H172+0.1</f>
        <v>0.29593029</v>
      </c>
    </row>
    <row r="173" customFormat="false" ht="13" hidden="false" customHeight="false" outlineLevel="0" collapsed="false">
      <c r="A173" s="1" t="n">
        <v>161.29510498</v>
      </c>
      <c r="B173" s="1" t="n">
        <v>0.18305074</v>
      </c>
      <c r="C173" s="1" t="n">
        <f aca="false">B173+2</f>
        <v>2.18305074</v>
      </c>
      <c r="D173" s="1" t="n">
        <v>161.376068</v>
      </c>
      <c r="E173" s="1" t="n">
        <v>0.1797722</v>
      </c>
      <c r="F173" s="1" t="n">
        <f aca="false">E173+1.1</f>
        <v>1.2797722</v>
      </c>
      <c r="G173" s="1" t="n">
        <v>170.22169495</v>
      </c>
      <c r="H173" s="1" t="n">
        <v>0.19632129</v>
      </c>
      <c r="I173" s="1" t="n">
        <f aca="false">H173+0.1</f>
        <v>0.29632129</v>
      </c>
    </row>
    <row r="174" customFormat="false" ht="13" hidden="false" customHeight="false" outlineLevel="0" collapsed="false">
      <c r="A174" s="1" t="n">
        <v>162.04637146</v>
      </c>
      <c r="B174" s="1" t="n">
        <v>0.18402824</v>
      </c>
      <c r="C174" s="1" t="n">
        <f aca="false">B174+2</f>
        <v>2.18402824</v>
      </c>
      <c r="D174" s="1" t="n">
        <v>162.61644</v>
      </c>
      <c r="E174" s="1" t="n">
        <v>0.181140714285714</v>
      </c>
      <c r="F174" s="1" t="n">
        <f aca="false">E174+1.1</f>
        <v>1.28114071428571</v>
      </c>
      <c r="G174" s="1" t="n">
        <v>171.05360413</v>
      </c>
      <c r="H174" s="1" t="n">
        <v>0.19796351</v>
      </c>
      <c r="I174" s="1" t="n">
        <f aca="false">H174+0.1</f>
        <v>0.29796351</v>
      </c>
    </row>
    <row r="175" customFormat="false" ht="13" hidden="false" customHeight="false" outlineLevel="0" collapsed="false">
      <c r="A175" s="1" t="n">
        <v>162.55857849</v>
      </c>
      <c r="B175" s="1" t="n">
        <v>0.18481024</v>
      </c>
      <c r="C175" s="1" t="n">
        <f aca="false">B175+2</f>
        <v>2.18481024</v>
      </c>
      <c r="D175" s="1" t="n">
        <v>163.663025</v>
      </c>
      <c r="E175" s="1" t="n">
        <v>0.182782914285714</v>
      </c>
      <c r="F175" s="1" t="n">
        <f aca="false">E175+1.1</f>
        <v>1.28278291428571</v>
      </c>
      <c r="G175" s="1" t="n">
        <v>172.01091003</v>
      </c>
      <c r="H175" s="1" t="n">
        <v>0.1992538</v>
      </c>
      <c r="I175" s="1" t="n">
        <f aca="false">H175+0.1</f>
        <v>0.2992538</v>
      </c>
    </row>
    <row r="176" customFormat="false" ht="13" hidden="false" customHeight="false" outlineLevel="0" collapsed="false">
      <c r="A176" s="1" t="n">
        <v>164.05690002</v>
      </c>
      <c r="B176" s="1" t="n">
        <v>0.18617874</v>
      </c>
      <c r="C176" s="1" t="n">
        <f aca="false">B176+2</f>
        <v>2.18617874</v>
      </c>
      <c r="D176" s="1" t="n">
        <v>164.470566</v>
      </c>
      <c r="E176" s="1" t="n">
        <v>0.183643114285714</v>
      </c>
      <c r="F176" s="1" t="n">
        <f aca="false">E176+1.1</f>
        <v>1.28364311428571</v>
      </c>
      <c r="G176" s="1" t="n">
        <v>173.00288391</v>
      </c>
      <c r="H176" s="1" t="n">
        <v>0.2010915</v>
      </c>
      <c r="I176" s="1" t="n">
        <f aca="false">H176+0.1</f>
        <v>0.3010915</v>
      </c>
    </row>
    <row r="177" customFormat="false" ht="13" hidden="false" customHeight="false" outlineLevel="0" collapsed="false">
      <c r="A177" s="1" t="n">
        <v>164.6088562</v>
      </c>
      <c r="B177" s="1" t="n">
        <v>0.18731263</v>
      </c>
      <c r="C177" s="1" t="n">
        <f aca="false">B177+2</f>
        <v>2.18731263</v>
      </c>
      <c r="D177" s="1" t="n">
        <v>165.231857</v>
      </c>
      <c r="E177" s="1" t="n">
        <v>0.184581514285714</v>
      </c>
      <c r="F177" s="1" t="n">
        <f aca="false">E177+1.1</f>
        <v>1.28458151428571</v>
      </c>
      <c r="G177" s="1" t="n">
        <v>174.09713745</v>
      </c>
      <c r="H177" s="1" t="n">
        <v>0.2022645</v>
      </c>
      <c r="I177" s="1" t="n">
        <f aca="false">H177+0.1</f>
        <v>0.3022645</v>
      </c>
    </row>
    <row r="178" customFormat="false" ht="13" hidden="false" customHeight="false" outlineLevel="0" collapsed="false">
      <c r="A178" s="1" t="n">
        <v>165.6340332</v>
      </c>
      <c r="B178" s="1" t="n">
        <v>0.18856384</v>
      </c>
      <c r="C178" s="1" t="n">
        <f aca="false">B178+2</f>
        <v>2.18856384</v>
      </c>
      <c r="D178" s="1" t="n">
        <v>166.101242</v>
      </c>
      <c r="E178" s="1" t="n">
        <v>0.1866538</v>
      </c>
      <c r="F178" s="1" t="n">
        <f aca="false">E178+1.1</f>
        <v>1.2866538</v>
      </c>
      <c r="G178" s="1" t="n">
        <v>174.56039429</v>
      </c>
      <c r="H178" s="1" t="n">
        <v>0.2028119</v>
      </c>
      <c r="I178" s="1" t="n">
        <f aca="false">H178+0.1</f>
        <v>0.3028119</v>
      </c>
    </row>
    <row r="179" customFormat="false" ht="13" hidden="false" customHeight="false" outlineLevel="0" collapsed="false">
      <c r="A179" s="1" t="n">
        <v>166.4485321</v>
      </c>
      <c r="B179" s="1" t="n">
        <v>0.18981503</v>
      </c>
      <c r="C179" s="1" t="n">
        <f aca="false">B179+2</f>
        <v>2.18981503</v>
      </c>
      <c r="D179" s="1" t="n">
        <v>167.196976</v>
      </c>
      <c r="E179" s="1" t="n">
        <v>0.187826814285714</v>
      </c>
      <c r="F179" s="1" t="n">
        <f aca="false">E179+1.1</f>
        <v>1.28782681428571</v>
      </c>
      <c r="G179" s="1" t="n">
        <v>175.71968079</v>
      </c>
      <c r="H179" s="1" t="n">
        <v>0.2046496</v>
      </c>
      <c r="I179" s="1" t="n">
        <f aca="false">H179+0.1</f>
        <v>0.3046496</v>
      </c>
    </row>
    <row r="180" customFormat="false" ht="13" hidden="false" customHeight="false" outlineLevel="0" collapsed="false">
      <c r="A180" s="1" t="n">
        <v>167.04425049</v>
      </c>
      <c r="B180" s="1" t="n">
        <v>0.19169183</v>
      </c>
      <c r="C180" s="1" t="n">
        <f aca="false">B180+2</f>
        <v>2.19169183</v>
      </c>
      <c r="D180" s="1" t="n">
        <v>168.417877</v>
      </c>
      <c r="E180" s="1" t="n">
        <v>0.188960714285714</v>
      </c>
      <c r="F180" s="1" t="n">
        <f aca="false">E180+1.1</f>
        <v>1.28896071428571</v>
      </c>
      <c r="G180" s="1" t="n">
        <v>176.99360657</v>
      </c>
      <c r="H180" s="1" t="n">
        <v>0.20605721</v>
      </c>
      <c r="I180" s="1" t="n">
        <f aca="false">H180+0.1</f>
        <v>0.30605721</v>
      </c>
    </row>
    <row r="181" customFormat="false" ht="13" hidden="false" customHeight="false" outlineLevel="0" collapsed="false">
      <c r="A181" s="1" t="n">
        <v>168.41033936</v>
      </c>
      <c r="B181" s="1" t="n">
        <v>0.19239564</v>
      </c>
      <c r="C181" s="1" t="n">
        <f aca="false">B181+2</f>
        <v>2.19239564</v>
      </c>
      <c r="D181" s="1" t="n">
        <v>169.097824</v>
      </c>
      <c r="E181" s="1" t="n">
        <v>0.1900164</v>
      </c>
      <c r="F181" s="1" t="n">
        <f aca="false">E181+1.1</f>
        <v>1.2900164</v>
      </c>
      <c r="G181" s="1" t="n">
        <v>177.71029663</v>
      </c>
      <c r="H181" s="1" t="n">
        <v>0.2066828</v>
      </c>
      <c r="I181" s="1" t="n">
        <f aca="false">H181+0.1</f>
        <v>0.3066828</v>
      </c>
    </row>
    <row r="182" customFormat="false" ht="13" hidden="false" customHeight="false" outlineLevel="0" collapsed="false">
      <c r="A182" s="1" t="n">
        <v>169.41210938</v>
      </c>
      <c r="B182" s="1" t="n">
        <v>0.19380325</v>
      </c>
      <c r="C182" s="1" t="n">
        <f aca="false">B182+2</f>
        <v>2.19380325</v>
      </c>
      <c r="D182" s="1" t="n">
        <v>170.039505</v>
      </c>
      <c r="E182" s="1" t="n">
        <v>0.191150314285714</v>
      </c>
      <c r="F182" s="1" t="n">
        <f aca="false">E182+1.1</f>
        <v>1.29115031428571</v>
      </c>
      <c r="G182" s="1" t="n">
        <v>178.8155365</v>
      </c>
      <c r="H182" s="1" t="n">
        <v>0.20852052</v>
      </c>
      <c r="I182" s="1" t="n">
        <f aca="false">H182+0.1</f>
        <v>0.30852052</v>
      </c>
    </row>
    <row r="183" customFormat="false" ht="13" hidden="false" customHeight="false" outlineLevel="0" collapsed="false">
      <c r="A183" s="1" t="n">
        <v>170.23104858</v>
      </c>
      <c r="B183" s="1" t="n">
        <v>0.19458525</v>
      </c>
      <c r="C183" s="1" t="n">
        <f aca="false">B183+2</f>
        <v>2.19458525</v>
      </c>
      <c r="D183" s="1" t="n">
        <v>171.215271</v>
      </c>
      <c r="E183" s="1" t="n">
        <v>0.192401514285714</v>
      </c>
      <c r="F183" s="1" t="n">
        <f aca="false">E183+1.1</f>
        <v>1.29240151428571</v>
      </c>
      <c r="G183" s="1" t="n">
        <v>179.86988831</v>
      </c>
      <c r="H183" s="1" t="n">
        <v>0.20973261</v>
      </c>
      <c r="I183" s="1" t="n">
        <f aca="false">H183+0.1</f>
        <v>0.30973261</v>
      </c>
    </row>
    <row r="184" customFormat="false" ht="13" hidden="false" customHeight="false" outlineLevel="0" collapsed="false">
      <c r="A184" s="1" t="n">
        <v>171.13560486</v>
      </c>
      <c r="B184" s="1" t="n">
        <v>0.19568005</v>
      </c>
      <c r="C184" s="1" t="n">
        <f aca="false">B184+2</f>
        <v>2.19568005</v>
      </c>
      <c r="D184" s="1" t="n">
        <v>171.427612</v>
      </c>
      <c r="E184" s="1" t="n">
        <v>0.194239214285714</v>
      </c>
      <c r="F184" s="1" t="n">
        <f aca="false">E184+1.1</f>
        <v>1.29423921428571</v>
      </c>
      <c r="G184" s="1" t="n">
        <v>180.61964417</v>
      </c>
      <c r="H184" s="1" t="n">
        <v>0.21114022</v>
      </c>
      <c r="I184" s="1" t="n">
        <f aca="false">H184+0.1</f>
        <v>0.31114022</v>
      </c>
    </row>
    <row r="185" customFormat="false" ht="13" hidden="false" customHeight="false" outlineLevel="0" collapsed="false">
      <c r="A185" s="1" t="n">
        <v>172.33175659</v>
      </c>
      <c r="B185" s="1" t="n">
        <v>0.19669664</v>
      </c>
      <c r="C185" s="1" t="n">
        <f aca="false">B185+2</f>
        <v>2.19669664</v>
      </c>
      <c r="D185" s="1" t="n">
        <v>172.8936</v>
      </c>
      <c r="E185" s="1" t="n">
        <v>0.195099428571429</v>
      </c>
      <c r="F185" s="1" t="n">
        <f aca="false">E185+1.1</f>
        <v>1.29509942857143</v>
      </c>
      <c r="G185" s="1" t="n">
        <v>181.47547913</v>
      </c>
      <c r="H185" s="1" t="n">
        <v>0.21243051</v>
      </c>
      <c r="I185" s="1" t="n">
        <f aca="false">H185+0.1</f>
        <v>0.31243051</v>
      </c>
    </row>
    <row r="186" customFormat="false" ht="13" hidden="false" customHeight="false" outlineLevel="0" collapsed="false">
      <c r="A186" s="1" t="n">
        <v>172.70588684</v>
      </c>
      <c r="B186" s="1" t="n">
        <v>0.19841705</v>
      </c>
      <c r="C186" s="1" t="n">
        <f aca="false">B186+2</f>
        <v>2.19841705</v>
      </c>
      <c r="D186" s="1" t="n">
        <v>173.695297</v>
      </c>
      <c r="E186" s="1" t="n">
        <v>0.195959628571429</v>
      </c>
      <c r="F186" s="1" t="n">
        <f aca="false">E186+1.1</f>
        <v>1.29595962857143</v>
      </c>
      <c r="G186" s="1" t="n">
        <v>182.53952026</v>
      </c>
      <c r="H186" s="1" t="n">
        <v>0.21368171</v>
      </c>
      <c r="I186" s="1" t="n">
        <f aca="false">H186+0.1</f>
        <v>0.31368171</v>
      </c>
    </row>
    <row r="187" customFormat="false" ht="13" hidden="false" customHeight="false" outlineLevel="0" collapsed="false">
      <c r="A187" s="1" t="n">
        <v>173.88166809</v>
      </c>
      <c r="B187" s="1" t="n">
        <v>0.19951184</v>
      </c>
      <c r="C187" s="1" t="n">
        <f aca="false">B187+2</f>
        <v>2.19951184</v>
      </c>
      <c r="D187" s="1" t="n">
        <v>174.572662</v>
      </c>
      <c r="E187" s="1" t="n">
        <v>0.197484514285714</v>
      </c>
      <c r="F187" s="1" t="n">
        <f aca="false">E187+1.1</f>
        <v>1.29748451428571</v>
      </c>
      <c r="G187" s="1" t="n">
        <v>183.61102295</v>
      </c>
      <c r="H187" s="1" t="n">
        <v>0.21536301</v>
      </c>
      <c r="I187" s="1" t="n">
        <f aca="false">H187+0.1</f>
        <v>0.31536301</v>
      </c>
    </row>
    <row r="188" customFormat="false" ht="13" hidden="false" customHeight="false" outlineLevel="0" collapsed="false">
      <c r="A188" s="1" t="n">
        <v>174.56552124</v>
      </c>
      <c r="B188" s="1" t="n">
        <v>0.20088035</v>
      </c>
      <c r="C188" s="1" t="n">
        <f aca="false">B188+2</f>
        <v>2.20088035</v>
      </c>
      <c r="D188" s="1" t="n">
        <v>175.682831</v>
      </c>
      <c r="E188" s="1" t="n">
        <v>0.199165814285714</v>
      </c>
      <c r="F188" s="1" t="n">
        <f aca="false">E188+1.1</f>
        <v>1.29916581428571</v>
      </c>
      <c r="G188" s="1" t="n">
        <v>184.82748413</v>
      </c>
      <c r="H188" s="1" t="n">
        <v>0.21634051</v>
      </c>
      <c r="I188" s="1" t="n">
        <f aca="false">H188+0.1</f>
        <v>0.31634051</v>
      </c>
    </row>
    <row r="189" customFormat="false" ht="13" hidden="false" customHeight="false" outlineLevel="0" collapsed="false">
      <c r="A189" s="1" t="n">
        <v>175.55851746</v>
      </c>
      <c r="B189" s="1" t="n">
        <v>0.20170145</v>
      </c>
      <c r="C189" s="1" t="n">
        <f aca="false">B189+2</f>
        <v>2.20170145</v>
      </c>
      <c r="D189" s="1" t="n">
        <v>176.822296</v>
      </c>
      <c r="E189" s="1" t="n">
        <v>0.200377928571429</v>
      </c>
      <c r="F189" s="1" t="n">
        <f aca="false">E189+1.1</f>
        <v>1.30037792857143</v>
      </c>
      <c r="G189" s="1" t="n">
        <v>185.85134888</v>
      </c>
      <c r="H189" s="1" t="n">
        <v>0.21770902</v>
      </c>
      <c r="I189" s="1" t="n">
        <f aca="false">H189+0.1</f>
        <v>0.31770902</v>
      </c>
    </row>
    <row r="190" customFormat="false" ht="13" hidden="false" customHeight="false" outlineLevel="0" collapsed="false">
      <c r="A190" s="1" t="n">
        <v>176.31713867</v>
      </c>
      <c r="B190" s="1" t="n">
        <v>0.20314816</v>
      </c>
      <c r="C190" s="1" t="n">
        <f aca="false">B190+2</f>
        <v>2.20314816</v>
      </c>
      <c r="D190" s="1" t="n">
        <v>177.538956</v>
      </c>
      <c r="E190" s="1" t="n">
        <v>0.201668228571429</v>
      </c>
      <c r="F190" s="1" t="n">
        <f aca="false">E190+1.1</f>
        <v>1.30166822857143</v>
      </c>
      <c r="G190" s="1" t="n">
        <v>186.67500305</v>
      </c>
      <c r="H190" s="1" t="n">
        <v>0.21872562</v>
      </c>
      <c r="I190" s="1" t="n">
        <f aca="false">H190+0.1</f>
        <v>0.31872562</v>
      </c>
    </row>
    <row r="191" customFormat="false" ht="13" hidden="false" customHeight="false" outlineLevel="0" collapsed="false">
      <c r="A191" s="1" t="n">
        <v>177.38398743</v>
      </c>
      <c r="B191" s="1" t="n">
        <v>0.20451666</v>
      </c>
      <c r="C191" s="1" t="n">
        <f aca="false">B191+2</f>
        <v>2.20451666</v>
      </c>
      <c r="D191" s="1" t="n">
        <v>179.006424</v>
      </c>
      <c r="E191" s="1" t="n">
        <v>0.202254714285714</v>
      </c>
      <c r="F191" s="1" t="n">
        <f aca="false">E191+1.1</f>
        <v>1.30225471428571</v>
      </c>
      <c r="G191" s="1" t="n">
        <v>187.33854675</v>
      </c>
      <c r="H191" s="1" t="n">
        <v>0.22048512</v>
      </c>
      <c r="I191" s="1" t="n">
        <f aca="false">H191+0.1</f>
        <v>0.32048512</v>
      </c>
    </row>
    <row r="192" customFormat="false" ht="13" hidden="false" customHeight="false" outlineLevel="0" collapsed="false">
      <c r="A192" s="1" t="n">
        <v>178.06010437</v>
      </c>
      <c r="B192" s="1" t="n">
        <v>0.20533776</v>
      </c>
      <c r="C192" s="1" t="n">
        <f aca="false">B192+2</f>
        <v>2.20533776</v>
      </c>
      <c r="D192" s="1" t="n">
        <v>179.574219</v>
      </c>
      <c r="E192" s="1" t="n">
        <v>0.203936028571429</v>
      </c>
      <c r="F192" s="1" t="n">
        <f aca="false">E192+1.1</f>
        <v>1.30393602857143</v>
      </c>
      <c r="G192" s="1" t="n">
        <v>188.18699646</v>
      </c>
      <c r="H192" s="1" t="n">
        <v>0.22161902</v>
      </c>
      <c r="I192" s="1" t="n">
        <f aca="false">H192+0.1</f>
        <v>0.32161902</v>
      </c>
    </row>
    <row r="193" customFormat="false" ht="13" hidden="false" customHeight="false" outlineLevel="0" collapsed="false">
      <c r="A193" s="1" t="n">
        <v>179.13793945</v>
      </c>
      <c r="B193" s="1" t="n">
        <v>0.20666716</v>
      </c>
      <c r="C193" s="1" t="n">
        <f aca="false">B193+2</f>
        <v>2.20666716</v>
      </c>
      <c r="D193" s="1" t="n">
        <v>180.645386</v>
      </c>
      <c r="E193" s="1" t="n">
        <v>0.205539128571429</v>
      </c>
      <c r="F193" s="1" t="n">
        <f aca="false">E193+1.1</f>
        <v>1.30553912857143</v>
      </c>
      <c r="G193" s="1" t="n">
        <v>189.0566864</v>
      </c>
      <c r="H193" s="1" t="n">
        <v>0.22212732</v>
      </c>
      <c r="I193" s="1" t="n">
        <f aca="false">H193+0.1</f>
        <v>0.32212732</v>
      </c>
    </row>
    <row r="194" customFormat="false" ht="13" hidden="false" customHeight="false" outlineLevel="0" collapsed="false">
      <c r="A194" s="1" t="n">
        <v>180.04896545</v>
      </c>
      <c r="B194" s="1" t="n">
        <v>0.20803565</v>
      </c>
      <c r="C194" s="1" t="n">
        <f aca="false">B194+2</f>
        <v>2.20803565</v>
      </c>
      <c r="D194" s="1" t="n">
        <v>181.443314</v>
      </c>
      <c r="E194" s="1" t="n">
        <v>0.207103128571429</v>
      </c>
      <c r="F194" s="1" t="n">
        <f aca="false">E194+1.1</f>
        <v>1.30710312857143</v>
      </c>
      <c r="G194" s="1" t="n">
        <v>189.99594116</v>
      </c>
      <c r="H194" s="1" t="n">
        <v>0.22361311</v>
      </c>
      <c r="I194" s="1" t="n">
        <f aca="false">H194+0.1</f>
        <v>0.32361311</v>
      </c>
    </row>
    <row r="195" customFormat="false" ht="13" hidden="false" customHeight="false" outlineLevel="0" collapsed="false">
      <c r="A195" s="1" t="n">
        <v>181.09291077</v>
      </c>
      <c r="B195" s="1" t="n">
        <v>0.20901315</v>
      </c>
      <c r="C195" s="1" t="n">
        <f aca="false">B195+2</f>
        <v>2.20901315</v>
      </c>
      <c r="D195" s="1" t="n">
        <v>182.583099</v>
      </c>
      <c r="E195" s="1" t="n">
        <v>0.208119728571429</v>
      </c>
      <c r="F195" s="1" t="n">
        <f aca="false">E195+1.1</f>
        <v>1.30811972857143</v>
      </c>
      <c r="G195" s="1" t="n">
        <v>191.10565186</v>
      </c>
      <c r="H195" s="1" t="n">
        <v>0.22533351</v>
      </c>
      <c r="I195" s="1" t="n">
        <f aca="false">H195+0.1</f>
        <v>0.32533351</v>
      </c>
    </row>
    <row r="196" customFormat="false" ht="13" hidden="false" customHeight="false" outlineLevel="0" collapsed="false">
      <c r="A196" s="1" t="n">
        <v>182.01499939</v>
      </c>
      <c r="B196" s="1" t="n">
        <v>0.21002975</v>
      </c>
      <c r="C196" s="1" t="n">
        <f aca="false">B196+2</f>
        <v>2.21002975</v>
      </c>
      <c r="D196" s="1" t="n">
        <v>183.121277</v>
      </c>
      <c r="E196" s="1" t="n">
        <v>0.209097228571429</v>
      </c>
      <c r="F196" s="1" t="n">
        <f aca="false">E196+1.1</f>
        <v>1.30909722857143</v>
      </c>
      <c r="G196" s="1" t="n">
        <v>191.63357544</v>
      </c>
      <c r="H196" s="1" t="n">
        <v>0.22670202</v>
      </c>
      <c r="I196" s="1" t="n">
        <f aca="false">H196+0.1</f>
        <v>0.32670202</v>
      </c>
    </row>
    <row r="197" customFormat="false" ht="13" hidden="false" customHeight="false" outlineLevel="0" collapsed="false">
      <c r="A197" s="1" t="n">
        <v>182.61131287</v>
      </c>
      <c r="B197" s="1" t="n">
        <v>0.21143736</v>
      </c>
      <c r="C197" s="1" t="n">
        <f aca="false">B197+2</f>
        <v>2.21143736</v>
      </c>
      <c r="D197" s="1" t="n">
        <v>184.040833</v>
      </c>
      <c r="E197" s="1" t="n">
        <v>0.210974028571429</v>
      </c>
      <c r="F197" s="1" t="n">
        <f aca="false">E197+1.1</f>
        <v>1.31097402857143</v>
      </c>
      <c r="G197" s="1" t="n">
        <v>193.06596375</v>
      </c>
      <c r="H197" s="1" t="n">
        <v>0.22830513</v>
      </c>
      <c r="I197" s="1" t="n">
        <f aca="false">H197+0.1</f>
        <v>0.32830513</v>
      </c>
    </row>
    <row r="198" customFormat="false" ht="13" hidden="false" customHeight="false" outlineLevel="0" collapsed="false">
      <c r="A198" s="1" t="n">
        <v>183.74488831</v>
      </c>
      <c r="B198" s="1" t="n">
        <v>0.21288407</v>
      </c>
      <c r="C198" s="1" t="n">
        <f aca="false">B198+2</f>
        <v>2.21288407</v>
      </c>
      <c r="D198" s="1" t="n">
        <v>185.323242</v>
      </c>
      <c r="E198" s="1" t="n">
        <v>0.211873328571429</v>
      </c>
      <c r="F198" s="1" t="n">
        <f aca="false">E198+1.1</f>
        <v>1.31187332857143</v>
      </c>
      <c r="G198" s="1" t="n">
        <v>193.73742676</v>
      </c>
      <c r="H198" s="1" t="n">
        <v>0.22943904</v>
      </c>
      <c r="I198" s="1" t="n">
        <f aca="false">H198+0.1</f>
        <v>0.32943904</v>
      </c>
    </row>
    <row r="199" customFormat="false" ht="13" hidden="false" customHeight="false" outlineLevel="0" collapsed="false">
      <c r="A199" s="1" t="n">
        <v>184.76123047</v>
      </c>
      <c r="B199" s="1" t="n">
        <v>0.21386157</v>
      </c>
      <c r="C199" s="1" t="n">
        <f aca="false">B199+2</f>
        <v>2.21386157</v>
      </c>
      <c r="D199" s="1" t="n">
        <v>186.350647</v>
      </c>
      <c r="E199" s="1" t="n">
        <v>0.213398242857143</v>
      </c>
      <c r="F199" s="1" t="n">
        <f aca="false">E199+1.1</f>
        <v>1.31339824285714</v>
      </c>
      <c r="G199" s="1" t="n">
        <v>194.39073181</v>
      </c>
      <c r="H199" s="1" t="n">
        <v>0.23045562</v>
      </c>
      <c r="I199" s="1" t="n">
        <f aca="false">H199+0.1</f>
        <v>0.33045562</v>
      </c>
    </row>
    <row r="200" customFormat="false" ht="13" hidden="false" customHeight="false" outlineLevel="0" collapsed="false">
      <c r="A200" s="1" t="n">
        <v>185.3780365</v>
      </c>
      <c r="B200" s="1" t="n">
        <v>0.21515186</v>
      </c>
      <c r="C200" s="1" t="n">
        <f aca="false">B200+2</f>
        <v>2.21515186</v>
      </c>
      <c r="D200" s="1" t="n">
        <v>187.364014</v>
      </c>
      <c r="E200" s="1" t="n">
        <v>0.214571228571429</v>
      </c>
      <c r="F200" s="1" t="n">
        <f aca="false">E200+1.1</f>
        <v>1.31457122857143</v>
      </c>
      <c r="G200" s="1" t="n">
        <v>195.8578186</v>
      </c>
      <c r="H200" s="1" t="n">
        <v>0.23201962</v>
      </c>
      <c r="I200" s="1" t="n">
        <f aca="false">H200+0.1</f>
        <v>0.33201962</v>
      </c>
    </row>
    <row r="201" customFormat="false" ht="13" hidden="false" customHeight="false" outlineLevel="0" collapsed="false">
      <c r="A201" s="1" t="n">
        <v>186.49835205</v>
      </c>
      <c r="B201" s="1" t="n">
        <v>0.21652037</v>
      </c>
      <c r="C201" s="1" t="n">
        <f aca="false">B201+2</f>
        <v>2.21652037</v>
      </c>
      <c r="D201" s="1" t="n">
        <v>187.929459</v>
      </c>
      <c r="E201" s="1" t="n">
        <v>0.215470528571429</v>
      </c>
      <c r="F201" s="1" t="n">
        <f aca="false">E201+1.1</f>
        <v>1.31547052857143</v>
      </c>
      <c r="G201" s="1" t="n">
        <v>196.29951477</v>
      </c>
      <c r="H201" s="1" t="n">
        <v>0.23299713</v>
      </c>
      <c r="I201" s="1" t="n">
        <f aca="false">H201+0.1</f>
        <v>0.33299713</v>
      </c>
    </row>
    <row r="202" customFormat="false" ht="13" hidden="false" customHeight="false" outlineLevel="0" collapsed="false">
      <c r="A202" s="1" t="n">
        <v>187.365448</v>
      </c>
      <c r="B202" s="1" t="n">
        <v>0.21745877</v>
      </c>
      <c r="C202" s="1" t="n">
        <f aca="false">B202+2</f>
        <v>2.21745877</v>
      </c>
      <c r="D202" s="1" t="n">
        <v>188.83963</v>
      </c>
      <c r="E202" s="1" t="n">
        <v>0.216760842857143</v>
      </c>
      <c r="F202" s="1" t="n">
        <f aca="false">E202+1.1</f>
        <v>1.31676084285714</v>
      </c>
      <c r="G202" s="1" t="n">
        <v>197.79800415</v>
      </c>
      <c r="H202" s="1" t="n">
        <v>0.23440473</v>
      </c>
      <c r="I202" s="1" t="n">
        <f aca="false">H202+0.1</f>
        <v>0.33440473</v>
      </c>
    </row>
    <row r="203" customFormat="false" ht="13" hidden="false" customHeight="false" outlineLevel="0" collapsed="false">
      <c r="A203" s="1" t="n">
        <v>188.27127075</v>
      </c>
      <c r="B203" s="1" t="n">
        <v>0.21906187</v>
      </c>
      <c r="C203" s="1" t="n">
        <f aca="false">B203+2</f>
        <v>2.21906187</v>
      </c>
      <c r="D203" s="1" t="n">
        <v>190.078598</v>
      </c>
      <c r="E203" s="1" t="n">
        <v>0.218324842857143</v>
      </c>
      <c r="F203" s="1" t="n">
        <f aca="false">E203+1.1</f>
        <v>1.31832484285714</v>
      </c>
      <c r="G203" s="1" t="n">
        <v>198.40460205</v>
      </c>
      <c r="H203" s="1" t="n">
        <v>0.23573412</v>
      </c>
      <c r="I203" s="1" t="n">
        <f aca="false">H203+0.1</f>
        <v>0.33573412</v>
      </c>
    </row>
    <row r="204" customFormat="false" ht="13" hidden="false" customHeight="false" outlineLevel="0" collapsed="false">
      <c r="A204" s="1" t="n">
        <v>188.87611389</v>
      </c>
      <c r="B204" s="1" t="n">
        <v>0.22007847</v>
      </c>
      <c r="C204" s="1" t="n">
        <f aca="false">B204+2</f>
        <v>2.22007847</v>
      </c>
      <c r="D204" s="1" t="n">
        <v>191.386063</v>
      </c>
      <c r="E204" s="1" t="n">
        <v>0.220084342857143</v>
      </c>
      <c r="F204" s="1" t="n">
        <f aca="false">E204+1.1</f>
        <v>1.32008434285714</v>
      </c>
      <c r="G204" s="1" t="n">
        <v>199.42892456</v>
      </c>
      <c r="H204" s="1" t="n">
        <v>0.23780644</v>
      </c>
      <c r="I204" s="1" t="n">
        <f aca="false">H204+0.1</f>
        <v>0.33780644</v>
      </c>
    </row>
    <row r="205" customFormat="false" ht="13" hidden="false" customHeight="false" outlineLevel="0" collapsed="false">
      <c r="A205" s="1" t="n">
        <v>189.98770142</v>
      </c>
      <c r="B205" s="1" t="n">
        <v>0.22125146</v>
      </c>
      <c r="C205" s="1" t="n">
        <f aca="false">B205+2</f>
        <v>2.22125146</v>
      </c>
      <c r="D205" s="1" t="n">
        <v>191.931595</v>
      </c>
      <c r="E205" s="1" t="n">
        <v>0.221140042857143</v>
      </c>
      <c r="F205" s="1" t="n">
        <f aca="false">E205+1.1</f>
        <v>1.32114004285714</v>
      </c>
      <c r="G205" s="1" t="n">
        <v>200.40858459</v>
      </c>
      <c r="H205" s="1" t="n">
        <v>0.23866662</v>
      </c>
      <c r="I205" s="1" t="n">
        <f aca="false">H205+0.1</f>
        <v>0.33866662</v>
      </c>
    </row>
    <row r="206" customFormat="false" ht="13" hidden="false" customHeight="false" outlineLevel="0" collapsed="false">
      <c r="A206" s="1" t="n">
        <v>191.14161682</v>
      </c>
      <c r="B206" s="1" t="n">
        <v>0.22308917</v>
      </c>
      <c r="C206" s="1" t="n">
        <f aca="false">B206+2</f>
        <v>2.22308917</v>
      </c>
      <c r="D206" s="1" t="n">
        <v>193.100006</v>
      </c>
      <c r="E206" s="1" t="n">
        <v>0.221804742857143</v>
      </c>
      <c r="F206" s="1" t="n">
        <f aca="false">E206+1.1</f>
        <v>1.32180474285714</v>
      </c>
      <c r="G206" s="1" t="n">
        <v>201.60887146</v>
      </c>
      <c r="H206" s="1" t="n">
        <v>0.24015245</v>
      </c>
      <c r="I206" s="1" t="n">
        <f aca="false">H206+0.1</f>
        <v>0.34015245</v>
      </c>
    </row>
    <row r="207" customFormat="false" ht="13" hidden="false" customHeight="false" outlineLevel="0" collapsed="false">
      <c r="A207" s="1" t="n">
        <v>192.1178894</v>
      </c>
      <c r="B207" s="1" t="n">
        <v>0.22449678</v>
      </c>
      <c r="C207" s="1" t="n">
        <f aca="false">B207+2</f>
        <v>2.22449678</v>
      </c>
      <c r="D207" s="1" t="n">
        <v>193.653214</v>
      </c>
      <c r="E207" s="1" t="n">
        <v>0.223564242857143</v>
      </c>
      <c r="F207" s="1" t="n">
        <f aca="false">E207+1.1</f>
        <v>1.32356424285714</v>
      </c>
      <c r="G207" s="1" t="n">
        <v>202.31248474</v>
      </c>
      <c r="H207" s="1" t="n">
        <v>0.24159911</v>
      </c>
      <c r="I207" s="1" t="n">
        <f aca="false">H207+0.1</f>
        <v>0.34159911</v>
      </c>
    </row>
    <row r="208" customFormat="false" ht="13" hidden="false" customHeight="false" outlineLevel="0" collapsed="false">
      <c r="A208" s="1" t="n">
        <v>192.70663452</v>
      </c>
      <c r="B208" s="1" t="n">
        <v>0.22570887</v>
      </c>
      <c r="C208" s="1" t="n">
        <f aca="false">B208+2</f>
        <v>2.22570887</v>
      </c>
      <c r="D208" s="1" t="n">
        <v>194.669968</v>
      </c>
      <c r="E208" s="1" t="n">
        <v>0.225245542857143</v>
      </c>
      <c r="F208" s="1" t="n">
        <f aca="false">E208+1.1</f>
        <v>1.32524554285714</v>
      </c>
      <c r="G208" s="1" t="n">
        <v>203.34953308</v>
      </c>
      <c r="H208" s="1" t="n">
        <v>0.24257663</v>
      </c>
      <c r="I208" s="1" t="n">
        <f aca="false">H208+0.1</f>
        <v>0.34257663</v>
      </c>
    </row>
    <row r="209" customFormat="false" ht="13" hidden="false" customHeight="false" outlineLevel="0" collapsed="false">
      <c r="A209" s="1" t="n">
        <v>193.70272827</v>
      </c>
      <c r="B209" s="1" t="n">
        <v>0.22641267</v>
      </c>
      <c r="C209" s="1" t="n">
        <f aca="false">B209+2</f>
        <v>2.22641267</v>
      </c>
      <c r="D209" s="1" t="n">
        <v>195.725281</v>
      </c>
      <c r="E209" s="1" t="n">
        <v>0.226183942857143</v>
      </c>
      <c r="F209" s="1" t="n">
        <f aca="false">E209+1.1</f>
        <v>1.32618394285714</v>
      </c>
      <c r="G209" s="1" t="n">
        <v>204.13414001</v>
      </c>
      <c r="H209" s="1" t="n">
        <v>0.24410152</v>
      </c>
      <c r="I209" s="1" t="n">
        <f aca="false">H209+0.1</f>
        <v>0.34410152</v>
      </c>
    </row>
    <row r="210" customFormat="false" ht="13" hidden="false" customHeight="false" outlineLevel="0" collapsed="false">
      <c r="A210" s="1" t="n">
        <v>194.53158569</v>
      </c>
      <c r="B210" s="1" t="n">
        <v>0.22770298</v>
      </c>
      <c r="C210" s="1" t="n">
        <f aca="false">B210+2</f>
        <v>2.22770298</v>
      </c>
      <c r="D210" s="1" t="n">
        <v>196.272324</v>
      </c>
      <c r="E210" s="1" t="n">
        <v>0.227787042857143</v>
      </c>
      <c r="F210" s="1" t="n">
        <f aca="false">E210+1.1</f>
        <v>1.32778704285714</v>
      </c>
      <c r="G210" s="1" t="n">
        <v>205.10406494</v>
      </c>
      <c r="H210" s="1" t="n">
        <v>0.24515721</v>
      </c>
      <c r="I210" s="1" t="n">
        <f aca="false">H210+0.1</f>
        <v>0.34515721</v>
      </c>
    </row>
    <row r="211" customFormat="false" ht="13" hidden="false" customHeight="false" outlineLevel="0" collapsed="false">
      <c r="A211" s="1" t="n">
        <v>195.1842804</v>
      </c>
      <c r="B211" s="1" t="n">
        <v>0.22907148</v>
      </c>
      <c r="C211" s="1" t="n">
        <f aca="false">B211+2</f>
        <v>2.22907148</v>
      </c>
      <c r="D211" s="1" t="n">
        <v>197.626633</v>
      </c>
      <c r="E211" s="1" t="n">
        <v>0.228803628571429</v>
      </c>
      <c r="F211" s="1" t="n">
        <f aca="false">E211+1.1</f>
        <v>1.32880362857143</v>
      </c>
      <c r="G211" s="1" t="n">
        <v>206.14216614</v>
      </c>
      <c r="H211" s="1" t="n">
        <v>0.24687763</v>
      </c>
      <c r="I211" s="1" t="n">
        <f aca="false">H211+0.1</f>
        <v>0.34687763</v>
      </c>
    </row>
    <row r="212" customFormat="false" ht="13" hidden="false" customHeight="false" outlineLevel="0" collapsed="false">
      <c r="A212" s="1" t="n">
        <v>196.2301178</v>
      </c>
      <c r="B212" s="1" t="n">
        <v>0.23087008</v>
      </c>
      <c r="C212" s="1" t="n">
        <f aca="false">B212+2</f>
        <v>2.23087008</v>
      </c>
      <c r="D212" s="1" t="n">
        <v>198.373154</v>
      </c>
      <c r="E212" s="1" t="n">
        <v>0.230367628571429</v>
      </c>
      <c r="F212" s="1" t="n">
        <f aca="false">E212+1.1</f>
        <v>1.33036762857143</v>
      </c>
      <c r="G212" s="1" t="n">
        <v>206.72988892</v>
      </c>
      <c r="H212" s="1" t="n">
        <v>0.24789424</v>
      </c>
      <c r="I212" s="1" t="n">
        <f aca="false">H212+0.1</f>
        <v>0.34789424</v>
      </c>
    </row>
    <row r="213" customFormat="false" ht="13" hidden="false" customHeight="false" outlineLevel="0" collapsed="false">
      <c r="A213" s="1" t="n">
        <v>196.98620605</v>
      </c>
      <c r="B213" s="1" t="n">
        <v>0.23173027</v>
      </c>
      <c r="C213" s="1" t="n">
        <f aca="false">B213+2</f>
        <v>2.23173027</v>
      </c>
      <c r="D213" s="1" t="n">
        <v>199.550064</v>
      </c>
      <c r="E213" s="1" t="n">
        <v>0.231306042857143</v>
      </c>
      <c r="F213" s="1" t="n">
        <f aca="false">E213+1.1</f>
        <v>1.33130604285714</v>
      </c>
      <c r="G213" s="1" t="n">
        <v>207.90415955</v>
      </c>
      <c r="H213" s="1" t="n">
        <v>0.24910633</v>
      </c>
      <c r="I213" s="1" t="n">
        <f aca="false">H213+0.1</f>
        <v>0.34910633</v>
      </c>
    </row>
    <row r="214" customFormat="false" ht="13" hidden="false" customHeight="false" outlineLevel="0" collapsed="false">
      <c r="A214" s="1" t="n">
        <v>197.85968018</v>
      </c>
      <c r="B214" s="1" t="n">
        <v>0.23290329</v>
      </c>
      <c r="C214" s="1" t="n">
        <f aca="false">B214+2</f>
        <v>2.23290329</v>
      </c>
      <c r="D214" s="1" t="n">
        <v>200.833847</v>
      </c>
      <c r="E214" s="1" t="n">
        <v>0.232987342857143</v>
      </c>
      <c r="F214" s="1" t="n">
        <f aca="false">E214+1.1</f>
        <v>1.33298734285714</v>
      </c>
      <c r="G214" s="1" t="n">
        <v>208.9259491</v>
      </c>
      <c r="H214" s="1" t="n">
        <v>0.25043571</v>
      </c>
      <c r="I214" s="1" t="n">
        <f aca="false">H214+0.1</f>
        <v>0.35043571</v>
      </c>
    </row>
    <row r="215" customFormat="false" ht="13" hidden="false" customHeight="false" outlineLevel="0" collapsed="false">
      <c r="A215" s="1" t="n">
        <v>198.93284607</v>
      </c>
      <c r="B215" s="1" t="n">
        <v>0.23415449</v>
      </c>
      <c r="C215" s="1" t="n">
        <f aca="false">B215+2</f>
        <v>2.23415449</v>
      </c>
      <c r="D215" s="1" t="n">
        <v>201.04274</v>
      </c>
      <c r="E215" s="1" t="n">
        <v>0.233652057142857</v>
      </c>
      <c r="F215" s="1" t="n">
        <f aca="false">E215+1.1</f>
        <v>1.33365205714286</v>
      </c>
      <c r="G215" s="1" t="n">
        <v>209.82177734</v>
      </c>
      <c r="H215" s="1" t="n">
        <v>0.25203884</v>
      </c>
      <c r="I215" s="1" t="n">
        <f aca="false">H215+0.1</f>
        <v>0.35203884</v>
      </c>
    </row>
    <row r="216" customFormat="false" ht="13" hidden="false" customHeight="false" outlineLevel="0" collapsed="false">
      <c r="A216" s="1" t="n">
        <v>199.73869324</v>
      </c>
      <c r="B216" s="1" t="n">
        <v>0.23540568</v>
      </c>
      <c r="C216" s="1" t="n">
        <f aca="false">B216+2</f>
        <v>2.23540568</v>
      </c>
      <c r="D216" s="1" t="n">
        <v>202.094482</v>
      </c>
      <c r="E216" s="1" t="n">
        <v>0.234981457142857</v>
      </c>
      <c r="F216" s="1" t="n">
        <f aca="false">E216+1.1</f>
        <v>1.33498145714286</v>
      </c>
      <c r="G216" s="1" t="n">
        <v>210.74263</v>
      </c>
      <c r="H216" s="1" t="n">
        <v>0.25325096</v>
      </c>
      <c r="I216" s="1" t="n">
        <f aca="false">H216+0.1</f>
        <v>0.35325096</v>
      </c>
    </row>
    <row r="217" customFormat="false" ht="13" hidden="false" customHeight="false" outlineLevel="0" collapsed="false">
      <c r="A217" s="1" t="n">
        <v>201.03573608</v>
      </c>
      <c r="B217" s="1" t="n">
        <v>0.23712608</v>
      </c>
      <c r="C217" s="1" t="n">
        <f aca="false">B217+2</f>
        <v>2.23712608</v>
      </c>
      <c r="D217" s="1" t="n">
        <v>203.261902</v>
      </c>
      <c r="E217" s="1" t="n">
        <v>0.236467257142857</v>
      </c>
      <c r="F217" s="1" t="n">
        <f aca="false">E217+1.1</f>
        <v>1.33646725714286</v>
      </c>
      <c r="G217" s="1" t="n">
        <v>211.71401978</v>
      </c>
      <c r="H217" s="1" t="n">
        <v>0.25434574</v>
      </c>
      <c r="I217" s="1" t="n">
        <f aca="false">H217+0.1</f>
        <v>0.35434574</v>
      </c>
    </row>
    <row r="218" customFormat="false" ht="13" hidden="false" customHeight="false" outlineLevel="0" collapsed="false">
      <c r="A218" s="1" t="n">
        <v>201.73953247</v>
      </c>
      <c r="B218" s="1" t="n">
        <v>0.23779079</v>
      </c>
      <c r="C218" s="1" t="n">
        <f aca="false">B218+2</f>
        <v>2.23779079</v>
      </c>
      <c r="D218" s="1" t="n">
        <v>203.972809</v>
      </c>
      <c r="E218" s="1" t="n">
        <v>0.237992157142857</v>
      </c>
      <c r="F218" s="1" t="n">
        <f aca="false">E218+1.1</f>
        <v>1.33799215714286</v>
      </c>
      <c r="G218" s="1" t="n">
        <v>212.27656555</v>
      </c>
      <c r="H218" s="1" t="n">
        <v>0.25610524</v>
      </c>
      <c r="I218" s="1" t="n">
        <f aca="false">H218+0.1</f>
        <v>0.35610524</v>
      </c>
    </row>
    <row r="219" customFormat="false" ht="13" hidden="false" customHeight="false" outlineLevel="0" collapsed="false">
      <c r="A219" s="1" t="n">
        <v>202.72554016</v>
      </c>
      <c r="B219" s="1" t="n">
        <v>0.23912019</v>
      </c>
      <c r="C219" s="1" t="n">
        <f aca="false">B219+2</f>
        <v>2.23912019</v>
      </c>
      <c r="D219" s="1" t="n">
        <v>205.397293</v>
      </c>
      <c r="E219" s="1" t="n">
        <v>0.239243342857143</v>
      </c>
      <c r="F219" s="1" t="n">
        <f aca="false">E219+1.1</f>
        <v>1.33924334285714</v>
      </c>
      <c r="G219" s="1" t="n">
        <v>213.76947021</v>
      </c>
      <c r="H219" s="1" t="n">
        <v>0.25684816</v>
      </c>
      <c r="I219" s="1" t="n">
        <f aca="false">H219+0.1</f>
        <v>0.35684816</v>
      </c>
    </row>
    <row r="220" customFormat="false" ht="13" hidden="false" customHeight="false" outlineLevel="0" collapsed="false">
      <c r="A220" s="1" t="n">
        <v>203.67965698</v>
      </c>
      <c r="B220" s="1" t="n">
        <v>0.24052778</v>
      </c>
      <c r="C220" s="1" t="n">
        <f aca="false">B220+2</f>
        <v>2.24052778</v>
      </c>
      <c r="D220" s="1" t="n">
        <v>206.197586</v>
      </c>
      <c r="E220" s="1" t="n">
        <v>0.240455457142857</v>
      </c>
      <c r="F220" s="1" t="n">
        <f aca="false">E220+1.1</f>
        <v>1.34045545714286</v>
      </c>
      <c r="G220" s="1" t="n">
        <v>214.66052246</v>
      </c>
      <c r="H220" s="1" t="n">
        <v>0.25899863</v>
      </c>
      <c r="I220" s="1" t="n">
        <f aca="false">H220+0.1</f>
        <v>0.35899863</v>
      </c>
    </row>
    <row r="221" customFormat="false" ht="13" hidden="false" customHeight="false" outlineLevel="0" collapsed="false">
      <c r="A221" s="1" t="n">
        <v>204.10018921</v>
      </c>
      <c r="B221" s="1" t="n">
        <v>0.2415835</v>
      </c>
      <c r="C221" s="1" t="n">
        <f aca="false">B221+2</f>
        <v>2.2415835</v>
      </c>
      <c r="D221" s="1" t="n">
        <v>207.143417</v>
      </c>
      <c r="E221" s="1" t="n">
        <v>0.241315657142857</v>
      </c>
      <c r="F221" s="1" t="n">
        <f aca="false">E221+1.1</f>
        <v>1.34131565714286</v>
      </c>
      <c r="G221" s="1" t="n">
        <v>215.44821167</v>
      </c>
      <c r="H221" s="1" t="n">
        <v>0.26021075</v>
      </c>
      <c r="I221" s="1" t="n">
        <f aca="false">H221+0.1</f>
        <v>0.36021075</v>
      </c>
    </row>
    <row r="222" customFormat="false" ht="13" hidden="false" customHeight="false" outlineLevel="0" collapsed="false">
      <c r="A222" s="1" t="n">
        <v>205.13076782</v>
      </c>
      <c r="B222" s="1" t="n">
        <v>0.24318659</v>
      </c>
      <c r="C222" s="1" t="n">
        <f aca="false">B222+2</f>
        <v>2.24318659</v>
      </c>
      <c r="D222" s="1" t="n">
        <v>207.984985</v>
      </c>
      <c r="E222" s="1" t="n">
        <v>0.243505257142857</v>
      </c>
      <c r="F222" s="1" t="n">
        <f aca="false">E222+1.1</f>
        <v>1.34350525714286</v>
      </c>
      <c r="G222" s="1" t="n">
        <v>216.47877502</v>
      </c>
      <c r="H222" s="1" t="n">
        <v>0.26173565</v>
      </c>
      <c r="I222" s="1" t="n">
        <f aca="false">H222+0.1</f>
        <v>0.36173565</v>
      </c>
    </row>
    <row r="223" customFormat="false" ht="13" hidden="false" customHeight="false" outlineLevel="0" collapsed="false">
      <c r="A223" s="1" t="n">
        <v>206.25068665</v>
      </c>
      <c r="B223" s="1" t="n">
        <v>0.2446333</v>
      </c>
      <c r="C223" s="1" t="n">
        <f aca="false">B223+2</f>
        <v>2.2446333</v>
      </c>
      <c r="D223" s="1" t="n">
        <v>209.10611</v>
      </c>
      <c r="E223" s="1" t="n">
        <v>0.244873757142857</v>
      </c>
      <c r="F223" s="1" t="n">
        <f aca="false">E223+1.1</f>
        <v>1.34487375714286</v>
      </c>
      <c r="G223" s="1" t="n">
        <v>217.32467651</v>
      </c>
      <c r="H223" s="1" t="n">
        <v>0.26286954</v>
      </c>
      <c r="I223" s="1" t="n">
        <f aca="false">H223+0.1</f>
        <v>0.36286954</v>
      </c>
    </row>
    <row r="224" customFormat="false" ht="13" hidden="false" customHeight="false" outlineLevel="0" collapsed="false">
      <c r="A224" s="1" t="n">
        <v>207.1492157</v>
      </c>
      <c r="B224" s="1" t="n">
        <v>0.24553259</v>
      </c>
      <c r="C224" s="1" t="n">
        <f aca="false">B224+2</f>
        <v>2.24553259</v>
      </c>
      <c r="D224" s="1" t="n">
        <v>209.93277</v>
      </c>
      <c r="E224" s="1" t="n">
        <v>0.246359557142857</v>
      </c>
      <c r="F224" s="1" t="n">
        <f aca="false">E224+1.1</f>
        <v>1.34635955714286</v>
      </c>
      <c r="G224" s="1" t="n">
        <v>218.46401978</v>
      </c>
      <c r="H224" s="1" t="n">
        <v>0.26408166</v>
      </c>
      <c r="I224" s="1" t="n">
        <f aca="false">H224+0.1</f>
        <v>0.36408166</v>
      </c>
    </row>
    <row r="225" customFormat="false" ht="13" hidden="false" customHeight="false" outlineLevel="0" collapsed="false">
      <c r="A225" s="1" t="n">
        <v>208.17652893</v>
      </c>
      <c r="B225" s="1" t="n">
        <v>0.24686201</v>
      </c>
      <c r="C225" s="1" t="n">
        <f aca="false">B225+2</f>
        <v>2.24686201</v>
      </c>
      <c r="D225" s="1" t="n">
        <v>210.823181</v>
      </c>
      <c r="E225" s="1" t="n">
        <v>0.247337071428571</v>
      </c>
      <c r="F225" s="1" t="n">
        <f aca="false">E225+1.1</f>
        <v>1.34733707142857</v>
      </c>
      <c r="G225" s="1" t="n">
        <v>219.28248596</v>
      </c>
      <c r="H225" s="1" t="n">
        <v>0.26537195</v>
      </c>
      <c r="I225" s="1" t="n">
        <f aca="false">H225+0.1</f>
        <v>0.36537195</v>
      </c>
    </row>
    <row r="226" customFormat="false" ht="13" hidden="false" customHeight="false" outlineLevel="0" collapsed="false">
      <c r="A226" s="1" t="n">
        <v>208.96115112</v>
      </c>
      <c r="B226" s="1" t="n">
        <v>0.24846511</v>
      </c>
      <c r="C226" s="1" t="n">
        <f aca="false">B226+2</f>
        <v>2.24846511</v>
      </c>
      <c r="D226" s="1" t="n">
        <v>211.996506</v>
      </c>
      <c r="E226" s="1" t="n">
        <v>0.248666457142857</v>
      </c>
      <c r="F226" s="1" t="n">
        <f aca="false">E226+1.1</f>
        <v>1.34866645714286</v>
      </c>
      <c r="G226" s="1" t="n">
        <v>220.35992432</v>
      </c>
      <c r="H226" s="1" t="n">
        <v>0.26685774</v>
      </c>
      <c r="I226" s="1" t="n">
        <f aca="false">H226+0.1</f>
        <v>0.36685774</v>
      </c>
    </row>
    <row r="227" customFormat="false" ht="13" hidden="false" customHeight="false" outlineLevel="0" collapsed="false">
      <c r="A227" s="1" t="n">
        <v>209.90393066</v>
      </c>
      <c r="B227" s="1" t="n">
        <v>0.2498336</v>
      </c>
      <c r="C227" s="1" t="n">
        <f aca="false">B227+2</f>
        <v>2.2498336</v>
      </c>
      <c r="D227" s="1" t="n">
        <v>212.85527</v>
      </c>
      <c r="E227" s="1" t="n">
        <v>0.249409371428571</v>
      </c>
      <c r="F227" s="1" t="n">
        <f aca="false">E227+1.1</f>
        <v>1.34940937142857</v>
      </c>
      <c r="G227" s="1" t="n">
        <v>221.51275635</v>
      </c>
      <c r="H227" s="1" t="n">
        <v>0.26814803</v>
      </c>
      <c r="I227" s="1" t="n">
        <f aca="false">H227+0.1</f>
        <v>0.36814803</v>
      </c>
    </row>
    <row r="228" customFormat="false" ht="13" hidden="false" customHeight="false" outlineLevel="0" collapsed="false">
      <c r="A228" s="1" t="n">
        <v>211.00120544</v>
      </c>
      <c r="B228" s="1" t="n">
        <v>0.25049829</v>
      </c>
      <c r="C228" s="1" t="n">
        <f aca="false">B228+2</f>
        <v>2.25049829</v>
      </c>
      <c r="D228" s="1" t="n">
        <v>213.742844</v>
      </c>
      <c r="E228" s="1" t="n">
        <v>0.251247057142857</v>
      </c>
      <c r="F228" s="1" t="n">
        <f aca="false">E228+1.1</f>
        <v>1.35124705714286</v>
      </c>
      <c r="G228" s="1" t="n">
        <v>222.54107666</v>
      </c>
      <c r="H228" s="1" t="n">
        <v>0.26951653</v>
      </c>
      <c r="I228" s="1" t="n">
        <f aca="false">H228+0.1</f>
        <v>0.36951653</v>
      </c>
    </row>
    <row r="229" customFormat="false" ht="13" hidden="false" customHeight="false" outlineLevel="0" collapsed="false">
      <c r="A229" s="1" t="n">
        <v>211.88233948</v>
      </c>
      <c r="B229" s="1" t="n">
        <v>0.25221869</v>
      </c>
      <c r="C229" s="1" t="n">
        <f aca="false">B229+2</f>
        <v>2.25221869</v>
      </c>
      <c r="D229" s="1" t="n">
        <v>214.582657</v>
      </c>
      <c r="E229" s="1" t="n">
        <v>0.252615542857143</v>
      </c>
      <c r="F229" s="1" t="n">
        <f aca="false">E229+1.1</f>
        <v>1.35261554285714</v>
      </c>
      <c r="G229" s="1" t="n">
        <v>223.29241943</v>
      </c>
      <c r="H229" s="1" t="n">
        <v>0.27053314</v>
      </c>
      <c r="I229" s="1" t="n">
        <f aca="false">H229+0.1</f>
        <v>0.37053314</v>
      </c>
    </row>
    <row r="230" customFormat="false" ht="13" hidden="false" customHeight="false" outlineLevel="0" collapsed="false">
      <c r="A230" s="1" t="n">
        <v>212.51774597</v>
      </c>
      <c r="B230" s="1" t="n">
        <v>0.25315711</v>
      </c>
      <c r="C230" s="1" t="n">
        <f aca="false">B230+2</f>
        <v>2.25315711</v>
      </c>
      <c r="D230" s="1" t="n">
        <v>215.60556</v>
      </c>
      <c r="E230" s="1" t="n">
        <v>0.253319357142857</v>
      </c>
      <c r="F230" s="1" t="n">
        <f aca="false">E230+1.1</f>
        <v>1.35331935714286</v>
      </c>
      <c r="G230" s="1" t="n">
        <v>224.26806641</v>
      </c>
      <c r="H230" s="1" t="n">
        <v>0.27248818</v>
      </c>
      <c r="I230" s="1" t="n">
        <f aca="false">H230+0.1</f>
        <v>0.37248818</v>
      </c>
    </row>
    <row r="231" customFormat="false" ht="13" hidden="false" customHeight="false" outlineLevel="0" collapsed="false">
      <c r="A231" s="1" t="n">
        <v>213.09701538</v>
      </c>
      <c r="B231" s="1" t="n">
        <v>0.25479931</v>
      </c>
      <c r="C231" s="1" t="n">
        <f aca="false">B231+2</f>
        <v>2.25479931</v>
      </c>
      <c r="D231" s="1" t="n">
        <v>216.486191</v>
      </c>
      <c r="E231" s="1" t="n">
        <v>0.254922457142857</v>
      </c>
      <c r="F231" s="1" t="n">
        <f aca="false">E231+1.1</f>
        <v>1.35492245714286</v>
      </c>
      <c r="G231" s="1" t="n">
        <v>225.20445251</v>
      </c>
      <c r="H231" s="1" t="n">
        <v>0.27342656</v>
      </c>
      <c r="I231" s="1" t="n">
        <f aca="false">H231+0.1</f>
        <v>0.37342656</v>
      </c>
    </row>
    <row r="232" customFormat="false" ht="13" hidden="false" customHeight="false" outlineLevel="0" collapsed="false">
      <c r="A232" s="1" t="n">
        <v>214.21998596</v>
      </c>
      <c r="B232" s="1" t="n">
        <v>0.25581589</v>
      </c>
      <c r="C232" s="1" t="n">
        <f aca="false">B232+2</f>
        <v>2.25581589</v>
      </c>
      <c r="D232" s="1" t="n">
        <v>217.511353</v>
      </c>
      <c r="E232" s="1" t="n">
        <v>0.256525557142857</v>
      </c>
      <c r="F232" s="1" t="n">
        <f aca="false">E232+1.1</f>
        <v>1.35652555714286</v>
      </c>
      <c r="G232" s="1" t="n">
        <v>226.22467041</v>
      </c>
      <c r="H232" s="1" t="n">
        <v>0.27499056</v>
      </c>
      <c r="I232" s="1" t="n">
        <f aca="false">H232+0.1</f>
        <v>0.37499056</v>
      </c>
    </row>
    <row r="233" customFormat="false" ht="13" hidden="false" customHeight="false" outlineLevel="0" collapsed="false">
      <c r="A233" s="1" t="n">
        <v>215.16622925</v>
      </c>
      <c r="B233" s="1" t="n">
        <v>0.25714532</v>
      </c>
      <c r="C233" s="1" t="n">
        <f aca="false">B233+2</f>
        <v>2.25714532</v>
      </c>
      <c r="D233" s="1" t="n">
        <v>218.8638</v>
      </c>
      <c r="E233" s="1" t="n">
        <v>0.258167757142857</v>
      </c>
      <c r="F233" s="1" t="n">
        <f aca="false">E233+1.1</f>
        <v>1.35816775714286</v>
      </c>
      <c r="G233" s="1" t="n">
        <v>227.10855103</v>
      </c>
      <c r="H233" s="1" t="n">
        <v>0.27635908</v>
      </c>
      <c r="I233" s="1" t="n">
        <f aca="false">H233+0.1</f>
        <v>0.37635908</v>
      </c>
    </row>
    <row r="234" customFormat="false" ht="13" hidden="false" customHeight="false" outlineLevel="0" collapsed="false">
      <c r="A234" s="1" t="n">
        <v>215.67536926</v>
      </c>
      <c r="B234" s="1" t="n">
        <v>0.25851381</v>
      </c>
      <c r="C234" s="1" t="n">
        <f aca="false">B234+2</f>
        <v>2.25851381</v>
      </c>
      <c r="D234" s="1" t="n">
        <v>219.439148</v>
      </c>
      <c r="E234" s="1" t="n">
        <v>0.259262571428571</v>
      </c>
      <c r="F234" s="1" t="n">
        <f aca="false">E234+1.1</f>
        <v>1.35926257142857</v>
      </c>
      <c r="G234" s="1" t="n">
        <v>228.13531494</v>
      </c>
      <c r="H234" s="1" t="n">
        <v>0.27819675</v>
      </c>
      <c r="I234" s="1" t="n">
        <f aca="false">H234+0.1</f>
        <v>0.37819675</v>
      </c>
    </row>
    <row r="235" customFormat="false" ht="13" hidden="false" customHeight="false" outlineLevel="0" collapsed="false">
      <c r="A235" s="1" t="n">
        <v>216.96203613</v>
      </c>
      <c r="B235" s="1" t="n">
        <v>0.2596086</v>
      </c>
      <c r="C235" s="1" t="n">
        <f aca="false">B235+2</f>
        <v>2.2596086</v>
      </c>
      <c r="D235" s="1" t="n">
        <v>220.388672</v>
      </c>
      <c r="E235" s="1" t="n">
        <v>0.259770857142857</v>
      </c>
      <c r="F235" s="1" t="n">
        <f aca="false">E235+1.1</f>
        <v>1.35977085714286</v>
      </c>
      <c r="G235" s="1" t="n">
        <v>228.96272278</v>
      </c>
      <c r="H235" s="1" t="n">
        <v>0.27929157</v>
      </c>
      <c r="I235" s="1" t="n">
        <f aca="false">H235+0.1</f>
        <v>0.37929157</v>
      </c>
    </row>
    <row r="236" customFormat="false" ht="13" hidden="false" customHeight="false" outlineLevel="0" collapsed="false">
      <c r="A236" s="1" t="n">
        <v>217.73919678</v>
      </c>
      <c r="B236" s="1" t="n">
        <v>0.26070341</v>
      </c>
      <c r="C236" s="1" t="n">
        <f aca="false">B236+2</f>
        <v>2.26070341</v>
      </c>
      <c r="D236" s="1" t="n">
        <v>220.920776</v>
      </c>
      <c r="E236" s="1" t="n">
        <v>0.261139385714286</v>
      </c>
      <c r="F236" s="1" t="n">
        <f aca="false">E236+1.1</f>
        <v>1.36113938571429</v>
      </c>
      <c r="G236" s="1" t="n">
        <v>229.81459045</v>
      </c>
      <c r="H236" s="1" t="n">
        <v>0.28066006</v>
      </c>
      <c r="I236" s="1" t="n">
        <f aca="false">H236+0.1</f>
        <v>0.38066006</v>
      </c>
    </row>
    <row r="237" customFormat="false" ht="13" hidden="false" customHeight="false" outlineLevel="0" collapsed="false">
      <c r="A237" s="1" t="n">
        <v>218.98483276</v>
      </c>
      <c r="B237" s="1" t="n">
        <v>0.2617982</v>
      </c>
      <c r="C237" s="1" t="n">
        <f aca="false">B237+2</f>
        <v>2.2617982</v>
      </c>
      <c r="D237" s="1" t="n">
        <v>222.187546</v>
      </c>
      <c r="E237" s="1" t="n">
        <v>0.263016157142857</v>
      </c>
      <c r="F237" s="1" t="n">
        <f aca="false">E237+1.1</f>
        <v>1.36301615714286</v>
      </c>
      <c r="G237" s="1" t="n">
        <v>231.03663635</v>
      </c>
      <c r="H237" s="1" t="n">
        <v>0.28171575</v>
      </c>
      <c r="I237" s="1" t="n">
        <f aca="false">H237+0.1</f>
        <v>0.38171575</v>
      </c>
    </row>
    <row r="238" customFormat="false" ht="13" hidden="false" customHeight="false" outlineLevel="0" collapsed="false">
      <c r="A238" s="1" t="n">
        <v>219.69644165</v>
      </c>
      <c r="B238" s="1" t="n">
        <v>0.2634404</v>
      </c>
      <c r="C238" s="1" t="n">
        <f aca="false">B238+2</f>
        <v>2.2634404</v>
      </c>
      <c r="D238" s="1" t="n">
        <v>223.223816</v>
      </c>
      <c r="E238" s="1" t="n">
        <v>0.264580185714286</v>
      </c>
      <c r="F238" s="1" t="n">
        <f aca="false">E238+1.1</f>
        <v>1.36458018571429</v>
      </c>
      <c r="G238" s="1" t="n">
        <v>232.0594635</v>
      </c>
      <c r="H238" s="1" t="n">
        <v>0.28324068</v>
      </c>
      <c r="I238" s="1" t="n">
        <f aca="false">H238+0.1</f>
        <v>0.38324068</v>
      </c>
    </row>
    <row r="239" customFormat="false" ht="13" hidden="false" customHeight="false" outlineLevel="0" collapsed="false">
      <c r="A239" s="1" t="n">
        <v>220.40722656</v>
      </c>
      <c r="B239" s="1" t="n">
        <v>0.26457429</v>
      </c>
      <c r="C239" s="1" t="n">
        <f aca="false">B239+2</f>
        <v>2.26457429</v>
      </c>
      <c r="D239" s="1" t="n">
        <v>223.915222</v>
      </c>
      <c r="E239" s="1" t="n">
        <v>0.265831371428571</v>
      </c>
      <c r="F239" s="1" t="n">
        <f aca="false">E239+1.1</f>
        <v>1.36583137142857</v>
      </c>
      <c r="G239" s="1" t="n">
        <v>232.68609619</v>
      </c>
      <c r="H239" s="1" t="n">
        <v>0.28449187</v>
      </c>
      <c r="I239" s="1" t="n">
        <f aca="false">H239+0.1</f>
        <v>0.38449187</v>
      </c>
    </row>
    <row r="240" customFormat="false" ht="13" hidden="false" customHeight="false" outlineLevel="0" collapsed="false">
      <c r="A240" s="1" t="n">
        <v>221.64511108</v>
      </c>
      <c r="B240" s="1" t="n">
        <v>0.26625559</v>
      </c>
      <c r="C240" s="1" t="n">
        <f aca="false">B240+2</f>
        <v>2.26625559</v>
      </c>
      <c r="D240" s="1" t="n">
        <v>225.1017</v>
      </c>
      <c r="E240" s="1" t="n">
        <v>0.266535157142857</v>
      </c>
      <c r="F240" s="1" t="n">
        <f aca="false">E240+1.1</f>
        <v>1.36653515714286</v>
      </c>
      <c r="G240" s="1" t="n">
        <v>233.7618866</v>
      </c>
      <c r="H240" s="1" t="n">
        <v>0.28617316</v>
      </c>
      <c r="I240" s="1" t="n">
        <f aca="false">H240+0.1</f>
        <v>0.38617316</v>
      </c>
    </row>
    <row r="241" customFormat="false" ht="13" hidden="false" customHeight="false" outlineLevel="0" collapsed="false">
      <c r="A241" s="1" t="n">
        <v>222.56295776</v>
      </c>
      <c r="B241" s="1" t="n">
        <v>0.26735041</v>
      </c>
      <c r="C241" s="1" t="n">
        <f aca="false">B241+2</f>
        <v>2.26735041</v>
      </c>
      <c r="D241" s="1" t="n">
        <v>226.003693</v>
      </c>
      <c r="E241" s="1" t="n">
        <v>0.267903685714286</v>
      </c>
      <c r="F241" s="1" t="n">
        <f aca="false">E241+1.1</f>
        <v>1.36790368571429</v>
      </c>
      <c r="G241" s="1" t="n">
        <v>234.70649719</v>
      </c>
      <c r="H241" s="1" t="n">
        <v>0.28718975</v>
      </c>
      <c r="I241" s="1" t="n">
        <f aca="false">H241+0.1</f>
        <v>0.38718975</v>
      </c>
    </row>
    <row r="242" customFormat="false" ht="13" hidden="false" customHeight="false" outlineLevel="0" collapsed="false">
      <c r="A242" s="1" t="n">
        <v>223.57739258</v>
      </c>
      <c r="B242" s="1" t="n">
        <v>0.26907083</v>
      </c>
      <c r="C242" s="1" t="n">
        <f aca="false">B242+2</f>
        <v>2.26907083</v>
      </c>
      <c r="D242" s="1" t="n">
        <v>227.137146</v>
      </c>
      <c r="E242" s="1" t="n">
        <v>0.270054157142857</v>
      </c>
      <c r="F242" s="1" t="n">
        <f aca="false">E242+1.1</f>
        <v>1.37005415714286</v>
      </c>
      <c r="G242" s="1" t="n">
        <v>235.82208252</v>
      </c>
      <c r="H242" s="1" t="n">
        <v>0.28883195</v>
      </c>
      <c r="I242" s="1" t="n">
        <f aca="false">H242+0.1</f>
        <v>0.38883195</v>
      </c>
    </row>
    <row r="243" customFormat="false" ht="13" hidden="false" customHeight="false" outlineLevel="0" collapsed="false">
      <c r="A243" s="1" t="n">
        <v>223.89978027</v>
      </c>
      <c r="B243" s="1" t="n">
        <v>0.26997012</v>
      </c>
      <c r="C243" s="1" t="n">
        <f aca="false">B243+2</f>
        <v>2.26997012</v>
      </c>
      <c r="D243" s="1" t="n">
        <v>228.172501</v>
      </c>
      <c r="E243" s="1" t="n">
        <v>0.271266285714286</v>
      </c>
      <c r="F243" s="1" t="n">
        <f aca="false">E243+1.1</f>
        <v>1.37126628571429</v>
      </c>
      <c r="G243" s="1" t="n">
        <v>236.89468384</v>
      </c>
      <c r="H243" s="1" t="n">
        <v>0.29000497</v>
      </c>
      <c r="I243" s="1" t="n">
        <f aca="false">H243+0.1</f>
        <v>0.39000497</v>
      </c>
    </row>
    <row r="244" customFormat="false" ht="13" hidden="false" customHeight="false" outlineLevel="0" collapsed="false">
      <c r="A244" s="1" t="n">
        <v>225.09922791</v>
      </c>
      <c r="B244" s="1" t="n">
        <v>0.27122134</v>
      </c>
      <c r="C244" s="1" t="n">
        <f aca="false">B244+2</f>
        <v>2.27122134</v>
      </c>
      <c r="D244" s="1" t="n">
        <v>228.987106</v>
      </c>
      <c r="E244" s="1" t="n">
        <v>0.272830285714286</v>
      </c>
      <c r="F244" s="1" t="n">
        <f aca="false">E244+1.1</f>
        <v>1.37283028571429</v>
      </c>
      <c r="G244" s="1" t="n">
        <v>237.69418335</v>
      </c>
      <c r="H244" s="1" t="n">
        <v>0.29129526</v>
      </c>
      <c r="I244" s="1" t="n">
        <f aca="false">H244+0.1</f>
        <v>0.39129526</v>
      </c>
    </row>
    <row r="245" customFormat="false" ht="13" hidden="false" customHeight="false" outlineLevel="0" collapsed="false">
      <c r="A245" s="1" t="n">
        <v>225.84863281</v>
      </c>
      <c r="B245" s="1" t="n">
        <v>0.27223793</v>
      </c>
      <c r="C245" s="1" t="n">
        <f aca="false">B245+2</f>
        <v>2.27223793</v>
      </c>
      <c r="D245" s="1" t="n">
        <v>230.00354</v>
      </c>
      <c r="E245" s="1" t="n">
        <v>0.273573171428571</v>
      </c>
      <c r="F245" s="1" t="n">
        <f aca="false">E245+1.1</f>
        <v>1.37357317142857</v>
      </c>
      <c r="G245" s="1" t="n">
        <v>238.59777832</v>
      </c>
      <c r="H245" s="1" t="n">
        <v>0.29262468</v>
      </c>
      <c r="I245" s="1" t="n">
        <f aca="false">H245+0.1</f>
        <v>0.39262468</v>
      </c>
    </row>
    <row r="246" customFormat="false" ht="13" hidden="false" customHeight="false" outlineLevel="0" collapsed="false">
      <c r="A246" s="1" t="n">
        <v>226.61445618</v>
      </c>
      <c r="B246" s="1" t="n">
        <v>0.27380192</v>
      </c>
      <c r="C246" s="1" t="n">
        <f aca="false">B246+2</f>
        <v>2.27380192</v>
      </c>
      <c r="D246" s="1" t="n">
        <v>230.681824</v>
      </c>
      <c r="E246" s="1" t="n">
        <v>0.274785285714286</v>
      </c>
      <c r="F246" s="1" t="n">
        <f aca="false">E246+1.1</f>
        <v>1.37478528571429</v>
      </c>
      <c r="G246" s="1" t="n">
        <v>239.36694336</v>
      </c>
      <c r="H246" s="1" t="n">
        <v>0.29426688</v>
      </c>
      <c r="I246" s="1" t="n">
        <f aca="false">H246+0.1</f>
        <v>0.39426688</v>
      </c>
    </row>
    <row r="247" customFormat="false" ht="13" hidden="false" customHeight="false" outlineLevel="0" collapsed="false">
      <c r="A247" s="1" t="n">
        <v>227.79789734</v>
      </c>
      <c r="B247" s="1" t="n">
        <v>0.27489671</v>
      </c>
      <c r="C247" s="1" t="n">
        <f aca="false">B247+2</f>
        <v>2.27489671</v>
      </c>
      <c r="D247" s="1" t="n">
        <v>231.772476</v>
      </c>
      <c r="E247" s="1" t="n">
        <v>0.276075585714286</v>
      </c>
      <c r="F247" s="1" t="n">
        <f aca="false">E247+1.1</f>
        <v>1.37607558571429</v>
      </c>
      <c r="G247" s="1" t="n">
        <v>240.67388916</v>
      </c>
      <c r="H247" s="1" t="n">
        <v>0.29590908</v>
      </c>
      <c r="I247" s="1" t="n">
        <f aca="false">H247+0.1</f>
        <v>0.39590908</v>
      </c>
    </row>
    <row r="248" customFormat="false" ht="13" hidden="false" customHeight="false" outlineLevel="0" collapsed="false">
      <c r="A248" s="1" t="n">
        <v>228.52438354</v>
      </c>
      <c r="B248" s="1" t="n">
        <v>0.27642164</v>
      </c>
      <c r="C248" s="1" t="n">
        <f aca="false">B248+2</f>
        <v>2.27642164</v>
      </c>
      <c r="D248" s="1" t="n">
        <v>232.668549</v>
      </c>
      <c r="E248" s="1" t="n">
        <v>0.278578</v>
      </c>
      <c r="F248" s="1" t="n">
        <f aca="false">E248+1.1</f>
        <v>1.378578</v>
      </c>
      <c r="G248" s="1" t="n">
        <v>241.55410767</v>
      </c>
      <c r="H248" s="1" t="n">
        <v>0.2971212</v>
      </c>
      <c r="I248" s="1" t="n">
        <f aca="false">H248+0.1</f>
        <v>0.3971212</v>
      </c>
    </row>
    <row r="249" customFormat="false" ht="13" hidden="false" customHeight="false" outlineLevel="0" collapsed="false">
      <c r="A249" s="1" t="n">
        <v>229.68896484</v>
      </c>
      <c r="B249" s="1" t="n">
        <v>0.27747732</v>
      </c>
      <c r="C249" s="1" t="n">
        <f aca="false">B249+2</f>
        <v>2.27747732</v>
      </c>
      <c r="D249" s="1" t="n">
        <v>233.907898</v>
      </c>
      <c r="E249" s="1" t="n">
        <v>0.279008071428571</v>
      </c>
      <c r="F249" s="1" t="n">
        <f aca="false">E249+1.1</f>
        <v>1.37900807142857</v>
      </c>
      <c r="G249" s="1" t="n">
        <v>242.17527771</v>
      </c>
      <c r="H249" s="1" t="n">
        <v>0.29837239</v>
      </c>
      <c r="I249" s="1" t="n">
        <f aca="false">H249+0.1</f>
        <v>0.39837239</v>
      </c>
    </row>
    <row r="250" customFormat="false" ht="13" hidden="false" customHeight="false" outlineLevel="0" collapsed="false">
      <c r="A250" s="1" t="n">
        <v>230.35482788</v>
      </c>
      <c r="B250" s="1" t="n">
        <v>0.27884582</v>
      </c>
      <c r="C250" s="1" t="n">
        <f aca="false">B250+2</f>
        <v>2.27884582</v>
      </c>
      <c r="D250" s="1" t="n">
        <v>234.386261</v>
      </c>
      <c r="E250" s="1" t="n">
        <v>0.2803375</v>
      </c>
      <c r="F250" s="1" t="n">
        <f aca="false">E250+1.1</f>
        <v>1.3803375</v>
      </c>
      <c r="G250" s="1" t="n">
        <v>243.4206543</v>
      </c>
      <c r="H250" s="1" t="n">
        <v>0.30009279</v>
      </c>
      <c r="I250" s="1" t="n">
        <f aca="false">H250+0.1</f>
        <v>0.40009279</v>
      </c>
    </row>
    <row r="251" customFormat="false" ht="13" hidden="false" customHeight="false" outlineLevel="0" collapsed="false">
      <c r="A251" s="1" t="n">
        <v>231.24781799</v>
      </c>
      <c r="B251" s="1" t="n">
        <v>0.28033161</v>
      </c>
      <c r="C251" s="1" t="n">
        <f aca="false">B251+2</f>
        <v>2.28033161</v>
      </c>
      <c r="D251" s="1" t="n">
        <v>235.263138</v>
      </c>
      <c r="E251" s="1" t="n">
        <v>0.2819797</v>
      </c>
      <c r="F251" s="1" t="n">
        <f aca="false">E251+1.1</f>
        <v>1.3819797</v>
      </c>
      <c r="G251" s="1" t="n">
        <v>244.23216248</v>
      </c>
      <c r="H251" s="1" t="n">
        <v>0.30126578</v>
      </c>
      <c r="I251" s="1" t="n">
        <f aca="false">H251+0.1</f>
        <v>0.40126578</v>
      </c>
    </row>
    <row r="252" customFormat="false" ht="13" hidden="false" customHeight="false" outlineLevel="0" collapsed="false">
      <c r="A252" s="1" t="n">
        <v>232.15664673</v>
      </c>
      <c r="B252" s="1" t="n">
        <v>0.28154373</v>
      </c>
      <c r="C252" s="1" t="n">
        <f aca="false">B252+2</f>
        <v>2.28154373</v>
      </c>
      <c r="D252" s="1" t="n">
        <v>236.575729</v>
      </c>
      <c r="E252" s="1" t="n">
        <v>0.282800785714286</v>
      </c>
      <c r="F252" s="1" t="n">
        <f aca="false">E252+1.1</f>
        <v>1.38280078571429</v>
      </c>
      <c r="G252" s="1" t="n">
        <v>245.52928162</v>
      </c>
      <c r="H252" s="1" t="n">
        <v>0.302517</v>
      </c>
      <c r="I252" s="1" t="n">
        <f aca="false">H252+0.1</f>
        <v>0.402517</v>
      </c>
    </row>
    <row r="253" customFormat="false" ht="13" hidden="false" customHeight="false" outlineLevel="0" collapsed="false">
      <c r="A253" s="1" t="n">
        <v>233.07766724</v>
      </c>
      <c r="B253" s="1" t="n">
        <v>0.28236482</v>
      </c>
      <c r="C253" s="1" t="n">
        <f aca="false">B253+2</f>
        <v>2.28236482</v>
      </c>
      <c r="D253" s="1" t="n">
        <v>237.371124</v>
      </c>
      <c r="E253" s="1" t="n">
        <v>0.284873085714286</v>
      </c>
      <c r="F253" s="1" t="n">
        <f aca="false">E253+1.1</f>
        <v>1.38487308571429</v>
      </c>
      <c r="G253" s="1" t="n">
        <v>246.15238953</v>
      </c>
      <c r="H253" s="1" t="n">
        <v>0.30341628</v>
      </c>
      <c r="I253" s="1" t="n">
        <f aca="false">H253+0.1</f>
        <v>0.40341628</v>
      </c>
    </row>
    <row r="254" customFormat="false" ht="13" hidden="false" customHeight="false" outlineLevel="0" collapsed="false">
      <c r="A254" s="1" t="n">
        <v>233.93035889</v>
      </c>
      <c r="B254" s="1" t="n">
        <v>0.28404611</v>
      </c>
      <c r="C254" s="1" t="n">
        <f aca="false">B254+2</f>
        <v>2.28404611</v>
      </c>
      <c r="D254" s="1" t="n">
        <v>238.371017</v>
      </c>
      <c r="E254" s="1" t="n">
        <v>0.285967885714286</v>
      </c>
      <c r="F254" s="1" t="n">
        <f aca="false">E254+1.1</f>
        <v>1.38596788571429</v>
      </c>
      <c r="G254" s="1" t="n">
        <v>247.01586914</v>
      </c>
      <c r="H254" s="1" t="n">
        <v>0.30498028</v>
      </c>
      <c r="I254" s="1" t="n">
        <f aca="false">H254+0.1</f>
        <v>0.40498028</v>
      </c>
    </row>
    <row r="255" customFormat="false" ht="13" hidden="false" customHeight="false" outlineLevel="0" collapsed="false">
      <c r="A255" s="1" t="n">
        <v>235.28605652</v>
      </c>
      <c r="B255" s="1" t="n">
        <v>0.28541461</v>
      </c>
      <c r="C255" s="1" t="n">
        <f aca="false">B255+2</f>
        <v>2.28541461</v>
      </c>
      <c r="D255" s="1" t="n">
        <v>239.486923</v>
      </c>
      <c r="E255" s="1" t="n">
        <v>0.28718</v>
      </c>
      <c r="F255" s="1" t="n">
        <f aca="false">E255+1.1</f>
        <v>1.38718</v>
      </c>
      <c r="G255" s="1" t="n">
        <v>248.09857178</v>
      </c>
      <c r="H255" s="1" t="n">
        <v>0.30646607</v>
      </c>
      <c r="I255" s="1" t="n">
        <f aca="false">H255+0.1</f>
        <v>0.40646607</v>
      </c>
    </row>
    <row r="256" customFormat="false" ht="13" hidden="false" customHeight="false" outlineLevel="0" collapsed="false">
      <c r="A256" s="1" t="n">
        <v>235.90235901</v>
      </c>
      <c r="B256" s="1" t="n">
        <v>0.28619662</v>
      </c>
      <c r="C256" s="1" t="n">
        <f aca="false">B256+2</f>
        <v>2.28619662</v>
      </c>
      <c r="D256" s="1" t="n">
        <v>240.055023</v>
      </c>
      <c r="E256" s="1" t="n">
        <v>0.2886658</v>
      </c>
      <c r="F256" s="1" t="n">
        <f aca="false">E256+1.1</f>
        <v>1.3886658</v>
      </c>
      <c r="G256" s="1" t="n">
        <v>249.2671051</v>
      </c>
      <c r="H256" s="1" t="n">
        <v>0.30763909</v>
      </c>
      <c r="I256" s="1" t="n">
        <f aca="false">H256+0.1</f>
        <v>0.40763909</v>
      </c>
    </row>
    <row r="257" customFormat="false" ht="13" hidden="false" customHeight="false" outlineLevel="0" collapsed="false">
      <c r="A257" s="1" t="n">
        <v>236.71940613</v>
      </c>
      <c r="B257" s="1" t="n">
        <v>0.28795612</v>
      </c>
      <c r="C257" s="1" t="n">
        <f aca="false">B257+2</f>
        <v>2.28795612</v>
      </c>
      <c r="D257" s="1" t="n">
        <v>241.123489</v>
      </c>
      <c r="E257" s="1" t="n">
        <v>0.2900343</v>
      </c>
      <c r="F257" s="1" t="n">
        <f aca="false">E257+1.1</f>
        <v>1.3900343</v>
      </c>
      <c r="G257" s="1" t="n">
        <v>249.94616699</v>
      </c>
      <c r="H257" s="1" t="n">
        <v>0.30896848</v>
      </c>
      <c r="I257" s="1" t="n">
        <f aca="false">H257+0.1</f>
        <v>0.40896848</v>
      </c>
    </row>
    <row r="258" customFormat="false" ht="13" hidden="false" customHeight="false" outlineLevel="0" collapsed="false">
      <c r="A258" s="1" t="n">
        <v>237.46885681</v>
      </c>
      <c r="B258" s="1" t="n">
        <v>0.28897274</v>
      </c>
      <c r="C258" s="1" t="n">
        <f aca="false">B258+2</f>
        <v>2.28897274</v>
      </c>
      <c r="D258" s="1" t="n">
        <v>242.337006</v>
      </c>
      <c r="E258" s="1" t="n">
        <v>0.291168185714286</v>
      </c>
      <c r="F258" s="1" t="n">
        <f aca="false">E258+1.1</f>
        <v>1.39116818571429</v>
      </c>
      <c r="G258" s="1" t="n">
        <v>251.12948608</v>
      </c>
      <c r="H258" s="1" t="n">
        <v>0.31041518</v>
      </c>
      <c r="I258" s="1" t="n">
        <f aca="false">H258+0.1</f>
        <v>0.41041518</v>
      </c>
    </row>
    <row r="259" customFormat="false" ht="13" hidden="false" customHeight="false" outlineLevel="0" collapsed="false">
      <c r="A259" s="1" t="n">
        <v>238.21357727</v>
      </c>
      <c r="B259" s="1" t="n">
        <v>0.29045856</v>
      </c>
      <c r="C259" s="1" t="n">
        <f aca="false">B259+2</f>
        <v>2.29045856</v>
      </c>
      <c r="D259" s="1" t="n">
        <v>243.311401</v>
      </c>
      <c r="E259" s="1" t="n">
        <v>0.292810385714286</v>
      </c>
      <c r="F259" s="1" t="n">
        <f aca="false">E259+1.1</f>
        <v>1.39281038571429</v>
      </c>
      <c r="G259" s="1" t="n">
        <v>252.04295349</v>
      </c>
      <c r="H259" s="1" t="n">
        <v>0.31162727</v>
      </c>
      <c r="I259" s="1" t="n">
        <f aca="false">H259+0.1</f>
        <v>0.41162727</v>
      </c>
    </row>
    <row r="260" customFormat="false" ht="13" hidden="false" customHeight="false" outlineLevel="0" collapsed="false">
      <c r="A260" s="1" t="n">
        <v>239.72669983</v>
      </c>
      <c r="B260" s="1" t="n">
        <v>0.29202256</v>
      </c>
      <c r="C260" s="1" t="n">
        <f aca="false">B260+2</f>
        <v>2.29202256</v>
      </c>
      <c r="D260" s="1" t="n">
        <v>243.989746</v>
      </c>
      <c r="E260" s="1" t="n">
        <v>0.2933187</v>
      </c>
      <c r="F260" s="1" t="n">
        <f aca="false">E260+1.1</f>
        <v>1.3933187</v>
      </c>
      <c r="G260" s="1" t="n">
        <v>252.61726379</v>
      </c>
      <c r="H260" s="1" t="n">
        <v>0.31287849</v>
      </c>
      <c r="I260" s="1" t="n">
        <f aca="false">H260+0.1</f>
        <v>0.41287849</v>
      </c>
    </row>
    <row r="261" customFormat="false" ht="13" hidden="false" customHeight="false" outlineLevel="0" collapsed="false">
      <c r="A261" s="1" t="n">
        <v>240.1819458</v>
      </c>
      <c r="B261" s="1" t="n">
        <v>0.29327375</v>
      </c>
      <c r="C261" s="1" t="n">
        <f aca="false">B261+2</f>
        <v>2.29327375</v>
      </c>
      <c r="D261" s="1" t="n">
        <v>245.191788</v>
      </c>
      <c r="E261" s="1" t="n">
        <v>0.2952346</v>
      </c>
      <c r="F261" s="1" t="n">
        <f aca="false">E261+1.1</f>
        <v>1.3952346</v>
      </c>
      <c r="G261" s="1" t="n">
        <v>253.67414856</v>
      </c>
      <c r="H261" s="1" t="n">
        <v>0.31444252</v>
      </c>
      <c r="I261" s="1" t="n">
        <f aca="false">H261+0.1</f>
        <v>0.41444252</v>
      </c>
    </row>
    <row r="262" customFormat="false" ht="13" hidden="false" customHeight="false" outlineLevel="0" collapsed="false">
      <c r="A262" s="1" t="n">
        <v>241.17935181</v>
      </c>
      <c r="B262" s="1" t="n">
        <v>0.29468134</v>
      </c>
      <c r="C262" s="1" t="n">
        <f aca="false">B262+2</f>
        <v>2.29468134</v>
      </c>
      <c r="D262" s="1" t="n">
        <v>245.81929</v>
      </c>
      <c r="E262" s="1" t="n">
        <v>0.2968768</v>
      </c>
      <c r="F262" s="1" t="n">
        <f aca="false">E262+1.1</f>
        <v>1.3968768</v>
      </c>
      <c r="G262" s="1" t="n">
        <v>254.40841675</v>
      </c>
      <c r="H262" s="1" t="n">
        <v>0.3154591</v>
      </c>
      <c r="I262" s="1" t="n">
        <f aca="false">H262+0.1</f>
        <v>0.4154591</v>
      </c>
    </row>
    <row r="263" customFormat="false" ht="13" hidden="false" customHeight="false" outlineLevel="0" collapsed="false">
      <c r="A263" s="1" t="n">
        <v>241.86740112</v>
      </c>
      <c r="B263" s="1" t="n">
        <v>0.29585436</v>
      </c>
      <c r="C263" s="1" t="n">
        <f aca="false">B263+2</f>
        <v>2.29585436</v>
      </c>
      <c r="D263" s="1" t="n">
        <v>246.940384</v>
      </c>
      <c r="E263" s="1" t="n">
        <v>0.298088885714286</v>
      </c>
      <c r="F263" s="1" t="n">
        <f aca="false">E263+1.1</f>
        <v>1.39808888571429</v>
      </c>
      <c r="G263" s="1" t="n">
        <v>255.7809906</v>
      </c>
      <c r="H263" s="1" t="n">
        <v>0.31671029</v>
      </c>
      <c r="I263" s="1" t="n">
        <f aca="false">H263+0.1</f>
        <v>0.41671029</v>
      </c>
    </row>
    <row r="264" customFormat="false" ht="13" hidden="false" customHeight="false" outlineLevel="0" collapsed="false">
      <c r="A264" s="1" t="n">
        <v>243.11734009</v>
      </c>
      <c r="B264" s="1" t="n">
        <v>0.29726195</v>
      </c>
      <c r="C264" s="1" t="n">
        <f aca="false">B264+2</f>
        <v>2.29726195</v>
      </c>
      <c r="D264" s="1" t="n">
        <v>247.798996</v>
      </c>
      <c r="E264" s="1" t="n">
        <v>0.299418314285714</v>
      </c>
      <c r="F264" s="1" t="n">
        <f aca="false">E264+1.1</f>
        <v>1.39941831428571</v>
      </c>
      <c r="G264" s="1" t="n">
        <v>256.67858887</v>
      </c>
      <c r="H264" s="1" t="n">
        <v>0.31843069</v>
      </c>
      <c r="I264" s="1" t="n">
        <f aca="false">H264+0.1</f>
        <v>0.41843069</v>
      </c>
    </row>
    <row r="265" customFormat="false" ht="13" hidden="false" customHeight="false" outlineLevel="0" collapsed="false">
      <c r="A265" s="1" t="n">
        <v>243.61244202</v>
      </c>
      <c r="B265" s="1" t="n">
        <v>0.29866955</v>
      </c>
      <c r="C265" s="1" t="n">
        <f aca="false">B265+2</f>
        <v>2.29866955</v>
      </c>
      <c r="D265" s="1" t="n">
        <v>249.034073</v>
      </c>
      <c r="E265" s="1" t="n">
        <v>0.2999657</v>
      </c>
      <c r="F265" s="1" t="n">
        <f aca="false">E265+1.1</f>
        <v>1.3999657</v>
      </c>
      <c r="G265" s="1" t="n">
        <v>257.62509155</v>
      </c>
      <c r="H265" s="1" t="n">
        <v>0.31976011</v>
      </c>
      <c r="I265" s="1" t="n">
        <f aca="false">H265+0.1</f>
        <v>0.41976011</v>
      </c>
    </row>
    <row r="266" customFormat="false" ht="13" hidden="false" customHeight="false" outlineLevel="0" collapsed="false">
      <c r="A266" s="1" t="n">
        <v>244.98127747</v>
      </c>
      <c r="B266" s="1" t="n">
        <v>0.29972523</v>
      </c>
      <c r="C266" s="1" t="n">
        <f aca="false">B266+2</f>
        <v>2.29972523</v>
      </c>
      <c r="D266" s="1" t="n">
        <v>249.539474</v>
      </c>
      <c r="E266" s="1" t="n">
        <v>0.3018816</v>
      </c>
      <c r="F266" s="1" t="n">
        <f aca="false">E266+1.1</f>
        <v>1.4018816</v>
      </c>
      <c r="G266" s="1" t="n">
        <v>258.30358887</v>
      </c>
      <c r="H266" s="1" t="n">
        <v>0.32124591</v>
      </c>
      <c r="I266" s="1" t="n">
        <f aca="false">H266+0.1</f>
        <v>0.42124591</v>
      </c>
    </row>
    <row r="267" customFormat="false" ht="13" hidden="false" customHeight="false" outlineLevel="0" collapsed="false">
      <c r="A267" s="1" t="n">
        <v>245.80836487</v>
      </c>
      <c r="B267" s="1" t="n">
        <v>0.30113283</v>
      </c>
      <c r="C267" s="1" t="n">
        <f aca="false">B267+2</f>
        <v>2.30113283</v>
      </c>
      <c r="D267" s="1" t="n">
        <v>250.913544</v>
      </c>
      <c r="E267" s="1" t="n">
        <v>0.303093714285714</v>
      </c>
      <c r="F267" s="1" t="n">
        <f aca="false">E267+1.1</f>
        <v>1.40309371428571</v>
      </c>
      <c r="G267" s="1" t="n">
        <v>259.46646118</v>
      </c>
      <c r="H267" s="1" t="n">
        <v>0.3228099</v>
      </c>
      <c r="I267" s="1" t="n">
        <f aca="false">H267+0.1</f>
        <v>0.4228099</v>
      </c>
    </row>
    <row r="268" customFormat="false" ht="13" hidden="false" customHeight="false" outlineLevel="0" collapsed="false">
      <c r="A268" s="1" t="n">
        <v>246.49775696</v>
      </c>
      <c r="B268" s="1" t="n">
        <v>0.30234495</v>
      </c>
      <c r="C268" s="1" t="n">
        <f aca="false">B268+2</f>
        <v>2.30234495</v>
      </c>
      <c r="D268" s="1" t="n">
        <v>251.695389</v>
      </c>
      <c r="E268" s="1" t="n">
        <v>0.3049314</v>
      </c>
      <c r="F268" s="1" t="n">
        <f aca="false">E268+1.1</f>
        <v>1.4049314</v>
      </c>
      <c r="G268" s="1" t="n">
        <v>260.57904053</v>
      </c>
      <c r="H268" s="1" t="n">
        <v>0.324022</v>
      </c>
      <c r="I268" s="1" t="n">
        <f aca="false">H268+0.1</f>
        <v>0.424022</v>
      </c>
    </row>
    <row r="269" customFormat="false" ht="13" hidden="false" customHeight="false" outlineLevel="0" collapsed="false">
      <c r="A269" s="1" t="n">
        <v>247.49790955</v>
      </c>
      <c r="B269" s="1" t="n">
        <v>0.30367434</v>
      </c>
      <c r="C269" s="1" t="n">
        <f aca="false">B269+2</f>
        <v>2.30367434</v>
      </c>
      <c r="D269" s="1" t="n">
        <v>252.764969</v>
      </c>
      <c r="E269" s="1" t="n">
        <v>0.3055179</v>
      </c>
      <c r="F269" s="1" t="n">
        <f aca="false">E269+1.1</f>
        <v>1.4055179</v>
      </c>
      <c r="G269" s="1" t="n">
        <v>261.01809692</v>
      </c>
      <c r="H269" s="1" t="n">
        <v>0.32515591</v>
      </c>
      <c r="I269" s="1" t="n">
        <f aca="false">H269+0.1</f>
        <v>0.42515591</v>
      </c>
    </row>
    <row r="270" customFormat="false" ht="13" hidden="false" customHeight="false" outlineLevel="0" collapsed="false">
      <c r="A270" s="1" t="n">
        <v>248.28153992</v>
      </c>
      <c r="B270" s="1" t="n">
        <v>0.30496463</v>
      </c>
      <c r="C270" s="1" t="n">
        <f aca="false">B270+2</f>
        <v>2.30496463</v>
      </c>
      <c r="D270" s="1" t="n">
        <v>253.627701</v>
      </c>
      <c r="E270" s="1" t="n">
        <v>0.3066909</v>
      </c>
      <c r="F270" s="1" t="n">
        <f aca="false">E270+1.1</f>
        <v>1.4066909</v>
      </c>
      <c r="G270" s="1" t="n">
        <v>261.86691284</v>
      </c>
      <c r="H270" s="1" t="n">
        <v>0.32652441</v>
      </c>
      <c r="I270" s="1" t="n">
        <f aca="false">H270+0.1</f>
        <v>0.42652441</v>
      </c>
    </row>
    <row r="271" customFormat="false" ht="13" hidden="false" customHeight="false" outlineLevel="0" collapsed="false">
      <c r="A271" s="1" t="n">
        <v>249.46205139</v>
      </c>
      <c r="B271" s="1" t="n">
        <v>0.30656773</v>
      </c>
      <c r="C271" s="1" t="n">
        <f aca="false">B271+2</f>
        <v>2.30656773</v>
      </c>
      <c r="D271" s="1" t="n">
        <v>254.494019</v>
      </c>
      <c r="E271" s="1" t="n">
        <v>0.308020314285714</v>
      </c>
      <c r="F271" s="1" t="n">
        <f aca="false">E271+1.1</f>
        <v>1.40802031428571</v>
      </c>
      <c r="G271" s="1" t="n">
        <v>262.93243408</v>
      </c>
      <c r="H271" s="1" t="n">
        <v>0.32824481</v>
      </c>
      <c r="I271" s="1" t="n">
        <f aca="false">H271+0.1</f>
        <v>0.42824481</v>
      </c>
    </row>
    <row r="272" customFormat="false" ht="13" hidden="false" customHeight="false" outlineLevel="0" collapsed="false">
      <c r="A272" s="1" t="n">
        <v>250.22386169</v>
      </c>
      <c r="B272" s="1" t="n">
        <v>0.30809265</v>
      </c>
      <c r="C272" s="1" t="n">
        <f aca="false">B272+2</f>
        <v>2.30809265</v>
      </c>
      <c r="D272" s="1" t="n">
        <v>255.693695</v>
      </c>
      <c r="E272" s="1" t="n">
        <v>0.309740714285714</v>
      </c>
      <c r="F272" s="1" t="n">
        <f aca="false">E272+1.1</f>
        <v>1.40974071428571</v>
      </c>
      <c r="G272" s="1" t="n">
        <v>263.84552002</v>
      </c>
      <c r="H272" s="1" t="n">
        <v>0.32918319</v>
      </c>
      <c r="I272" s="1" t="n">
        <f aca="false">H272+0.1</f>
        <v>0.42918319</v>
      </c>
    </row>
    <row r="273" customFormat="false" ht="13" hidden="false" customHeight="false" outlineLevel="0" collapsed="false">
      <c r="A273" s="1" t="n">
        <v>251.1300354</v>
      </c>
      <c r="B273" s="1" t="n">
        <v>0.30946118</v>
      </c>
      <c r="C273" s="1" t="n">
        <f aca="false">B273+2</f>
        <v>2.30946118</v>
      </c>
      <c r="D273" s="1" t="n">
        <v>256.731293</v>
      </c>
      <c r="E273" s="1" t="n">
        <v>0.311500228571429</v>
      </c>
      <c r="F273" s="1" t="n">
        <f aca="false">E273+1.1</f>
        <v>1.41150022857143</v>
      </c>
      <c r="G273" s="1" t="n">
        <v>264.8888855</v>
      </c>
      <c r="H273" s="1" t="n">
        <v>0.33043441</v>
      </c>
      <c r="I273" s="1" t="n">
        <f aca="false">H273+0.1</f>
        <v>0.43043441</v>
      </c>
    </row>
    <row r="274" customFormat="false" ht="13" hidden="false" customHeight="false" outlineLevel="0" collapsed="false">
      <c r="A274" s="1" t="n">
        <v>252.08918762</v>
      </c>
      <c r="B274" s="1" t="n">
        <v>0.31032136</v>
      </c>
      <c r="C274" s="1" t="n">
        <f aca="false">B274+2</f>
        <v>2.31032136</v>
      </c>
      <c r="D274" s="1" t="n">
        <v>257.632172</v>
      </c>
      <c r="E274" s="1" t="n">
        <v>0.312673214285714</v>
      </c>
      <c r="F274" s="1" t="n">
        <f aca="false">E274+1.1</f>
        <v>1.41267321428571</v>
      </c>
      <c r="G274" s="1" t="n">
        <v>265.9927063</v>
      </c>
      <c r="H274" s="1" t="n">
        <v>0.33188111</v>
      </c>
      <c r="I274" s="1" t="n">
        <f aca="false">H274+0.1</f>
        <v>0.43188111</v>
      </c>
    </row>
    <row r="275" customFormat="false" ht="13" hidden="false" customHeight="false" outlineLevel="0" collapsed="false">
      <c r="A275" s="1" t="n">
        <v>252.73756409</v>
      </c>
      <c r="B275" s="1" t="n">
        <v>0.31165075</v>
      </c>
      <c r="C275" s="1" t="n">
        <f aca="false">B275+2</f>
        <v>2.31165075</v>
      </c>
      <c r="D275" s="1" t="n">
        <v>257.878937</v>
      </c>
      <c r="E275" s="1" t="n">
        <v>0.313768</v>
      </c>
      <c r="F275" s="1" t="n">
        <f aca="false">E275+1.1</f>
        <v>1.413768</v>
      </c>
      <c r="G275" s="1" t="n">
        <v>266.83828735</v>
      </c>
      <c r="H275" s="1" t="n">
        <v>0.33371884</v>
      </c>
      <c r="I275" s="1" t="n">
        <f aca="false">H275+0.1</f>
        <v>0.43371884</v>
      </c>
    </row>
    <row r="276" customFormat="false" ht="13" hidden="false" customHeight="false" outlineLevel="0" collapsed="false">
      <c r="A276" s="1" t="n">
        <v>253.93884277</v>
      </c>
      <c r="B276" s="1" t="n">
        <v>0.31329298</v>
      </c>
      <c r="C276" s="1" t="n">
        <f aca="false">B276+2</f>
        <v>2.31329298</v>
      </c>
      <c r="D276" s="1" t="n">
        <v>259.013733</v>
      </c>
      <c r="E276" s="1" t="n">
        <v>0.315566614285714</v>
      </c>
      <c r="F276" s="1" t="n">
        <f aca="false">E276+1.1</f>
        <v>1.41556661428571</v>
      </c>
      <c r="G276" s="1" t="n">
        <v>267.69564819</v>
      </c>
      <c r="H276" s="1" t="n">
        <v>0.33469632</v>
      </c>
      <c r="I276" s="1" t="n">
        <f aca="false">H276+0.1</f>
        <v>0.43469632</v>
      </c>
    </row>
    <row r="277" customFormat="false" ht="13" hidden="false" customHeight="false" outlineLevel="0" collapsed="false">
      <c r="A277" s="1" t="n">
        <v>254.84576416</v>
      </c>
      <c r="B277" s="1" t="n">
        <v>0.31446597</v>
      </c>
      <c r="C277" s="1" t="n">
        <f aca="false">B277+2</f>
        <v>2.31446597</v>
      </c>
      <c r="D277" s="1" t="n">
        <v>260.073486</v>
      </c>
      <c r="E277" s="1" t="n">
        <v>0.317365214285714</v>
      </c>
      <c r="F277" s="1" t="n">
        <f aca="false">E277+1.1</f>
        <v>1.41736521428571</v>
      </c>
      <c r="G277" s="1" t="n">
        <v>268.93588257</v>
      </c>
      <c r="H277" s="1" t="n">
        <v>0.33594751</v>
      </c>
      <c r="I277" s="1" t="n">
        <f aca="false">H277+0.1</f>
        <v>0.43594751</v>
      </c>
    </row>
    <row r="278" customFormat="false" ht="13" hidden="false" customHeight="false" outlineLevel="0" collapsed="false">
      <c r="A278" s="1" t="n">
        <v>255.67008972</v>
      </c>
      <c r="B278" s="1" t="n">
        <v>0.31583446</v>
      </c>
      <c r="C278" s="1" t="n">
        <f aca="false">B278+2</f>
        <v>2.31583446</v>
      </c>
      <c r="D278" s="1" t="n">
        <v>261.402618</v>
      </c>
      <c r="E278" s="1" t="n">
        <v>0.318147228571429</v>
      </c>
      <c r="F278" s="1" t="n">
        <f aca="false">E278+1.1</f>
        <v>1.41814722857143</v>
      </c>
      <c r="G278" s="1" t="n">
        <v>269.75506592</v>
      </c>
      <c r="H278" s="1" t="n">
        <v>0.33790252</v>
      </c>
      <c r="I278" s="1" t="n">
        <f aca="false">H278+0.1</f>
        <v>0.43790252</v>
      </c>
    </row>
    <row r="279" customFormat="false" ht="13" hidden="false" customHeight="false" outlineLevel="0" collapsed="false">
      <c r="A279" s="1" t="n">
        <v>256.65048218</v>
      </c>
      <c r="B279" s="1" t="n">
        <v>0.31685105</v>
      </c>
      <c r="C279" s="1" t="n">
        <f aca="false">B279+2</f>
        <v>2.31685105</v>
      </c>
      <c r="D279" s="1" t="n">
        <v>262.165436</v>
      </c>
      <c r="E279" s="1" t="n">
        <v>0.319437514285714</v>
      </c>
      <c r="F279" s="1" t="n">
        <f aca="false">E279+1.1</f>
        <v>1.41943751428571</v>
      </c>
      <c r="G279" s="1" t="n">
        <v>270.75726318</v>
      </c>
      <c r="H279" s="1" t="n">
        <v>0.33915374</v>
      </c>
      <c r="I279" s="1" t="n">
        <f aca="false">H279+0.1</f>
        <v>0.43915374</v>
      </c>
    </row>
    <row r="280" customFormat="false" ht="13" hidden="false" customHeight="false" outlineLevel="0" collapsed="false">
      <c r="A280" s="1" t="n">
        <v>257.46118164</v>
      </c>
      <c r="B280" s="1" t="n">
        <v>0.31857148</v>
      </c>
      <c r="C280" s="1" t="n">
        <f aca="false">B280+2</f>
        <v>2.31857148</v>
      </c>
      <c r="D280" s="1" t="n">
        <v>263.115631</v>
      </c>
      <c r="E280" s="1" t="n">
        <v>0.320415028571429</v>
      </c>
      <c r="F280" s="1" t="n">
        <f aca="false">E280+1.1</f>
        <v>1.42041502857143</v>
      </c>
      <c r="G280" s="1" t="n">
        <v>271.85629272</v>
      </c>
      <c r="H280" s="1" t="n">
        <v>0.34017032</v>
      </c>
      <c r="I280" s="1" t="n">
        <f aca="false">H280+0.1</f>
        <v>0.44017032</v>
      </c>
    </row>
    <row r="281" customFormat="false" ht="13" hidden="false" customHeight="false" outlineLevel="0" collapsed="false">
      <c r="A281" s="1" t="n">
        <v>258.57144165</v>
      </c>
      <c r="B281" s="1" t="n">
        <v>0.31990087</v>
      </c>
      <c r="C281" s="1" t="n">
        <f aca="false">B281+2</f>
        <v>2.31990087</v>
      </c>
      <c r="D281" s="1" t="n">
        <v>264.167816</v>
      </c>
      <c r="E281" s="1" t="n">
        <v>0.322018128571429</v>
      </c>
      <c r="F281" s="1" t="n">
        <f aca="false">E281+1.1</f>
        <v>1.42201812857143</v>
      </c>
      <c r="G281" s="1" t="n">
        <v>272.47872925</v>
      </c>
      <c r="H281" s="1" t="n">
        <v>0.34138241</v>
      </c>
      <c r="I281" s="1" t="n">
        <f aca="false">H281+0.1</f>
        <v>0.44138241</v>
      </c>
    </row>
    <row r="282" customFormat="false" ht="13" hidden="false" customHeight="false" outlineLevel="0" collapsed="false">
      <c r="A282" s="1" t="n">
        <v>259.61907959</v>
      </c>
      <c r="B282" s="1" t="n">
        <v>0.32134756</v>
      </c>
      <c r="C282" s="1" t="n">
        <f aca="false">B282+2</f>
        <v>2.32134756</v>
      </c>
      <c r="D282" s="1" t="n">
        <v>265.108917</v>
      </c>
      <c r="E282" s="1" t="n">
        <v>0.323543028571429</v>
      </c>
      <c r="F282" s="1" t="n">
        <f aca="false">E282+1.1</f>
        <v>1.42354302857143</v>
      </c>
      <c r="G282" s="1" t="n">
        <v>273.50726318</v>
      </c>
      <c r="H282" s="1" t="n">
        <v>0.34255543</v>
      </c>
      <c r="I282" s="1" t="n">
        <f aca="false">H282+0.1</f>
        <v>0.44255543</v>
      </c>
    </row>
    <row r="283" customFormat="false" ht="13" hidden="false" customHeight="false" outlineLevel="0" collapsed="false">
      <c r="A283" s="1" t="n">
        <v>260.16928101</v>
      </c>
      <c r="B283" s="1" t="n">
        <v>0.32263786</v>
      </c>
      <c r="C283" s="1" t="n">
        <f aca="false">B283+2</f>
        <v>2.32263786</v>
      </c>
      <c r="D283" s="1" t="n">
        <v>266.008026</v>
      </c>
      <c r="E283" s="1" t="n">
        <v>0.324989728571429</v>
      </c>
      <c r="F283" s="1" t="n">
        <f aca="false">E283+1.1</f>
        <v>1.42498972857143</v>
      </c>
      <c r="G283" s="1" t="n">
        <v>274.6690979</v>
      </c>
      <c r="H283" s="1" t="n">
        <v>0.34380662</v>
      </c>
      <c r="I283" s="1" t="n">
        <f aca="false">H283+0.1</f>
        <v>0.44380662</v>
      </c>
    </row>
    <row r="284" customFormat="false" ht="13" hidden="false" customHeight="false" outlineLevel="0" collapsed="false">
      <c r="A284" s="1" t="n">
        <v>261.45755005</v>
      </c>
      <c r="B284" s="1" t="n">
        <v>0.32365447</v>
      </c>
      <c r="C284" s="1" t="n">
        <f aca="false">B284+2</f>
        <v>2.32365447</v>
      </c>
      <c r="D284" s="1" t="n">
        <v>267.135712</v>
      </c>
      <c r="E284" s="1" t="n">
        <v>0.326084514285714</v>
      </c>
      <c r="F284" s="1" t="n">
        <f aca="false">E284+1.1</f>
        <v>1.42608451428571</v>
      </c>
      <c r="G284" s="1" t="n">
        <v>275.47293091</v>
      </c>
      <c r="H284" s="1" t="n">
        <v>0.34560522</v>
      </c>
      <c r="I284" s="1" t="n">
        <f aca="false">H284+0.1</f>
        <v>0.44560522</v>
      </c>
    </row>
    <row r="285" customFormat="false" ht="13" hidden="false" customHeight="false" outlineLevel="0" collapsed="false">
      <c r="A285" s="1" t="n">
        <v>262.37167358</v>
      </c>
      <c r="B285" s="1" t="n">
        <v>0.32471016</v>
      </c>
      <c r="C285" s="1" t="n">
        <f aca="false">B285+2</f>
        <v>2.32471016</v>
      </c>
      <c r="D285" s="1" t="n">
        <v>267.674408</v>
      </c>
      <c r="E285" s="1" t="n">
        <v>0.327179342857143</v>
      </c>
      <c r="F285" s="1" t="n">
        <f aca="false">E285+1.1</f>
        <v>1.42717934285714</v>
      </c>
      <c r="G285" s="1" t="n">
        <v>276.79528809</v>
      </c>
      <c r="H285" s="1" t="n">
        <v>0.34662181</v>
      </c>
      <c r="I285" s="1" t="n">
        <f aca="false">H285+0.1</f>
        <v>0.44662181</v>
      </c>
    </row>
    <row r="286" customFormat="false" ht="13" hidden="false" customHeight="false" outlineLevel="0" collapsed="false">
      <c r="A286" s="1" t="n">
        <v>262.8427124</v>
      </c>
      <c r="B286" s="1" t="n">
        <v>0.32627416</v>
      </c>
      <c r="C286" s="1" t="n">
        <f aca="false">B286+2</f>
        <v>2.32627416</v>
      </c>
      <c r="D286" s="1" t="n">
        <v>268.653595</v>
      </c>
      <c r="E286" s="1" t="n">
        <v>0.328626028571429</v>
      </c>
      <c r="F286" s="1" t="n">
        <f aca="false">E286+1.1</f>
        <v>1.42862602857143</v>
      </c>
      <c r="G286" s="1" t="n">
        <v>277.2331543</v>
      </c>
      <c r="H286" s="1" t="n">
        <v>0.34818581</v>
      </c>
      <c r="I286" s="1" t="n">
        <f aca="false">H286+0.1</f>
        <v>0.44818581</v>
      </c>
    </row>
    <row r="287" customFormat="false" ht="13" hidden="false" customHeight="false" outlineLevel="0" collapsed="false">
      <c r="A287" s="1" t="n">
        <v>263.86660767</v>
      </c>
      <c r="B287" s="1" t="n">
        <v>0.32760355</v>
      </c>
      <c r="C287" s="1" t="n">
        <f aca="false">B287+2</f>
        <v>2.32760355</v>
      </c>
      <c r="D287" s="1" t="n">
        <v>269.644379</v>
      </c>
      <c r="E287" s="1" t="n">
        <v>0.329877228571429</v>
      </c>
      <c r="F287" s="1" t="n">
        <f aca="false">E287+1.1</f>
        <v>1.42987722857143</v>
      </c>
      <c r="G287" s="1" t="n">
        <v>278.67126465</v>
      </c>
      <c r="H287" s="1" t="n">
        <v>0.34963253</v>
      </c>
      <c r="I287" s="1" t="n">
        <f aca="false">H287+0.1</f>
        <v>0.44963253</v>
      </c>
    </row>
    <row r="288" customFormat="false" ht="13" hidden="false" customHeight="false" outlineLevel="0" collapsed="false">
      <c r="A288" s="1" t="n">
        <v>264.82806396</v>
      </c>
      <c r="B288" s="1" t="n">
        <v>0.32889387</v>
      </c>
      <c r="C288" s="1" t="n">
        <f aca="false">B288+2</f>
        <v>2.32889387</v>
      </c>
      <c r="D288" s="1" t="n">
        <v>270.854126</v>
      </c>
      <c r="E288" s="1" t="n">
        <v>0.331675828571429</v>
      </c>
      <c r="F288" s="1" t="n">
        <f aca="false">E288+1.1</f>
        <v>1.43167582857143</v>
      </c>
      <c r="G288" s="1" t="n">
        <v>279.10452271</v>
      </c>
      <c r="H288" s="1" t="n">
        <v>0.35107923</v>
      </c>
      <c r="I288" s="1" t="n">
        <f aca="false">H288+0.1</f>
        <v>0.45107923</v>
      </c>
    </row>
    <row r="289" customFormat="false" ht="13" hidden="false" customHeight="false" outlineLevel="0" collapsed="false">
      <c r="A289" s="1" t="n">
        <v>265.26953125</v>
      </c>
      <c r="B289" s="1" t="n">
        <v>0.3305361</v>
      </c>
      <c r="C289" s="1" t="n">
        <f aca="false">B289+2</f>
        <v>2.3305361</v>
      </c>
      <c r="D289" s="1" t="n">
        <v>271.298065</v>
      </c>
      <c r="E289" s="1" t="n">
        <v>0.332809742857143</v>
      </c>
      <c r="F289" s="1" t="n">
        <f aca="false">E289+1.1</f>
        <v>1.43280974285714</v>
      </c>
      <c r="G289" s="1" t="n">
        <v>280.51669312</v>
      </c>
      <c r="H289" s="1" t="n">
        <v>0.35252592</v>
      </c>
      <c r="I289" s="1" t="n">
        <f aca="false">H289+0.1</f>
        <v>0.45252592</v>
      </c>
    </row>
    <row r="290" customFormat="false" ht="13" hidden="false" customHeight="false" outlineLevel="0" collapsed="false">
      <c r="A290" s="1" t="n">
        <v>266.5609436</v>
      </c>
      <c r="B290" s="1" t="n">
        <v>0.33159178</v>
      </c>
      <c r="C290" s="1" t="n">
        <f aca="false">B290+2</f>
        <v>2.33159178</v>
      </c>
      <c r="D290" s="1" t="n">
        <v>272.449463</v>
      </c>
      <c r="E290" s="1" t="n">
        <v>0.334295542857143</v>
      </c>
      <c r="F290" s="1" t="n">
        <f aca="false">E290+1.1</f>
        <v>1.43429554285714</v>
      </c>
      <c r="G290" s="1" t="n">
        <v>281.22821045</v>
      </c>
      <c r="H290" s="1" t="n">
        <v>0.35369894</v>
      </c>
      <c r="I290" s="1" t="n">
        <f aca="false">H290+0.1</f>
        <v>0.45369894</v>
      </c>
    </row>
    <row r="291" customFormat="false" ht="13" hidden="false" customHeight="false" outlineLevel="0" collapsed="false">
      <c r="A291" s="1" t="n">
        <v>267.34112549</v>
      </c>
      <c r="B291" s="1" t="n">
        <v>0.33288208</v>
      </c>
      <c r="C291" s="1" t="n">
        <f aca="false">B291+2</f>
        <v>2.33288208</v>
      </c>
      <c r="D291" s="1" t="n">
        <v>273.514252</v>
      </c>
      <c r="E291" s="1" t="n">
        <v>0.335351228571429</v>
      </c>
      <c r="F291" s="1" t="n">
        <f aca="false">E291+1.1</f>
        <v>1.43535122857143</v>
      </c>
      <c r="G291" s="1" t="n">
        <v>282.45663452</v>
      </c>
      <c r="H291" s="1" t="n">
        <v>0.35471556</v>
      </c>
      <c r="I291" s="1" t="n">
        <f aca="false">H291+0.1</f>
        <v>0.45471556</v>
      </c>
    </row>
    <row r="292" customFormat="false" ht="13" hidden="false" customHeight="false" outlineLevel="0" collapsed="false">
      <c r="A292" s="1" t="n">
        <v>268.20635986</v>
      </c>
      <c r="B292" s="1" t="n">
        <v>0.3341724</v>
      </c>
      <c r="C292" s="1" t="n">
        <f aca="false">B292+2</f>
        <v>2.3341724</v>
      </c>
      <c r="D292" s="1" t="n">
        <v>274.749359</v>
      </c>
      <c r="E292" s="1" t="n">
        <v>0.336915228571429</v>
      </c>
      <c r="F292" s="1" t="n">
        <f aca="false">E292+1.1</f>
        <v>1.43691522857143</v>
      </c>
      <c r="G292" s="1" t="n">
        <v>283.16723633</v>
      </c>
      <c r="H292" s="1" t="n">
        <v>0.35635775</v>
      </c>
      <c r="I292" s="1" t="n">
        <f aca="false">H292+0.1</f>
        <v>0.45635775</v>
      </c>
    </row>
    <row r="293" customFormat="false" ht="13" hidden="false" customHeight="false" outlineLevel="0" collapsed="false">
      <c r="A293" s="1" t="n">
        <v>269.4420166</v>
      </c>
      <c r="B293" s="1" t="n">
        <v>0.33577549</v>
      </c>
      <c r="C293" s="1" t="n">
        <f aca="false">B293+2</f>
        <v>2.33577549</v>
      </c>
      <c r="D293" s="1" t="n">
        <v>275.285095</v>
      </c>
      <c r="E293" s="1" t="n">
        <v>0.338088257142857</v>
      </c>
      <c r="F293" s="1" t="n">
        <f aca="false">E293+1.1</f>
        <v>1.43808825714286</v>
      </c>
      <c r="G293" s="1" t="n">
        <v>283.72833252</v>
      </c>
      <c r="H293" s="1" t="n">
        <v>0.35737434</v>
      </c>
      <c r="I293" s="1" t="n">
        <f aca="false">H293+0.1</f>
        <v>0.45737434</v>
      </c>
    </row>
    <row r="294" customFormat="false" ht="13" hidden="false" customHeight="false" outlineLevel="0" collapsed="false">
      <c r="A294" s="1" t="n">
        <v>270.00036621</v>
      </c>
      <c r="B294" s="1" t="n">
        <v>0.33671388</v>
      </c>
      <c r="C294" s="1" t="n">
        <f aca="false">B294+2</f>
        <v>2.33671388</v>
      </c>
      <c r="D294" s="1" t="n">
        <v>276.522705</v>
      </c>
      <c r="E294" s="1" t="n">
        <v>0.339261242857143</v>
      </c>
      <c r="F294" s="1" t="n">
        <f aca="false">E294+1.1</f>
        <v>1.43926124285714</v>
      </c>
      <c r="G294" s="1" t="n">
        <v>285.10775757</v>
      </c>
      <c r="H294" s="1" t="n">
        <v>0.35866463</v>
      </c>
      <c r="I294" s="1" t="n">
        <f aca="false">H294+0.1</f>
        <v>0.45866463</v>
      </c>
    </row>
    <row r="295" customFormat="false" ht="13" hidden="false" customHeight="false" outlineLevel="0" collapsed="false">
      <c r="A295" s="1" t="n">
        <v>270.80661011</v>
      </c>
      <c r="B295" s="1" t="n">
        <v>0.33819968</v>
      </c>
      <c r="C295" s="1" t="n">
        <f aca="false">B295+2</f>
        <v>2.33819968</v>
      </c>
      <c r="D295" s="1" t="n">
        <v>277.05777</v>
      </c>
      <c r="E295" s="1" t="n">
        <v>0.340356042857143</v>
      </c>
      <c r="F295" s="1" t="n">
        <f aca="false">E295+1.1</f>
        <v>1.44035604285714</v>
      </c>
      <c r="G295" s="1" t="n">
        <v>286.02676392</v>
      </c>
      <c r="H295" s="1" t="n">
        <v>0.36046323</v>
      </c>
      <c r="I295" s="1" t="n">
        <f aca="false">H295+0.1</f>
        <v>0.46046323</v>
      </c>
    </row>
    <row r="296" customFormat="false" ht="13" hidden="false" customHeight="false" outlineLevel="0" collapsed="false">
      <c r="A296" s="1" t="n">
        <v>272.27172852</v>
      </c>
      <c r="B296" s="1" t="n">
        <v>0.33956817</v>
      </c>
      <c r="C296" s="1" t="n">
        <f aca="false">B296+2</f>
        <v>2.33956817</v>
      </c>
      <c r="D296" s="1" t="n">
        <v>278.564911</v>
      </c>
      <c r="E296" s="1" t="n">
        <v>0.341841828571429</v>
      </c>
      <c r="F296" s="1" t="n">
        <f aca="false">E296+1.1</f>
        <v>1.44184182857143</v>
      </c>
      <c r="G296" s="1" t="n">
        <v>286.98950195</v>
      </c>
      <c r="H296" s="1" t="n">
        <v>0.36112794</v>
      </c>
      <c r="I296" s="1" t="n">
        <f aca="false">H296+0.1</f>
        <v>0.46112794</v>
      </c>
    </row>
    <row r="297" customFormat="false" ht="13" hidden="false" customHeight="false" outlineLevel="0" collapsed="false">
      <c r="A297" s="1" t="n">
        <v>272.78399658</v>
      </c>
      <c r="B297" s="1" t="n">
        <v>0.34058478</v>
      </c>
      <c r="C297" s="1" t="n">
        <f aca="false">B297+2</f>
        <v>2.34058478</v>
      </c>
      <c r="D297" s="1" t="n">
        <v>279.330505</v>
      </c>
      <c r="E297" s="1" t="n">
        <v>0.343288557142857</v>
      </c>
      <c r="F297" s="1" t="n">
        <f aca="false">E297+1.1</f>
        <v>1.44328855714286</v>
      </c>
      <c r="G297" s="1" t="n">
        <v>288.18899536</v>
      </c>
      <c r="H297" s="1" t="n">
        <v>0.36280924</v>
      </c>
      <c r="I297" s="1" t="n">
        <f aca="false">H297+0.1</f>
        <v>0.46280924</v>
      </c>
    </row>
    <row r="298" customFormat="false" ht="13" hidden="false" customHeight="false" outlineLevel="0" collapsed="false">
      <c r="A298" s="1" t="n">
        <v>273.78811646</v>
      </c>
      <c r="B298" s="1" t="n">
        <v>0.34222698</v>
      </c>
      <c r="C298" s="1" t="n">
        <f aca="false">B298+2</f>
        <v>2.34222698</v>
      </c>
      <c r="D298" s="1" t="n">
        <v>280.341766</v>
      </c>
      <c r="E298" s="1" t="n">
        <v>0.345087157142857</v>
      </c>
      <c r="F298" s="1" t="n">
        <f aca="false">E298+1.1</f>
        <v>1.44508715714286</v>
      </c>
      <c r="G298" s="1" t="n">
        <v>288.66775513</v>
      </c>
      <c r="H298" s="1" t="n">
        <v>0.36378676</v>
      </c>
      <c r="I298" s="1" t="n">
        <f aca="false">H298+0.1</f>
        <v>0.46378676</v>
      </c>
    </row>
    <row r="299" customFormat="false" ht="13" hidden="false" customHeight="false" outlineLevel="0" collapsed="false">
      <c r="A299" s="1" t="n">
        <v>274.36914063</v>
      </c>
      <c r="B299" s="1" t="n">
        <v>0.34379098</v>
      </c>
      <c r="C299" s="1" t="n">
        <f aca="false">B299+2</f>
        <v>2.34379098</v>
      </c>
      <c r="D299" s="1" t="n">
        <v>281.130249</v>
      </c>
      <c r="E299" s="1" t="n">
        <v>0.345673642857143</v>
      </c>
      <c r="F299" s="1" t="n">
        <f aca="false">E299+1.1</f>
        <v>1.44567364285714</v>
      </c>
      <c r="G299" s="1" t="n">
        <v>289.93023682</v>
      </c>
      <c r="H299" s="1" t="n">
        <v>0.36511615</v>
      </c>
      <c r="I299" s="1" t="n">
        <f aca="false">H299+0.1</f>
        <v>0.46511615</v>
      </c>
    </row>
    <row r="300" customFormat="false" ht="13" hidden="false" customHeight="false" outlineLevel="0" collapsed="false">
      <c r="A300" s="1" t="n">
        <v>275.41259766</v>
      </c>
      <c r="B300" s="1" t="n">
        <v>0.34492487</v>
      </c>
      <c r="C300" s="1" t="n">
        <f aca="false">B300+2</f>
        <v>2.34492487</v>
      </c>
      <c r="D300" s="1" t="n">
        <v>282.112396</v>
      </c>
      <c r="E300" s="1" t="n">
        <v>0.347159442857143</v>
      </c>
      <c r="F300" s="1" t="n">
        <f aca="false">E300+1.1</f>
        <v>1.44715944285714</v>
      </c>
      <c r="G300" s="1" t="n">
        <v>290.42462158</v>
      </c>
      <c r="H300" s="1" t="n">
        <v>0.36668015</v>
      </c>
      <c r="I300" s="1" t="n">
        <f aca="false">H300+0.1</f>
        <v>0.46668015</v>
      </c>
    </row>
    <row r="301" customFormat="false" ht="13" hidden="false" customHeight="false" outlineLevel="0" collapsed="false">
      <c r="A301" s="1" t="n">
        <v>276.15487671</v>
      </c>
      <c r="B301" s="1" t="n">
        <v>0.34609789</v>
      </c>
      <c r="C301" s="1" t="n">
        <f aca="false">B301+2</f>
        <v>2.34609789</v>
      </c>
      <c r="D301" s="1" t="n">
        <v>283.190491</v>
      </c>
      <c r="E301" s="1" t="n">
        <v>0.348958042857143</v>
      </c>
      <c r="F301" s="1" t="n">
        <f aca="false">E301+1.1</f>
        <v>1.44895804285714</v>
      </c>
      <c r="G301" s="1" t="n">
        <v>291.61340332</v>
      </c>
      <c r="H301" s="1" t="n">
        <v>0.36734483</v>
      </c>
      <c r="I301" s="1" t="n">
        <f aca="false">H301+0.1</f>
        <v>0.46734483</v>
      </c>
    </row>
    <row r="302" customFormat="false" ht="13" hidden="false" customHeight="false" outlineLevel="0" collapsed="false">
      <c r="A302" s="1" t="n">
        <v>277.27819824</v>
      </c>
      <c r="B302" s="1" t="n">
        <v>0.34742728</v>
      </c>
      <c r="C302" s="1" t="n">
        <f aca="false">B302+2</f>
        <v>2.34742728</v>
      </c>
      <c r="D302" s="1" t="n">
        <v>284.098511</v>
      </c>
      <c r="E302" s="1" t="n">
        <v>0.350287471428572</v>
      </c>
      <c r="F302" s="1" t="n">
        <f aca="false">E302+1.1</f>
        <v>1.45028747142857</v>
      </c>
      <c r="G302" s="1" t="n">
        <v>292.65304565</v>
      </c>
      <c r="H302" s="1" t="n">
        <v>0.36859605</v>
      </c>
      <c r="I302" s="1" t="n">
        <f aca="false">H302+0.1</f>
        <v>0.46859605</v>
      </c>
    </row>
    <row r="303" customFormat="false" ht="13" hidden="false" customHeight="false" outlineLevel="0" collapsed="false">
      <c r="A303" s="1" t="n">
        <v>278.2020874</v>
      </c>
      <c r="B303" s="1" t="n">
        <v>0.3486003</v>
      </c>
      <c r="C303" s="1" t="n">
        <f aca="false">B303+2</f>
        <v>2.3486003</v>
      </c>
      <c r="D303" s="1" t="n">
        <v>284.893188</v>
      </c>
      <c r="E303" s="1" t="n">
        <v>0.351695057142857</v>
      </c>
      <c r="F303" s="1" t="n">
        <f aca="false">E303+1.1</f>
        <v>1.45169505714286</v>
      </c>
      <c r="G303" s="1" t="n">
        <v>293.6076355</v>
      </c>
      <c r="H303" s="1" t="n">
        <v>0.36972994</v>
      </c>
      <c r="I303" s="1" t="n">
        <f aca="false">H303+0.1</f>
        <v>0.46972994</v>
      </c>
    </row>
    <row r="304" customFormat="false" ht="13" hidden="false" customHeight="false" outlineLevel="0" collapsed="false">
      <c r="A304" s="1" t="n">
        <v>278.95547485</v>
      </c>
      <c r="B304" s="1" t="n">
        <v>0.34957781</v>
      </c>
      <c r="C304" s="1" t="n">
        <f aca="false">B304+2</f>
        <v>2.34957781</v>
      </c>
      <c r="D304" s="1" t="n">
        <v>286.102417</v>
      </c>
      <c r="E304" s="1" t="n">
        <v>0.353141757142857</v>
      </c>
      <c r="F304" s="1" t="n">
        <f aca="false">E304+1.1</f>
        <v>1.45314175714286</v>
      </c>
      <c r="G304" s="1" t="n">
        <v>294.74206543</v>
      </c>
      <c r="H304" s="1" t="n">
        <v>0.37137213</v>
      </c>
      <c r="I304" s="1" t="n">
        <f aca="false">H304+0.1</f>
        <v>0.47137213</v>
      </c>
    </row>
    <row r="305" customFormat="false" ht="13" hidden="false" customHeight="false" outlineLevel="0" collapsed="false">
      <c r="A305" s="1" t="n">
        <v>280.1572876</v>
      </c>
      <c r="B305" s="1" t="n">
        <v>0.35133731</v>
      </c>
      <c r="C305" s="1" t="n">
        <f aca="false">B305+2</f>
        <v>2.35133731</v>
      </c>
      <c r="D305" s="1" t="n">
        <v>286.727051</v>
      </c>
      <c r="E305" s="1" t="n">
        <v>0.353728271428571</v>
      </c>
      <c r="F305" s="1" t="n">
        <f aca="false">E305+1.1</f>
        <v>1.45372827142857</v>
      </c>
      <c r="G305" s="1" t="n">
        <v>295.35510254</v>
      </c>
      <c r="H305" s="1" t="n">
        <v>0.37262335</v>
      </c>
      <c r="I305" s="1" t="n">
        <f aca="false">H305+0.1</f>
        <v>0.47262335</v>
      </c>
    </row>
    <row r="306" customFormat="false" ht="13" hidden="false" customHeight="false" outlineLevel="0" collapsed="false">
      <c r="A306" s="1" t="n">
        <v>281.05905151</v>
      </c>
      <c r="B306" s="1" t="n">
        <v>0.35297951</v>
      </c>
      <c r="C306" s="1" t="n">
        <f aca="false">B306+2</f>
        <v>2.35297951</v>
      </c>
      <c r="D306" s="1" t="n">
        <v>287.664856</v>
      </c>
      <c r="E306" s="1" t="n">
        <v>0.355683242857143</v>
      </c>
      <c r="F306" s="1" t="n">
        <f aca="false">E306+1.1</f>
        <v>1.45568324285714</v>
      </c>
      <c r="G306" s="1" t="n">
        <v>296.38427734</v>
      </c>
      <c r="H306" s="1" t="n">
        <v>0.37387457</v>
      </c>
      <c r="I306" s="1" t="n">
        <f aca="false">H306+0.1</f>
        <v>0.47387457</v>
      </c>
    </row>
    <row r="307" customFormat="false" ht="13" hidden="false" customHeight="false" outlineLevel="0" collapsed="false">
      <c r="A307" s="1" t="n">
        <v>282.08956909</v>
      </c>
      <c r="B307" s="1" t="n">
        <v>0.3538397</v>
      </c>
      <c r="C307" s="1" t="n">
        <f aca="false">B307+2</f>
        <v>2.3538397</v>
      </c>
      <c r="D307" s="1" t="n">
        <v>288.928192</v>
      </c>
      <c r="E307" s="1" t="n">
        <v>0.356856271428571</v>
      </c>
      <c r="F307" s="1" t="n">
        <f aca="false">E307+1.1</f>
        <v>1.45685627142857</v>
      </c>
      <c r="G307" s="1" t="n">
        <v>297.21264648</v>
      </c>
      <c r="H307" s="1" t="n">
        <v>0.37489116</v>
      </c>
      <c r="I307" s="1" t="n">
        <f aca="false">H307+0.1</f>
        <v>0.47489116</v>
      </c>
    </row>
    <row r="308" customFormat="false" ht="13" hidden="false" customHeight="false" outlineLevel="0" collapsed="false">
      <c r="A308" s="1" t="n">
        <v>282.63864136</v>
      </c>
      <c r="B308" s="1" t="n">
        <v>0.35516912</v>
      </c>
      <c r="C308" s="1" t="n">
        <f aca="false">B308+2</f>
        <v>2.35516912</v>
      </c>
      <c r="D308" s="1" t="n">
        <v>289.543518</v>
      </c>
      <c r="E308" s="1" t="n">
        <v>0.357716457142857</v>
      </c>
      <c r="F308" s="1" t="n">
        <f aca="false">E308+1.1</f>
        <v>1.45771645714286</v>
      </c>
      <c r="G308" s="1" t="n">
        <v>298.03665161</v>
      </c>
      <c r="H308" s="1" t="n">
        <v>0.37633786</v>
      </c>
      <c r="I308" s="1" t="n">
        <f aca="false">H308+0.1</f>
        <v>0.47633786</v>
      </c>
    </row>
    <row r="309" customFormat="false" ht="13" hidden="false" customHeight="false" outlineLevel="0" collapsed="false">
      <c r="A309" s="1" t="n">
        <v>283.55133057</v>
      </c>
      <c r="B309" s="1" t="n">
        <v>0.35677221</v>
      </c>
      <c r="C309" s="1" t="n">
        <f aca="false">B309+2</f>
        <v>2.35677221</v>
      </c>
      <c r="D309" s="1" t="n">
        <v>290.556152</v>
      </c>
      <c r="E309" s="1" t="n">
        <v>0.359202242857143</v>
      </c>
      <c r="F309" s="1" t="n">
        <f aca="false">E309+1.1</f>
        <v>1.45920224285714</v>
      </c>
      <c r="G309" s="1" t="n">
        <v>299.18405151</v>
      </c>
      <c r="H309" s="1" t="n">
        <v>0.37751088</v>
      </c>
      <c r="I309" s="1" t="n">
        <f aca="false">H309+0.1</f>
        <v>0.47751088</v>
      </c>
    </row>
    <row r="310" customFormat="false" ht="13" hidden="false" customHeight="false" outlineLevel="0" collapsed="false">
      <c r="A310" s="1" t="n">
        <v>284.59634399</v>
      </c>
      <c r="B310" s="1" t="n">
        <v>0.35817981</v>
      </c>
      <c r="C310" s="1" t="n">
        <f aca="false">B310+2</f>
        <v>2.35817981</v>
      </c>
      <c r="D310" s="1" t="n">
        <v>291.19458</v>
      </c>
      <c r="E310" s="1" t="n">
        <v>0.360492571428571</v>
      </c>
      <c r="F310" s="1" t="n">
        <f aca="false">E310+1.1</f>
        <v>1.46049257142857</v>
      </c>
      <c r="G310" s="1" t="n">
        <v>300.03918457</v>
      </c>
      <c r="H310" s="1" t="n">
        <v>0.37899667</v>
      </c>
      <c r="I310" s="1" t="n">
        <f aca="false">H310+0.1</f>
        <v>0.47899667</v>
      </c>
    </row>
    <row r="311" customFormat="false" ht="13" hidden="false" customHeight="false" outlineLevel="0" collapsed="false">
      <c r="A311" s="1" t="n">
        <v>285.36642456</v>
      </c>
      <c r="B311" s="1" t="n">
        <v>0.3596656</v>
      </c>
      <c r="C311" s="1" t="n">
        <f aca="false">B311+2</f>
        <v>2.3596656</v>
      </c>
      <c r="D311" s="1" t="n">
        <v>292.740448</v>
      </c>
      <c r="E311" s="1" t="n">
        <v>0.362252071428571</v>
      </c>
      <c r="F311" s="1" t="n">
        <f aca="false">E311+1.1</f>
        <v>1.46225207142857</v>
      </c>
      <c r="G311" s="1" t="n">
        <v>300.76605225</v>
      </c>
      <c r="H311" s="1" t="n">
        <v>0.37977865</v>
      </c>
      <c r="I311" s="1" t="n">
        <f aca="false">H311+0.1</f>
        <v>0.47977865</v>
      </c>
    </row>
    <row r="312" customFormat="false" ht="13" hidden="false" customHeight="false" outlineLevel="0" collapsed="false">
      <c r="A312" s="1" t="n">
        <v>286.25692749</v>
      </c>
      <c r="B312" s="1" t="n">
        <v>0.36091679</v>
      </c>
      <c r="C312" s="1" t="n">
        <f aca="false">B312+2</f>
        <v>2.36091679</v>
      </c>
      <c r="D312" s="1" t="n">
        <v>293.651062</v>
      </c>
      <c r="E312" s="1" t="n">
        <v>0.363268657142857</v>
      </c>
      <c r="F312" s="1" t="n">
        <f aca="false">E312+1.1</f>
        <v>1.46326865714286</v>
      </c>
      <c r="G312" s="1" t="n">
        <v>301.7718811</v>
      </c>
      <c r="H312" s="1" t="n">
        <v>0.38122538</v>
      </c>
      <c r="I312" s="1" t="n">
        <f aca="false">H312+0.1</f>
        <v>0.48122538</v>
      </c>
    </row>
    <row r="313" customFormat="false" ht="13" hidden="false" customHeight="false" outlineLevel="0" collapsed="false">
      <c r="A313" s="1" t="n">
        <v>287.2515564</v>
      </c>
      <c r="B313" s="1" t="n">
        <v>0.36216801</v>
      </c>
      <c r="C313" s="1" t="n">
        <f aca="false">B313+2</f>
        <v>2.36216801</v>
      </c>
      <c r="D313" s="1" t="n">
        <v>294.769165</v>
      </c>
      <c r="E313" s="1" t="n">
        <v>0.364637157142857</v>
      </c>
      <c r="F313" s="1" t="n">
        <f aca="false">E313+1.1</f>
        <v>1.46463715714286</v>
      </c>
      <c r="G313" s="1" t="n">
        <v>302.84494019</v>
      </c>
      <c r="H313" s="1" t="n">
        <v>0.38235927</v>
      </c>
      <c r="I313" s="1" t="n">
        <f aca="false">H313+0.1</f>
        <v>0.48235927</v>
      </c>
    </row>
    <row r="314" customFormat="false" ht="13" hidden="false" customHeight="false" outlineLevel="0" collapsed="false">
      <c r="A314" s="1" t="n">
        <v>287.90393066</v>
      </c>
      <c r="B314" s="1" t="n">
        <v>0.36365381</v>
      </c>
      <c r="C314" s="1" t="n">
        <f aca="false">B314+2</f>
        <v>2.36365381</v>
      </c>
      <c r="D314" s="1" t="n">
        <v>295.258026</v>
      </c>
      <c r="E314" s="1" t="n">
        <v>0.365810171428572</v>
      </c>
      <c r="F314" s="1" t="n">
        <f aca="false">E314+1.1</f>
        <v>1.46581017142857</v>
      </c>
      <c r="G314" s="1" t="n">
        <v>304.0569458</v>
      </c>
      <c r="H314" s="1" t="n">
        <v>0.38368866</v>
      </c>
      <c r="I314" s="1" t="n">
        <f aca="false">H314+0.1</f>
        <v>0.48368866</v>
      </c>
    </row>
    <row r="315" customFormat="false" ht="13" hidden="false" customHeight="false" outlineLevel="0" collapsed="false">
      <c r="A315" s="1" t="n">
        <v>288.8815918</v>
      </c>
      <c r="B315" s="1" t="n">
        <v>0.3648659</v>
      </c>
      <c r="C315" s="1" t="n">
        <f aca="false">B315+2</f>
        <v>2.3648659</v>
      </c>
      <c r="D315" s="1" t="n">
        <v>296.35141</v>
      </c>
      <c r="E315" s="1" t="n">
        <v>0.366944071428571</v>
      </c>
      <c r="F315" s="1" t="n">
        <f aca="false">E315+1.1</f>
        <v>1.46694407142857</v>
      </c>
      <c r="G315" s="1" t="n">
        <v>304.59884644</v>
      </c>
      <c r="H315" s="1" t="n">
        <v>0.38497895</v>
      </c>
      <c r="I315" s="1" t="n">
        <f aca="false">H315+0.1</f>
        <v>0.48497895</v>
      </c>
    </row>
    <row r="316" customFormat="false" ht="13" hidden="false" customHeight="false" outlineLevel="0" collapsed="false">
      <c r="A316" s="1" t="n">
        <v>289.85464478</v>
      </c>
      <c r="B316" s="1" t="n">
        <v>0.36599979</v>
      </c>
      <c r="C316" s="1" t="n">
        <f aca="false">B316+2</f>
        <v>2.36599979</v>
      </c>
      <c r="D316" s="1" t="n">
        <v>297.539825</v>
      </c>
      <c r="E316" s="1" t="n">
        <v>0.368664471428571</v>
      </c>
      <c r="F316" s="1" t="n">
        <f aca="false">E316+1.1</f>
        <v>1.46866447142857</v>
      </c>
      <c r="G316" s="1" t="n">
        <v>305.59048462</v>
      </c>
      <c r="H316" s="1" t="n">
        <v>0.38595647</v>
      </c>
      <c r="I316" s="1" t="n">
        <f aca="false">H316+0.1</f>
        <v>0.48595647</v>
      </c>
    </row>
    <row r="317" customFormat="false" ht="13" hidden="false" customHeight="false" outlineLevel="0" collapsed="false">
      <c r="A317" s="1" t="n">
        <v>291.0880127</v>
      </c>
      <c r="B317" s="1" t="n">
        <v>0.36768109</v>
      </c>
      <c r="C317" s="1" t="n">
        <f aca="false">B317+2</f>
        <v>2.36768109</v>
      </c>
      <c r="D317" s="1" t="n">
        <v>298.383759</v>
      </c>
      <c r="E317" s="1" t="n">
        <v>0.369798357142857</v>
      </c>
      <c r="F317" s="1" t="n">
        <f aca="false">E317+1.1</f>
        <v>1.46979835714286</v>
      </c>
      <c r="G317" s="1" t="n">
        <v>306.72888184</v>
      </c>
      <c r="H317" s="1" t="n">
        <v>0.38712946</v>
      </c>
      <c r="I317" s="1" t="n">
        <f aca="false">H317+0.1</f>
        <v>0.48712946</v>
      </c>
    </row>
    <row r="318" customFormat="false" ht="13" hidden="false" customHeight="false" outlineLevel="0" collapsed="false">
      <c r="A318" s="1" t="n">
        <v>291.46551514</v>
      </c>
      <c r="B318" s="1" t="n">
        <v>0.36908871</v>
      </c>
      <c r="C318" s="1" t="n">
        <f aca="false">B318+2</f>
        <v>2.36908871</v>
      </c>
      <c r="D318" s="1" t="n">
        <v>299.271057</v>
      </c>
      <c r="E318" s="1" t="n">
        <v>0.370736771428571</v>
      </c>
      <c r="F318" s="1" t="n">
        <f aca="false">E318+1.1</f>
        <v>1.47073677142857</v>
      </c>
      <c r="G318" s="1" t="n">
        <v>307.73928833</v>
      </c>
      <c r="H318" s="1" t="n">
        <v>0.38877165</v>
      </c>
      <c r="I318" s="1" t="n">
        <f aca="false">H318+0.1</f>
        <v>0.48877165</v>
      </c>
    </row>
    <row r="319" customFormat="false" ht="13" hidden="false" customHeight="false" outlineLevel="0" collapsed="false">
      <c r="A319" s="1" t="n">
        <v>292.91848755</v>
      </c>
      <c r="B319" s="1" t="n">
        <v>0.36983162</v>
      </c>
      <c r="C319" s="1" t="n">
        <f aca="false">B319+2</f>
        <v>2.36983162</v>
      </c>
      <c r="D319" s="1" t="n">
        <v>300.062256</v>
      </c>
      <c r="E319" s="1" t="n">
        <v>0.372378971428571</v>
      </c>
      <c r="F319" s="1" t="n">
        <f aca="false">E319+1.1</f>
        <v>1.47237897142857</v>
      </c>
      <c r="G319" s="1" t="n">
        <v>308.92797852</v>
      </c>
      <c r="H319" s="1" t="n">
        <v>0.38994467</v>
      </c>
      <c r="I319" s="1" t="n">
        <f aca="false">H319+0.1</f>
        <v>0.48994467</v>
      </c>
    </row>
    <row r="320" customFormat="false" ht="13" hidden="false" customHeight="false" outlineLevel="0" collapsed="false">
      <c r="A320" s="1" t="n">
        <v>293.15106201</v>
      </c>
      <c r="B320" s="1" t="n">
        <v>0.37135652</v>
      </c>
      <c r="C320" s="1" t="n">
        <f aca="false">B320+2</f>
        <v>2.37135652</v>
      </c>
      <c r="D320" s="1" t="n">
        <v>300.896851</v>
      </c>
      <c r="E320" s="1" t="n">
        <v>0.373669271428571</v>
      </c>
      <c r="F320" s="1" t="n">
        <f aca="false">E320+1.1</f>
        <v>1.47366927142857</v>
      </c>
      <c r="G320" s="1" t="n">
        <v>309.47241211</v>
      </c>
      <c r="H320" s="1" t="n">
        <v>0.39154777</v>
      </c>
      <c r="I320" s="1" t="n">
        <f aca="false">H320+0.1</f>
        <v>0.49154777</v>
      </c>
    </row>
    <row r="321" customFormat="false" ht="13" hidden="false" customHeight="false" outlineLevel="0" collapsed="false">
      <c r="A321" s="1" t="n">
        <v>294.40603638</v>
      </c>
      <c r="B321" s="1" t="n">
        <v>0.37331152</v>
      </c>
      <c r="C321" s="1" t="n">
        <f aca="false">B321+2</f>
        <v>2.37331152</v>
      </c>
      <c r="D321" s="1" t="n">
        <v>302.042389</v>
      </c>
      <c r="E321" s="1" t="n">
        <v>0.374803185714286</v>
      </c>
      <c r="F321" s="1" t="n">
        <f aca="false">E321+1.1</f>
        <v>1.47480318571429</v>
      </c>
      <c r="G321" s="1" t="n">
        <v>310.71951294</v>
      </c>
      <c r="H321" s="1" t="n">
        <v>0.39217335</v>
      </c>
      <c r="I321" s="1" t="n">
        <f aca="false">H321+0.1</f>
        <v>0.49217335</v>
      </c>
    </row>
    <row r="322" customFormat="false" ht="13" hidden="false" customHeight="false" outlineLevel="0" collapsed="false">
      <c r="A322" s="1" t="n">
        <v>295.19146729</v>
      </c>
      <c r="B322" s="1" t="n">
        <v>0.37475821</v>
      </c>
      <c r="C322" s="1" t="n">
        <f aca="false">B322+2</f>
        <v>2.37475821</v>
      </c>
      <c r="D322" s="1" t="n">
        <v>303.007721</v>
      </c>
      <c r="E322" s="1" t="n">
        <v>0.376758171428571</v>
      </c>
      <c r="F322" s="1" t="n">
        <f aca="false">E322+1.1</f>
        <v>1.47675817142857</v>
      </c>
      <c r="G322" s="1" t="n">
        <v>311.68011475</v>
      </c>
      <c r="H322" s="1" t="n">
        <v>0.39362007</v>
      </c>
      <c r="I322" s="1" t="n">
        <f aca="false">H322+0.1</f>
        <v>0.49362007</v>
      </c>
    </row>
    <row r="323" customFormat="false" ht="13" hidden="false" customHeight="false" outlineLevel="0" collapsed="false">
      <c r="A323" s="1" t="n">
        <v>296.4609375</v>
      </c>
      <c r="B323" s="1" t="n">
        <v>0.37612674</v>
      </c>
      <c r="C323" s="1" t="n">
        <f aca="false">B323+2</f>
        <v>2.37612674</v>
      </c>
      <c r="D323" s="1" t="n">
        <v>304.012177</v>
      </c>
      <c r="E323" s="1" t="n">
        <v>0.378165785714286</v>
      </c>
      <c r="F323" s="1" t="n">
        <f aca="false">E323+1.1</f>
        <v>1.47816578571429</v>
      </c>
      <c r="G323" s="1" t="n">
        <v>312.32678223</v>
      </c>
      <c r="H323" s="1" t="n">
        <v>0.39448029</v>
      </c>
      <c r="I323" s="1" t="n">
        <f aca="false">H323+0.1</f>
        <v>0.49448029</v>
      </c>
    </row>
    <row r="324" customFormat="false" ht="13" hidden="false" customHeight="false" outlineLevel="0" collapsed="false">
      <c r="A324" s="1" t="n">
        <v>296.86483765</v>
      </c>
      <c r="B324" s="1" t="n">
        <v>0.37706512</v>
      </c>
      <c r="C324" s="1" t="n">
        <f aca="false">B324+2</f>
        <v>2.37706512</v>
      </c>
      <c r="D324" s="1" t="n">
        <v>304.956329</v>
      </c>
      <c r="E324" s="1" t="n">
        <v>0.378830471428571</v>
      </c>
      <c r="F324" s="1" t="n">
        <f aca="false">E324+1.1</f>
        <v>1.47883047142857</v>
      </c>
      <c r="G324" s="1" t="n">
        <v>313.40551758</v>
      </c>
      <c r="H324" s="1" t="n">
        <v>0.39577058</v>
      </c>
      <c r="I324" s="1" t="n">
        <f aca="false">H324+0.1</f>
        <v>0.49577058</v>
      </c>
    </row>
    <row r="325" customFormat="false" ht="13" hidden="false" customHeight="false" outlineLevel="0" collapsed="false">
      <c r="A325" s="1" t="n">
        <v>297.8973999</v>
      </c>
      <c r="B325" s="1" t="n">
        <v>0.37847272</v>
      </c>
      <c r="C325" s="1" t="n">
        <f aca="false">B325+2</f>
        <v>2.37847272</v>
      </c>
      <c r="D325" s="1" t="n">
        <v>305.784515</v>
      </c>
      <c r="E325" s="1" t="n">
        <v>0.379964385714286</v>
      </c>
      <c r="F325" s="1" t="n">
        <f aca="false">E325+1.1</f>
        <v>1.47996438571429</v>
      </c>
      <c r="G325" s="1" t="n">
        <v>314.58258057</v>
      </c>
      <c r="H325" s="1" t="n">
        <v>0.39729548</v>
      </c>
      <c r="I325" s="1" t="n">
        <f aca="false">H325+0.1</f>
        <v>0.49729548</v>
      </c>
    </row>
    <row r="326" customFormat="false" ht="13" hidden="false" customHeight="false" outlineLevel="0" collapsed="false">
      <c r="A326" s="1" t="n">
        <v>298.87307739</v>
      </c>
      <c r="B326" s="1" t="n">
        <v>0.37968484</v>
      </c>
      <c r="C326" s="1" t="n">
        <f aca="false">B326+2</f>
        <v>2.37968484</v>
      </c>
      <c r="D326" s="1" t="n">
        <v>306.875214</v>
      </c>
      <c r="E326" s="1" t="n">
        <v>0.381332885714286</v>
      </c>
      <c r="F326" s="1" t="n">
        <f aca="false">E326+1.1</f>
        <v>1.48133288571429</v>
      </c>
      <c r="G326" s="1" t="n">
        <v>315.48577881</v>
      </c>
      <c r="H326" s="1" t="n">
        <v>0.39788198</v>
      </c>
      <c r="I326" s="1" t="n">
        <f aca="false">H326+0.1</f>
        <v>0.49788198</v>
      </c>
    </row>
    <row r="327" customFormat="false" ht="13" hidden="false" customHeight="false" outlineLevel="0" collapsed="false">
      <c r="A327" s="1" t="n">
        <v>299.7598877</v>
      </c>
      <c r="B327" s="1" t="n">
        <v>0.38124883</v>
      </c>
      <c r="C327" s="1" t="n">
        <f aca="false">B327+2</f>
        <v>2.38124883</v>
      </c>
      <c r="D327" s="1" t="n">
        <v>307.766205</v>
      </c>
      <c r="E327" s="1" t="n">
        <v>0.383014185714286</v>
      </c>
      <c r="F327" s="1" t="n">
        <f aca="false">E327+1.1</f>
        <v>1.48301418571429</v>
      </c>
      <c r="G327" s="1" t="n">
        <v>316.24591064</v>
      </c>
      <c r="H327" s="1" t="n">
        <v>0.39960238</v>
      </c>
      <c r="I327" s="1" t="n">
        <f aca="false">H327+0.1</f>
        <v>0.49960238</v>
      </c>
    </row>
    <row r="328" customFormat="false" ht="13" hidden="false" customHeight="false" outlineLevel="0" collapsed="false">
      <c r="A328" s="1" t="n">
        <v>300.40319824</v>
      </c>
      <c r="B328" s="1" t="n">
        <v>0.38250002</v>
      </c>
      <c r="C328" s="1" t="n">
        <f aca="false">B328+2</f>
        <v>2.38250002</v>
      </c>
      <c r="D328" s="1" t="n">
        <v>308.986969</v>
      </c>
      <c r="E328" s="1" t="n">
        <v>0.384069885714286</v>
      </c>
      <c r="F328" s="1" t="n">
        <f aca="false">E328+1.1</f>
        <v>1.48406988571429</v>
      </c>
      <c r="G328" s="1" t="n">
        <v>317.28692627</v>
      </c>
      <c r="H328" s="1" t="n">
        <v>0.4003453</v>
      </c>
      <c r="I328" s="1" t="n">
        <f aca="false">H328+0.1</f>
        <v>0.5003453</v>
      </c>
    </row>
    <row r="329" customFormat="false" ht="13" hidden="false" customHeight="false" outlineLevel="0" collapsed="false">
      <c r="A329" s="1" t="n">
        <v>301.48916626</v>
      </c>
      <c r="B329" s="1" t="n">
        <v>0.38386852</v>
      </c>
      <c r="C329" s="1" t="n">
        <f aca="false">B329+2</f>
        <v>2.38386852</v>
      </c>
      <c r="D329" s="1" t="n">
        <v>309.610443</v>
      </c>
      <c r="E329" s="1" t="n">
        <v>0.3849692</v>
      </c>
      <c r="F329" s="1" t="n">
        <f aca="false">E329+1.1</f>
        <v>1.4849692</v>
      </c>
      <c r="G329" s="1" t="n">
        <v>318.34298706</v>
      </c>
      <c r="H329" s="1" t="n">
        <v>0.4021439</v>
      </c>
      <c r="I329" s="1" t="n">
        <f aca="false">H329+0.1</f>
        <v>0.5021439</v>
      </c>
    </row>
    <row r="330" customFormat="false" ht="13" hidden="false" customHeight="false" outlineLevel="0" collapsed="false">
      <c r="A330" s="1" t="n">
        <v>302.38690186</v>
      </c>
      <c r="B330" s="1" t="n">
        <v>0.38484603</v>
      </c>
      <c r="C330" s="1" t="n">
        <f aca="false">B330+2</f>
        <v>2.38484603</v>
      </c>
      <c r="D330" s="1" t="n">
        <v>310.277893</v>
      </c>
      <c r="E330" s="1" t="n">
        <v>0.386494085714286</v>
      </c>
      <c r="F330" s="1" t="n">
        <f aca="false">E330+1.1</f>
        <v>1.48649408571429</v>
      </c>
      <c r="G330" s="1" t="n">
        <v>319.29174805</v>
      </c>
      <c r="H330" s="1" t="n">
        <v>0.40308228</v>
      </c>
      <c r="I330" s="1" t="n">
        <f aca="false">H330+0.1</f>
        <v>0.50308228</v>
      </c>
    </row>
    <row r="331" customFormat="false" ht="13" hidden="false" customHeight="false" outlineLevel="0" collapsed="false">
      <c r="A331" s="1" t="n">
        <v>303.39181519</v>
      </c>
      <c r="B331" s="1" t="n">
        <v>0.38637093</v>
      </c>
      <c r="C331" s="1" t="n">
        <f aca="false">B331+2</f>
        <v>2.38637093</v>
      </c>
      <c r="D331" s="1" t="n">
        <v>311.464874</v>
      </c>
      <c r="E331" s="1" t="n">
        <v>0.387862585714286</v>
      </c>
      <c r="F331" s="1" t="n">
        <f aca="false">E331+1.1</f>
        <v>1.48786258571429</v>
      </c>
      <c r="G331" s="1" t="n">
        <v>320.4810791</v>
      </c>
      <c r="H331" s="1" t="n">
        <v>0.40441167</v>
      </c>
      <c r="I331" s="1" t="n">
        <f aca="false">H331+0.1</f>
        <v>0.50441167</v>
      </c>
    </row>
    <row r="332" customFormat="false" ht="13" hidden="false" customHeight="false" outlineLevel="0" collapsed="false">
      <c r="A332" s="1" t="n">
        <v>304.22479248</v>
      </c>
      <c r="B332" s="1" t="n">
        <v>0.38758302</v>
      </c>
      <c r="C332" s="1" t="n">
        <f aca="false">B332+2</f>
        <v>2.38758302</v>
      </c>
      <c r="D332" s="1" t="n">
        <v>312.421173</v>
      </c>
      <c r="E332" s="1" t="n">
        <v>0.388996471428571</v>
      </c>
      <c r="F332" s="1" t="n">
        <f aca="false">E332+1.1</f>
        <v>1.48899647142857</v>
      </c>
      <c r="G332" s="1" t="n">
        <v>321.07745361</v>
      </c>
      <c r="H332" s="1" t="n">
        <v>0.40546739</v>
      </c>
      <c r="I332" s="1" t="n">
        <f aca="false">H332+0.1</f>
        <v>0.50546739</v>
      </c>
    </row>
    <row r="333" customFormat="false" ht="13" hidden="false" customHeight="false" outlineLevel="0" collapsed="false">
      <c r="A333" s="1" t="n">
        <v>305.49957275</v>
      </c>
      <c r="B333" s="1" t="n">
        <v>0.38922524</v>
      </c>
      <c r="C333" s="1" t="n">
        <f aca="false">B333+2</f>
        <v>2.38922524</v>
      </c>
      <c r="D333" s="1" t="n">
        <v>313.559357</v>
      </c>
      <c r="E333" s="1" t="n">
        <v>0.390560471428571</v>
      </c>
      <c r="F333" s="1" t="n">
        <f aca="false">E333+1.1</f>
        <v>1.49056047142857</v>
      </c>
      <c r="G333" s="1" t="n">
        <v>322.15527344</v>
      </c>
      <c r="H333" s="1" t="n">
        <v>0.40644488</v>
      </c>
      <c r="I333" s="1" t="n">
        <f aca="false">H333+0.1</f>
        <v>0.50644488</v>
      </c>
    </row>
    <row r="334" customFormat="false" ht="13" hidden="false" customHeight="false" outlineLevel="0" collapsed="false">
      <c r="A334" s="1" t="n">
        <v>305.73046875</v>
      </c>
      <c r="B334" s="1" t="n">
        <v>0.39043733</v>
      </c>
      <c r="C334" s="1" t="n">
        <f aca="false">B334+2</f>
        <v>2.39043733</v>
      </c>
      <c r="D334" s="1" t="n">
        <v>314.332214</v>
      </c>
      <c r="E334" s="1" t="n">
        <v>0.391146985714286</v>
      </c>
      <c r="F334" s="1" t="n">
        <f aca="false">E334+1.1</f>
        <v>1.49114698571429</v>
      </c>
      <c r="G334" s="1" t="n">
        <v>323.01928711</v>
      </c>
      <c r="H334" s="1" t="n">
        <v>0.40750059</v>
      </c>
      <c r="I334" s="1" t="n">
        <f aca="false">H334+0.1</f>
        <v>0.50750059</v>
      </c>
    </row>
    <row r="335" customFormat="false" ht="13" hidden="false" customHeight="false" outlineLevel="0" collapsed="false">
      <c r="A335" s="1" t="n">
        <v>306.91647339</v>
      </c>
      <c r="B335" s="1" t="n">
        <v>0.39215773</v>
      </c>
      <c r="C335" s="1" t="n">
        <f aca="false">B335+2</f>
        <v>2.39215773</v>
      </c>
      <c r="D335" s="1" t="n">
        <v>315.291046</v>
      </c>
      <c r="E335" s="1" t="n">
        <v>0.392867385714286</v>
      </c>
      <c r="F335" s="1" t="n">
        <f aca="false">E335+1.1</f>
        <v>1.49286738571429</v>
      </c>
      <c r="G335" s="1" t="n">
        <v>323.75305176</v>
      </c>
      <c r="H335" s="1" t="n">
        <v>0.40871269</v>
      </c>
      <c r="I335" s="1" t="n">
        <f aca="false">H335+0.1</f>
        <v>0.50871269</v>
      </c>
    </row>
    <row r="336" customFormat="false" ht="13" hidden="false" customHeight="false" outlineLevel="0" collapsed="false">
      <c r="A336" s="1" t="n">
        <v>307.82345581</v>
      </c>
      <c r="B336" s="1" t="n">
        <v>0.39301795</v>
      </c>
      <c r="C336" s="1" t="n">
        <f aca="false">B336+2</f>
        <v>2.39301795</v>
      </c>
      <c r="D336" s="1" t="n">
        <v>316.454865</v>
      </c>
      <c r="E336" s="1" t="n">
        <v>0.3940013</v>
      </c>
      <c r="F336" s="1" t="n">
        <f aca="false">E336+1.1</f>
        <v>1.4940013</v>
      </c>
      <c r="G336" s="1" t="n">
        <v>324.90011597</v>
      </c>
      <c r="H336" s="1" t="n">
        <v>0.40996388</v>
      </c>
      <c r="I336" s="1" t="n">
        <f aca="false">H336+0.1</f>
        <v>0.50996388</v>
      </c>
    </row>
    <row r="337" customFormat="false" ht="13" hidden="false" customHeight="false" outlineLevel="0" collapsed="false">
      <c r="A337" s="1" t="n">
        <v>308.65435791</v>
      </c>
      <c r="B337" s="1" t="n">
        <v>0.39477745</v>
      </c>
      <c r="C337" s="1" t="n">
        <f aca="false">B337+2</f>
        <v>2.39477745</v>
      </c>
      <c r="D337" s="1" t="n">
        <v>317.349243</v>
      </c>
      <c r="E337" s="1" t="n">
        <v>0.395721714285714</v>
      </c>
      <c r="F337" s="1" t="n">
        <f aca="false">E337+1.1</f>
        <v>1.49572171428571</v>
      </c>
      <c r="G337" s="1" t="n">
        <v>326.16098022</v>
      </c>
      <c r="H337" s="1" t="n">
        <v>0.41133237</v>
      </c>
      <c r="I337" s="1" t="n">
        <f aca="false">H337+0.1</f>
        <v>0.51133237</v>
      </c>
    </row>
    <row r="338" customFormat="false" ht="13" hidden="false" customHeight="false" outlineLevel="0" collapsed="false">
      <c r="A338" s="1" t="n">
        <v>309.60409546</v>
      </c>
      <c r="B338" s="1" t="n">
        <v>0.39598954</v>
      </c>
      <c r="C338" s="1" t="n">
        <f aca="false">B338+2</f>
        <v>2.39598954</v>
      </c>
      <c r="D338" s="1" t="n">
        <v>318.187897</v>
      </c>
      <c r="E338" s="1" t="n">
        <v>0.396347285714286</v>
      </c>
      <c r="F338" s="1" t="n">
        <f aca="false">E338+1.1</f>
        <v>1.49634728571429</v>
      </c>
      <c r="G338" s="1" t="n">
        <v>326.97216797</v>
      </c>
      <c r="H338" s="1" t="n">
        <v>0.41230989</v>
      </c>
      <c r="I338" s="1" t="n">
        <f aca="false">H338+0.1</f>
        <v>0.51230989</v>
      </c>
    </row>
    <row r="339" customFormat="false" ht="13" hidden="false" customHeight="false" outlineLevel="0" collapsed="false">
      <c r="A339" s="1" t="n">
        <v>310.5692749</v>
      </c>
      <c r="B339" s="1" t="n">
        <v>0.39739713</v>
      </c>
      <c r="C339" s="1" t="n">
        <f aca="false">B339+2</f>
        <v>2.39739713</v>
      </c>
      <c r="D339" s="1" t="n">
        <v>319.243347</v>
      </c>
      <c r="E339" s="1" t="n">
        <v>0.3972857</v>
      </c>
      <c r="F339" s="1" t="n">
        <f aca="false">E339+1.1</f>
        <v>1.4972857</v>
      </c>
      <c r="G339" s="1" t="n">
        <v>327.69656372</v>
      </c>
      <c r="H339" s="1" t="n">
        <v>0.4132483</v>
      </c>
      <c r="I339" s="1" t="n">
        <f aca="false">H339+0.1</f>
        <v>0.5132483</v>
      </c>
    </row>
    <row r="340" customFormat="false" ht="13" hidden="false" customHeight="false" outlineLevel="0" collapsed="false">
      <c r="A340" s="1" t="n">
        <v>311.14483643</v>
      </c>
      <c r="B340" s="1" t="n">
        <v>0.39853105</v>
      </c>
      <c r="C340" s="1" t="n">
        <f aca="false">B340+2</f>
        <v>2.39853105</v>
      </c>
      <c r="D340" s="1" t="n">
        <v>320.041901</v>
      </c>
      <c r="E340" s="1" t="n">
        <v>0.3986933</v>
      </c>
      <c r="F340" s="1" t="n">
        <f aca="false">E340+1.1</f>
        <v>1.4986933</v>
      </c>
      <c r="G340" s="1" t="n">
        <v>329.04611206</v>
      </c>
      <c r="H340" s="1" t="n">
        <v>0.41442132</v>
      </c>
      <c r="I340" s="1" t="n">
        <f aca="false">H340+0.1</f>
        <v>0.51442132</v>
      </c>
    </row>
    <row r="341" customFormat="false" ht="13" hidden="false" customHeight="false" outlineLevel="0" collapsed="false">
      <c r="A341" s="1" t="n">
        <v>311.9463501</v>
      </c>
      <c r="B341" s="1" t="n">
        <v>0.39993864</v>
      </c>
      <c r="C341" s="1" t="n">
        <f aca="false">B341+2</f>
        <v>2.39993864</v>
      </c>
      <c r="D341" s="1" t="n">
        <v>321.210846</v>
      </c>
      <c r="E341" s="1" t="n">
        <v>0.4002182</v>
      </c>
      <c r="F341" s="1" t="n">
        <f aca="false">E341+1.1</f>
        <v>1.5002182</v>
      </c>
      <c r="G341" s="1" t="n">
        <v>330.0920105</v>
      </c>
      <c r="H341" s="1" t="n">
        <v>0.4152424</v>
      </c>
      <c r="I341" s="1" t="n">
        <f aca="false">H341+0.1</f>
        <v>0.5152424</v>
      </c>
    </row>
    <row r="342" customFormat="false" ht="13" hidden="false" customHeight="false" outlineLevel="0" collapsed="false">
      <c r="A342" s="1" t="n">
        <v>313.02929688</v>
      </c>
      <c r="B342" s="1" t="n">
        <v>0.40103343</v>
      </c>
      <c r="C342" s="1" t="n">
        <f aca="false">B342+2</f>
        <v>2.40103343</v>
      </c>
      <c r="D342" s="1" t="n">
        <v>322.28067</v>
      </c>
      <c r="E342" s="1" t="n">
        <v>0.4017431</v>
      </c>
      <c r="F342" s="1" t="n">
        <f aca="false">E342+1.1</f>
        <v>1.5017431</v>
      </c>
      <c r="G342" s="1" t="n">
        <v>330.69744873</v>
      </c>
      <c r="H342" s="1" t="n">
        <v>0.4166109</v>
      </c>
      <c r="I342" s="1" t="n">
        <f aca="false">H342+0.1</f>
        <v>0.5166109</v>
      </c>
    </row>
    <row r="343" customFormat="false" ht="13" hidden="false" customHeight="false" outlineLevel="0" collapsed="false">
      <c r="A343" s="1" t="n">
        <v>314.01657104</v>
      </c>
      <c r="B343" s="1" t="n">
        <v>0.40291023</v>
      </c>
      <c r="C343" s="1" t="n">
        <f aca="false">B343+2</f>
        <v>2.40291023</v>
      </c>
      <c r="D343" s="1" t="n">
        <v>323.105225</v>
      </c>
      <c r="E343" s="1" t="n">
        <v>0.402798785714286</v>
      </c>
      <c r="F343" s="1" t="n">
        <f aca="false">E343+1.1</f>
        <v>1.50279878571429</v>
      </c>
      <c r="G343" s="1" t="n">
        <v>331.65231323</v>
      </c>
      <c r="H343" s="1" t="n">
        <v>0.41727561</v>
      </c>
      <c r="I343" s="1" t="n">
        <f aca="false">H343+0.1</f>
        <v>0.51727561</v>
      </c>
    </row>
    <row r="344" customFormat="false" ht="13" hidden="false" customHeight="false" outlineLevel="0" collapsed="false">
      <c r="A344" s="1" t="n">
        <v>315.25665283</v>
      </c>
      <c r="B344" s="1" t="n">
        <v>0.40384865</v>
      </c>
      <c r="C344" s="1" t="n">
        <f aca="false">B344+2</f>
        <v>2.40384865</v>
      </c>
      <c r="D344" s="1" t="n">
        <v>323.562592</v>
      </c>
      <c r="E344" s="1" t="n">
        <v>0.4036199</v>
      </c>
      <c r="F344" s="1" t="n">
        <f aca="false">E344+1.1</f>
        <v>1.5036199</v>
      </c>
      <c r="G344" s="1" t="n">
        <v>332.63412476</v>
      </c>
      <c r="H344" s="1" t="n">
        <v>0.41899601</v>
      </c>
      <c r="I344" s="1" t="n">
        <f aca="false">H344+0.1</f>
        <v>0.51899601</v>
      </c>
    </row>
    <row r="345" customFormat="false" ht="13" hidden="false" customHeight="false" outlineLevel="0" collapsed="false">
      <c r="A345" s="1" t="n">
        <v>315.72390747</v>
      </c>
      <c r="B345" s="1" t="n">
        <v>0.40525624</v>
      </c>
      <c r="C345" s="1" t="n">
        <f aca="false">B345+2</f>
        <v>2.40525624</v>
      </c>
      <c r="D345" s="1" t="n">
        <v>324.473694</v>
      </c>
      <c r="E345" s="1" t="n">
        <v>0.4053403</v>
      </c>
      <c r="F345" s="1" t="n">
        <f aca="false">E345+1.1</f>
        <v>1.5053403</v>
      </c>
      <c r="G345" s="1" t="n">
        <v>333.87460327</v>
      </c>
      <c r="H345" s="1" t="n">
        <v>0.4205991</v>
      </c>
      <c r="I345" s="1" t="n">
        <f aca="false">H345+0.1</f>
        <v>0.5205991</v>
      </c>
    </row>
    <row r="346" customFormat="false" ht="13" hidden="false" customHeight="false" outlineLevel="0" collapsed="false">
      <c r="A346" s="1" t="n">
        <v>316.5118103</v>
      </c>
      <c r="B346" s="1" t="n">
        <v>0.40685934</v>
      </c>
      <c r="C346" s="1" t="n">
        <f aca="false">B346+2</f>
        <v>2.40685934</v>
      </c>
      <c r="D346" s="1" t="n">
        <v>325.699158</v>
      </c>
      <c r="E346" s="1" t="n">
        <v>0.4067088</v>
      </c>
      <c r="F346" s="1" t="n">
        <f aca="false">E346+1.1</f>
        <v>1.5067088</v>
      </c>
      <c r="G346" s="1" t="n">
        <v>334.52597046</v>
      </c>
      <c r="H346" s="1" t="n">
        <v>0.42138112</v>
      </c>
      <c r="I346" s="1" t="n">
        <f aca="false">H346+0.1</f>
        <v>0.52138112</v>
      </c>
    </row>
    <row r="347" customFormat="false" ht="13" hidden="false" customHeight="false" outlineLevel="0" collapsed="false">
      <c r="A347" s="1" t="n">
        <v>317.74630737</v>
      </c>
      <c r="B347" s="1" t="n">
        <v>0.40818873</v>
      </c>
      <c r="C347" s="1" t="n">
        <f aca="false">B347+2</f>
        <v>2.40818873</v>
      </c>
      <c r="D347" s="1" t="n">
        <v>327.061859</v>
      </c>
      <c r="E347" s="1" t="n">
        <v>0.4083119</v>
      </c>
      <c r="F347" s="1" t="n">
        <f aca="false">E347+1.1</f>
        <v>1.5083119</v>
      </c>
      <c r="G347" s="1" t="n">
        <v>335.35754395</v>
      </c>
      <c r="H347" s="1" t="n">
        <v>0.4223195</v>
      </c>
      <c r="I347" s="1" t="n">
        <f aca="false">H347+0.1</f>
        <v>0.5223195</v>
      </c>
    </row>
    <row r="348" customFormat="false" ht="13" hidden="false" customHeight="false" outlineLevel="0" collapsed="false">
      <c r="A348" s="1" t="n">
        <v>318.3633728</v>
      </c>
      <c r="B348" s="1" t="n">
        <v>0.40928355</v>
      </c>
      <c r="C348" s="1" t="n">
        <f aca="false">B348+2</f>
        <v>2.40928355</v>
      </c>
      <c r="D348" s="1" t="n">
        <v>327.45932</v>
      </c>
      <c r="E348" s="1" t="n">
        <v>0.409250314285714</v>
      </c>
      <c r="F348" s="1" t="n">
        <f aca="false">E348+1.1</f>
        <v>1.50925031428571</v>
      </c>
      <c r="G348" s="1" t="n">
        <v>336.57675171</v>
      </c>
      <c r="H348" s="1" t="n">
        <v>0.4237271</v>
      </c>
      <c r="I348" s="1" t="n">
        <f aca="false">H348+0.1</f>
        <v>0.5237271</v>
      </c>
    </row>
    <row r="349" customFormat="false" ht="13" hidden="false" customHeight="false" outlineLevel="0" collapsed="false">
      <c r="A349" s="1" t="n">
        <v>319.35955811</v>
      </c>
      <c r="B349" s="1" t="n">
        <v>0.41065207</v>
      </c>
      <c r="C349" s="1" t="n">
        <f aca="false">B349+2</f>
        <v>2.41065207</v>
      </c>
      <c r="D349" s="1" t="n">
        <v>328.761841</v>
      </c>
      <c r="E349" s="1" t="n">
        <v>0.4104233</v>
      </c>
      <c r="F349" s="1" t="n">
        <f aca="false">E349+1.1</f>
        <v>1.5104233</v>
      </c>
      <c r="G349" s="1" t="n">
        <v>337.23519897</v>
      </c>
      <c r="H349" s="1" t="n">
        <v>0.42474371</v>
      </c>
      <c r="I349" s="1" t="n">
        <f aca="false">H349+0.1</f>
        <v>0.52474371</v>
      </c>
    </row>
    <row r="350" customFormat="false" ht="13" hidden="false" customHeight="false" outlineLevel="0" collapsed="false">
      <c r="A350" s="1" t="n">
        <v>320.07849121</v>
      </c>
      <c r="B350" s="1" t="n">
        <v>0.41205966</v>
      </c>
      <c r="C350" s="1" t="n">
        <f aca="false">B350+2</f>
        <v>2.41205966</v>
      </c>
      <c r="D350" s="1" t="n">
        <v>329.556671</v>
      </c>
      <c r="E350" s="1" t="n">
        <v>0.4117136</v>
      </c>
      <c r="F350" s="1" t="n">
        <f aca="false">E350+1.1</f>
        <v>1.5117136</v>
      </c>
      <c r="G350" s="1" t="n">
        <v>338.10876465</v>
      </c>
      <c r="H350" s="1" t="n">
        <v>0.42548659</v>
      </c>
      <c r="I350" s="1" t="n">
        <f aca="false">H350+0.1</f>
        <v>0.52548659</v>
      </c>
    </row>
    <row r="351" customFormat="false" ht="13" hidden="false" customHeight="false" outlineLevel="0" collapsed="false">
      <c r="A351" s="1" t="n">
        <v>321.40957642</v>
      </c>
      <c r="B351" s="1" t="n">
        <v>0.41346726</v>
      </c>
      <c r="C351" s="1" t="n">
        <f aca="false">B351+2</f>
        <v>2.41346726</v>
      </c>
      <c r="D351" s="1" t="n">
        <v>330.783081</v>
      </c>
      <c r="E351" s="1" t="n">
        <v>0.413238528571429</v>
      </c>
      <c r="F351" s="1" t="n">
        <f aca="false">E351+1.1</f>
        <v>1.51323852857143</v>
      </c>
      <c r="G351" s="1" t="n">
        <v>338.88815308</v>
      </c>
      <c r="H351" s="1" t="n">
        <v>0.42697239</v>
      </c>
      <c r="I351" s="1" t="n">
        <f aca="false">H351+0.1</f>
        <v>0.52697239</v>
      </c>
    </row>
    <row r="352" customFormat="false" ht="13" hidden="false" customHeight="false" outlineLevel="0" collapsed="false">
      <c r="A352" s="1" t="n">
        <v>322.01757813</v>
      </c>
      <c r="B352" s="1" t="n">
        <v>0.41479665</v>
      </c>
      <c r="C352" s="1" t="n">
        <f aca="false">B352+2</f>
        <v>2.41479665</v>
      </c>
      <c r="D352" s="1" t="n">
        <v>331.792938</v>
      </c>
      <c r="E352" s="1" t="n">
        <v>0.414216014285714</v>
      </c>
      <c r="F352" s="1" t="n">
        <f aca="false">E352+1.1</f>
        <v>1.51421601428571</v>
      </c>
      <c r="G352" s="1" t="n">
        <v>340.22677612</v>
      </c>
      <c r="H352" s="1" t="n">
        <v>0.42818451</v>
      </c>
      <c r="I352" s="1" t="n">
        <f aca="false">H352+0.1</f>
        <v>0.52818451</v>
      </c>
    </row>
    <row r="353" customFormat="false" ht="13" hidden="false" customHeight="false" outlineLevel="0" collapsed="false">
      <c r="A353" s="1" t="n">
        <v>322.9133606</v>
      </c>
      <c r="B353" s="1" t="n">
        <v>0.41655615</v>
      </c>
      <c r="C353" s="1" t="n">
        <f aca="false">B353+2</f>
        <v>2.41655615</v>
      </c>
      <c r="D353" s="1" t="n">
        <v>332.786469</v>
      </c>
      <c r="E353" s="1" t="n">
        <v>0.4152717</v>
      </c>
      <c r="F353" s="1" t="n">
        <f aca="false">E353+1.1</f>
        <v>1.5152717</v>
      </c>
      <c r="G353" s="1" t="n">
        <v>341.05227661</v>
      </c>
      <c r="H353" s="1" t="n">
        <v>0.4291229</v>
      </c>
      <c r="I353" s="1" t="n">
        <f aca="false">H353+0.1</f>
        <v>0.5291229</v>
      </c>
    </row>
    <row r="354" customFormat="false" ht="13" hidden="false" customHeight="false" outlineLevel="0" collapsed="false">
      <c r="A354" s="1" t="n">
        <v>323.97036743</v>
      </c>
      <c r="B354" s="1" t="n">
        <v>0.41745546</v>
      </c>
      <c r="C354" s="1" t="n">
        <f aca="false">B354+2</f>
        <v>2.41745546</v>
      </c>
      <c r="D354" s="1" t="n">
        <v>333.371338</v>
      </c>
      <c r="E354" s="1" t="n">
        <v>0.416131914285714</v>
      </c>
      <c r="F354" s="1" t="n">
        <f aca="false">E354+1.1</f>
        <v>1.51613191428571</v>
      </c>
      <c r="G354" s="1" t="n">
        <v>341.92828369</v>
      </c>
      <c r="H354" s="1" t="n">
        <v>0.42998311</v>
      </c>
      <c r="I354" s="1" t="n">
        <f aca="false">H354+0.1</f>
        <v>0.52998311</v>
      </c>
    </row>
    <row r="355" customFormat="false" ht="13" hidden="false" customHeight="false" outlineLevel="0" collapsed="false">
      <c r="A355" s="1" t="n">
        <v>324.75891113</v>
      </c>
      <c r="B355" s="1" t="n">
        <v>0.41890216</v>
      </c>
      <c r="C355" s="1" t="n">
        <f aca="false">B355+2</f>
        <v>2.41890216</v>
      </c>
      <c r="D355" s="1" t="n">
        <v>334.426971</v>
      </c>
      <c r="E355" s="1" t="n">
        <v>0.417539514285714</v>
      </c>
      <c r="F355" s="1" t="n">
        <f aca="false">E355+1.1</f>
        <v>1.51753951428571</v>
      </c>
      <c r="G355" s="1" t="n">
        <v>343.33157349</v>
      </c>
      <c r="H355" s="1" t="n">
        <v>0.43166441</v>
      </c>
      <c r="I355" s="1" t="n">
        <f aca="false">H355+0.1</f>
        <v>0.53166441</v>
      </c>
    </row>
    <row r="356" customFormat="false" ht="13" hidden="false" customHeight="false" outlineLevel="0" collapsed="false">
      <c r="A356" s="1" t="n">
        <v>325.61782837</v>
      </c>
      <c r="B356" s="1" t="n">
        <v>0.42030975</v>
      </c>
      <c r="C356" s="1" t="n">
        <f aca="false">B356+2</f>
        <v>2.42030975</v>
      </c>
      <c r="D356" s="1" t="n">
        <v>335.485992</v>
      </c>
      <c r="E356" s="1" t="n">
        <v>0.419533614285714</v>
      </c>
      <c r="F356" s="1" t="n">
        <f aca="false">E356+1.1</f>
        <v>1.51953361428571</v>
      </c>
      <c r="G356" s="1" t="n">
        <v>343.81222534</v>
      </c>
      <c r="H356" s="1" t="n">
        <v>0.43232909</v>
      </c>
      <c r="I356" s="1" t="n">
        <f aca="false">H356+0.1</f>
        <v>0.53232909</v>
      </c>
    </row>
    <row r="357" customFormat="false" ht="13" hidden="false" customHeight="false" outlineLevel="0" collapsed="false">
      <c r="A357" s="1" t="n">
        <v>326.44903564</v>
      </c>
      <c r="B357" s="1" t="n">
        <v>0.42175645</v>
      </c>
      <c r="C357" s="1" t="n">
        <f aca="false">B357+2</f>
        <v>2.42175645</v>
      </c>
      <c r="D357" s="1" t="n">
        <v>336.372131</v>
      </c>
      <c r="E357" s="1" t="n">
        <v>0.420159228571429</v>
      </c>
      <c r="F357" s="1" t="n">
        <f aca="false">E357+1.1</f>
        <v>1.52015922857143</v>
      </c>
      <c r="G357" s="1" t="n">
        <v>345.08154297</v>
      </c>
      <c r="H357" s="1" t="n">
        <v>0.43377581</v>
      </c>
      <c r="I357" s="1" t="n">
        <f aca="false">H357+0.1</f>
        <v>0.53377581</v>
      </c>
    </row>
    <row r="358" customFormat="false" ht="13" hidden="false" customHeight="false" outlineLevel="0" collapsed="false">
      <c r="A358" s="1" t="n">
        <v>327.53182983</v>
      </c>
      <c r="B358" s="1" t="n">
        <v>0.42304677</v>
      </c>
      <c r="C358" s="1" t="n">
        <f aca="false">B358+2</f>
        <v>2.42304677</v>
      </c>
      <c r="D358" s="1" t="n">
        <v>337.496918</v>
      </c>
      <c r="E358" s="1" t="n">
        <v>0.421801428571429</v>
      </c>
      <c r="F358" s="1" t="n">
        <f aca="false">E358+1.1</f>
        <v>1.52180142857143</v>
      </c>
      <c r="G358" s="1" t="n">
        <v>345.49932861</v>
      </c>
      <c r="H358" s="1" t="n">
        <v>0.43444052</v>
      </c>
      <c r="I358" s="1" t="n">
        <f aca="false">H358+0.1</f>
        <v>0.53444052</v>
      </c>
    </row>
    <row r="359" customFormat="false" ht="13" hidden="false" customHeight="false" outlineLevel="0" collapsed="false">
      <c r="A359" s="1" t="n">
        <v>328.57461548</v>
      </c>
      <c r="B359" s="1" t="n">
        <v>0.42433706</v>
      </c>
      <c r="C359" s="1" t="n">
        <f aca="false">B359+2</f>
        <v>2.42433706</v>
      </c>
      <c r="D359" s="1" t="n">
        <v>337.998047</v>
      </c>
      <c r="E359" s="1" t="n">
        <v>0.422036014285714</v>
      </c>
      <c r="F359" s="1" t="n">
        <f aca="false">E359+1.1</f>
        <v>1.52203601428571</v>
      </c>
      <c r="G359" s="1" t="n">
        <v>346.8458252</v>
      </c>
      <c r="H359" s="1" t="n">
        <v>0.43530074</v>
      </c>
      <c r="I359" s="1" t="n">
        <f aca="false">H359+0.1</f>
        <v>0.53530074</v>
      </c>
    </row>
    <row r="360" customFormat="false" ht="13" hidden="false" customHeight="false" outlineLevel="0" collapsed="false">
      <c r="A360" s="1" t="n">
        <v>329.40063477</v>
      </c>
      <c r="B360" s="1" t="n">
        <v>0.42543185</v>
      </c>
      <c r="C360" s="1" t="n">
        <f aca="false">B360+2</f>
        <v>2.42543185</v>
      </c>
      <c r="D360" s="1" t="n">
        <v>339.220306</v>
      </c>
      <c r="E360" s="1" t="n">
        <v>0.423756414285714</v>
      </c>
      <c r="F360" s="1" t="n">
        <f aca="false">E360+1.1</f>
        <v>1.52375641428571</v>
      </c>
      <c r="G360" s="1" t="n">
        <v>347.61047363</v>
      </c>
      <c r="H360" s="1" t="n">
        <v>0.43713844</v>
      </c>
      <c r="I360" s="1" t="n">
        <f aca="false">H360+0.1</f>
        <v>0.53713844</v>
      </c>
    </row>
    <row r="361" customFormat="false" ht="13" hidden="false" customHeight="false" outlineLevel="0" collapsed="false">
      <c r="A361" s="1" t="n">
        <v>330.28131104</v>
      </c>
      <c r="B361" s="1" t="n">
        <v>0.42711315</v>
      </c>
      <c r="C361" s="1" t="n">
        <f aca="false">B361+2</f>
        <v>2.42711315</v>
      </c>
      <c r="D361" s="1" t="n">
        <v>340.139862</v>
      </c>
      <c r="E361" s="1" t="n">
        <v>0.425398642857143</v>
      </c>
      <c r="F361" s="1" t="n">
        <f aca="false">E361+1.1</f>
        <v>1.52539864285714</v>
      </c>
      <c r="G361" s="1" t="n">
        <v>348.30856323</v>
      </c>
      <c r="H361" s="1" t="n">
        <v>0.43831143</v>
      </c>
      <c r="I361" s="1" t="n">
        <f aca="false">H361+0.1</f>
        <v>0.53831143</v>
      </c>
    </row>
    <row r="362" customFormat="false" ht="13" hidden="false" customHeight="false" outlineLevel="0" collapsed="false">
      <c r="A362" s="1" t="n">
        <v>330.93774414</v>
      </c>
      <c r="B362" s="1" t="n">
        <v>0.42824706</v>
      </c>
      <c r="C362" s="1" t="n">
        <f aca="false">B362+2</f>
        <v>2.42824706</v>
      </c>
      <c r="D362" s="1" t="n">
        <v>341.067017</v>
      </c>
      <c r="E362" s="1" t="n">
        <v>0.426102414285714</v>
      </c>
      <c r="F362" s="1" t="n">
        <f aca="false">E362+1.1</f>
        <v>1.52610241428571</v>
      </c>
      <c r="G362" s="1" t="n">
        <v>349.59500122</v>
      </c>
      <c r="H362" s="1" t="n">
        <v>0.43932801</v>
      </c>
      <c r="I362" s="1" t="n">
        <f aca="false">H362+0.1</f>
        <v>0.53932801</v>
      </c>
    </row>
    <row r="363" customFormat="false" ht="13" hidden="false" customHeight="false" outlineLevel="0" collapsed="false">
      <c r="A363" s="1" t="n">
        <v>332.07318115</v>
      </c>
      <c r="B363" s="1" t="n">
        <v>0.42996749</v>
      </c>
      <c r="C363" s="1" t="n">
        <f aca="false">B363+2</f>
        <v>2.42996749</v>
      </c>
      <c r="D363" s="1" t="n">
        <v>342.001648</v>
      </c>
      <c r="E363" s="1" t="n">
        <v>0.427666414285714</v>
      </c>
      <c r="F363" s="1" t="n">
        <f aca="false">E363+1.1</f>
        <v>1.52766641428571</v>
      </c>
      <c r="G363" s="1" t="n">
        <v>350.78344727</v>
      </c>
      <c r="H363" s="1" t="n">
        <v>0.44069654</v>
      </c>
      <c r="I363" s="1" t="n">
        <f aca="false">H363+0.1</f>
        <v>0.54069654</v>
      </c>
    </row>
    <row r="364" customFormat="false" ht="13" hidden="false" customHeight="false" outlineLevel="0" collapsed="false">
      <c r="A364" s="1" t="n">
        <v>332.91363525</v>
      </c>
      <c r="B364" s="1" t="n">
        <v>0.43129689</v>
      </c>
      <c r="C364" s="1" t="n">
        <f aca="false">B364+2</f>
        <v>2.43129689</v>
      </c>
      <c r="D364" s="1" t="n">
        <v>342.893066</v>
      </c>
      <c r="E364" s="1" t="n">
        <v>0.428526628571429</v>
      </c>
      <c r="F364" s="1" t="n">
        <f aca="false">E364+1.1</f>
        <v>1.52852662857143</v>
      </c>
      <c r="G364" s="1" t="n">
        <v>351.64407349</v>
      </c>
      <c r="H364" s="1" t="n">
        <v>0.44190863</v>
      </c>
      <c r="I364" s="1" t="n">
        <f aca="false">H364+0.1</f>
        <v>0.54190863</v>
      </c>
    </row>
    <row r="365" customFormat="false" ht="13" hidden="false" customHeight="false" outlineLevel="0" collapsed="false">
      <c r="A365" s="1" t="n">
        <v>334.14212036</v>
      </c>
      <c r="B365" s="1" t="n">
        <v>0.43266538</v>
      </c>
      <c r="C365" s="1" t="n">
        <f aca="false">B365+2</f>
        <v>2.43266538</v>
      </c>
      <c r="D365" s="1" t="n">
        <v>343.885559</v>
      </c>
      <c r="E365" s="1" t="n">
        <v>0.430012428571429</v>
      </c>
      <c r="F365" s="1" t="n">
        <f aca="false">E365+1.1</f>
        <v>1.53001242857143</v>
      </c>
      <c r="G365" s="1" t="n">
        <v>352.57452393</v>
      </c>
      <c r="H365" s="1" t="n">
        <v>0.44323802</v>
      </c>
      <c r="I365" s="1" t="n">
        <f aca="false">H365+0.1</f>
        <v>0.54323802</v>
      </c>
    </row>
    <row r="366" customFormat="false" ht="13" hidden="false" customHeight="false" outlineLevel="0" collapsed="false">
      <c r="A366" s="1" t="n">
        <v>334.77761841</v>
      </c>
      <c r="B366" s="1" t="n">
        <v>0.43403387</v>
      </c>
      <c r="C366" s="1" t="n">
        <f aca="false">B366+2</f>
        <v>2.43403387</v>
      </c>
      <c r="D366" s="1" t="n">
        <v>344.963837</v>
      </c>
      <c r="E366" s="1" t="n">
        <v>0.431732828571429</v>
      </c>
      <c r="F366" s="1" t="n">
        <f aca="false">E366+1.1</f>
        <v>1.53173282857143</v>
      </c>
      <c r="G366" s="1" t="n">
        <v>353.39962769</v>
      </c>
      <c r="H366" s="1" t="n">
        <v>0.44445011</v>
      </c>
      <c r="I366" s="1" t="n">
        <f aca="false">H366+0.1</f>
        <v>0.54445011</v>
      </c>
    </row>
    <row r="367" customFormat="false" ht="13" hidden="false" customHeight="false" outlineLevel="0" collapsed="false">
      <c r="A367" s="1" t="n">
        <v>335.47149658</v>
      </c>
      <c r="B367" s="1" t="n">
        <v>0.43524599</v>
      </c>
      <c r="C367" s="1" t="n">
        <f aca="false">B367+2</f>
        <v>2.43524599</v>
      </c>
      <c r="D367" s="1" t="n">
        <v>345.955414</v>
      </c>
      <c r="E367" s="1" t="n">
        <v>0.432827628571429</v>
      </c>
      <c r="F367" s="1" t="n">
        <f aca="false">E367+1.1</f>
        <v>1.53282762857143</v>
      </c>
      <c r="G367" s="1" t="n">
        <v>354.21270752</v>
      </c>
      <c r="H367" s="1" t="n">
        <v>0.44503662</v>
      </c>
      <c r="I367" s="1" t="n">
        <f aca="false">H367+0.1</f>
        <v>0.54503662</v>
      </c>
    </row>
    <row r="368" customFormat="false" ht="13" hidden="false" customHeight="false" outlineLevel="0" collapsed="false">
      <c r="A368" s="1" t="n">
        <v>336.37335205</v>
      </c>
      <c r="B368" s="1" t="n">
        <v>0.43653628</v>
      </c>
      <c r="C368" s="1" t="n">
        <f aca="false">B368+2</f>
        <v>2.43653628</v>
      </c>
      <c r="D368" s="1" t="n">
        <v>346.64212</v>
      </c>
      <c r="E368" s="1" t="n">
        <v>0.433492328571429</v>
      </c>
      <c r="F368" s="1" t="n">
        <f aca="false">E368+1.1</f>
        <v>1.53349232857143</v>
      </c>
      <c r="G368" s="1" t="n">
        <v>355.19268799</v>
      </c>
      <c r="H368" s="1" t="n">
        <v>0.44632691</v>
      </c>
      <c r="I368" s="1" t="n">
        <f aca="false">H368+0.1</f>
        <v>0.54632691</v>
      </c>
    </row>
    <row r="369" customFormat="false" ht="13" hidden="false" customHeight="false" outlineLevel="0" collapsed="false">
      <c r="A369" s="1" t="n">
        <v>337.42385864</v>
      </c>
      <c r="B369" s="1" t="n">
        <v>0.43798298</v>
      </c>
      <c r="C369" s="1" t="n">
        <f aca="false">B369+2</f>
        <v>2.43798298</v>
      </c>
      <c r="D369" s="1" t="n">
        <v>347.371368</v>
      </c>
      <c r="E369" s="1" t="n">
        <v>0.434704428571429</v>
      </c>
      <c r="F369" s="1" t="n">
        <f aca="false">E369+1.1</f>
        <v>1.53470442857143</v>
      </c>
      <c r="G369" s="1" t="n">
        <v>356.20349121</v>
      </c>
      <c r="H369" s="1" t="n">
        <v>0.44781271</v>
      </c>
      <c r="I369" s="1" t="n">
        <f aca="false">H369+0.1</f>
        <v>0.54781271</v>
      </c>
    </row>
    <row r="370" customFormat="false" ht="13" hidden="false" customHeight="false" outlineLevel="0" collapsed="false">
      <c r="A370" s="1" t="n">
        <v>338.28555298</v>
      </c>
      <c r="B370" s="1" t="n">
        <v>0.43931237</v>
      </c>
      <c r="C370" s="1" t="n">
        <f aca="false">B370+2</f>
        <v>2.43931237</v>
      </c>
      <c r="D370" s="1" t="n">
        <v>348.530151</v>
      </c>
      <c r="E370" s="1" t="n">
        <v>0.436307528571429</v>
      </c>
      <c r="F370" s="1" t="n">
        <f aca="false">E370+1.1</f>
        <v>1.53630752857143</v>
      </c>
      <c r="G370" s="1" t="n">
        <v>357.29144287</v>
      </c>
      <c r="H370" s="1" t="n">
        <v>0.4494549</v>
      </c>
      <c r="I370" s="1" t="n">
        <f aca="false">H370+0.1</f>
        <v>0.5494549</v>
      </c>
    </row>
    <row r="371" customFormat="false" ht="13" hidden="false" customHeight="false" outlineLevel="0" collapsed="false">
      <c r="A371" s="1" t="n">
        <v>339.30368042</v>
      </c>
      <c r="B371" s="1" t="n">
        <v>0.44083729</v>
      </c>
      <c r="C371" s="1" t="n">
        <f aca="false">B371+2</f>
        <v>2.44083729</v>
      </c>
      <c r="D371" s="1" t="n">
        <v>349.516296</v>
      </c>
      <c r="E371" s="1" t="n">
        <v>0.437676042857143</v>
      </c>
      <c r="F371" s="1" t="n">
        <f aca="false">E371+1.1</f>
        <v>1.53767604285714</v>
      </c>
      <c r="G371" s="1" t="n">
        <v>358.06060791</v>
      </c>
      <c r="H371" s="1" t="n">
        <v>0.45043242</v>
      </c>
      <c r="I371" s="1" t="n">
        <f aca="false">H371+0.1</f>
        <v>0.55043242</v>
      </c>
    </row>
    <row r="372" customFormat="false" ht="13" hidden="false" customHeight="false" outlineLevel="0" collapsed="false">
      <c r="A372" s="1" t="n">
        <v>340.00820923</v>
      </c>
      <c r="B372" s="1" t="n">
        <v>0.44201028</v>
      </c>
      <c r="C372" s="1" t="n">
        <f aca="false">B372+2</f>
        <v>2.44201028</v>
      </c>
      <c r="D372" s="1" t="n">
        <v>350.669495</v>
      </c>
      <c r="E372" s="1" t="n">
        <v>0.439279142857143</v>
      </c>
      <c r="F372" s="1" t="n">
        <f aca="false">E372+1.1</f>
        <v>1.53927914285714</v>
      </c>
      <c r="G372" s="1" t="n">
        <v>358.8994751</v>
      </c>
      <c r="H372" s="1" t="n">
        <v>0.45168361</v>
      </c>
      <c r="I372" s="1" t="n">
        <f aca="false">H372+0.1</f>
        <v>0.55168361</v>
      </c>
    </row>
    <row r="373" customFormat="false" ht="13" hidden="false" customHeight="false" outlineLevel="0" collapsed="false">
      <c r="A373" s="1" t="n">
        <v>341.18588257</v>
      </c>
      <c r="B373" s="1" t="n">
        <v>0.44326147</v>
      </c>
      <c r="C373" s="1" t="n">
        <f aca="false">B373+2</f>
        <v>2.44326147</v>
      </c>
      <c r="D373" s="1" t="n">
        <v>351.487427</v>
      </c>
      <c r="E373" s="1" t="n">
        <v>0.440256642857143</v>
      </c>
      <c r="F373" s="1" t="n">
        <f aca="false">E373+1.1</f>
        <v>1.54025664285714</v>
      </c>
      <c r="G373" s="1" t="n">
        <v>360.16479492</v>
      </c>
      <c r="H373" s="1" t="n">
        <v>0.45277843</v>
      </c>
      <c r="I373" s="1" t="n">
        <f aca="false">H373+0.1</f>
        <v>0.55277843</v>
      </c>
    </row>
    <row r="374" customFormat="false" ht="13" hidden="false" customHeight="false" outlineLevel="0" collapsed="false">
      <c r="A374" s="1" t="n">
        <v>341.65127563</v>
      </c>
      <c r="B374" s="1" t="n">
        <v>0.44466907</v>
      </c>
      <c r="C374" s="1" t="n">
        <f aca="false">B374+2</f>
        <v>2.44466907</v>
      </c>
      <c r="D374" s="1" t="n">
        <v>352.137726</v>
      </c>
      <c r="E374" s="1" t="n">
        <v>0.441155957142857</v>
      </c>
      <c r="F374" s="1" t="n">
        <f aca="false">E374+1.1</f>
        <v>1.54115595714286</v>
      </c>
      <c r="G374" s="1" t="n">
        <v>360.87094116</v>
      </c>
      <c r="H374" s="1" t="n">
        <v>0.45430335</v>
      </c>
      <c r="I374" s="1" t="n">
        <f aca="false">H374+0.1</f>
        <v>0.55430335</v>
      </c>
    </row>
    <row r="375" customFormat="false" ht="13" hidden="false" customHeight="false" outlineLevel="0" collapsed="false">
      <c r="A375" s="1" t="n">
        <v>342.52676392</v>
      </c>
      <c r="B375" s="1" t="n">
        <v>0.44623306</v>
      </c>
      <c r="C375" s="1" t="n">
        <f aca="false">B375+2</f>
        <v>2.44623306</v>
      </c>
      <c r="D375" s="1" t="n">
        <v>353.429962</v>
      </c>
      <c r="E375" s="1" t="n">
        <v>0.443228228571429</v>
      </c>
      <c r="F375" s="1" t="n">
        <f aca="false">E375+1.1</f>
        <v>1.54322822857143</v>
      </c>
      <c r="G375" s="1" t="n">
        <v>362.01504517</v>
      </c>
      <c r="H375" s="1" t="n">
        <v>0.45520264</v>
      </c>
      <c r="I375" s="1" t="n">
        <f aca="false">H375+0.1</f>
        <v>0.55520264</v>
      </c>
    </row>
    <row r="376" customFormat="false" ht="13" hidden="false" customHeight="false" outlineLevel="0" collapsed="false">
      <c r="A376" s="1" t="n">
        <v>343.57830811</v>
      </c>
      <c r="B376" s="1" t="n">
        <v>0.44795346</v>
      </c>
      <c r="C376" s="1" t="n">
        <f aca="false">B376+2</f>
        <v>2.44795346</v>
      </c>
      <c r="D376" s="1" t="n">
        <v>354.305328</v>
      </c>
      <c r="E376" s="1" t="n">
        <v>0.444440357142857</v>
      </c>
      <c r="F376" s="1" t="n">
        <f aca="false">E376+1.1</f>
        <v>1.54444035714286</v>
      </c>
      <c r="G376" s="1" t="n">
        <v>362.72851563</v>
      </c>
      <c r="H376" s="1" t="n">
        <v>0.45641476</v>
      </c>
      <c r="I376" s="1" t="n">
        <f aca="false">H376+0.1</f>
        <v>0.55641476</v>
      </c>
    </row>
    <row r="377" customFormat="false" ht="13" hidden="false" customHeight="false" outlineLevel="0" collapsed="false">
      <c r="A377" s="1" t="n">
        <v>344.81665039</v>
      </c>
      <c r="B377" s="1" t="n">
        <v>0.44885278</v>
      </c>
      <c r="C377" s="1" t="n">
        <f aca="false">B377+2</f>
        <v>2.44885278</v>
      </c>
      <c r="D377" s="1" t="n">
        <v>355.347443</v>
      </c>
      <c r="E377" s="1" t="n">
        <v>0.445535142857143</v>
      </c>
      <c r="F377" s="1" t="n">
        <f aca="false">E377+1.1</f>
        <v>1.54553514285714</v>
      </c>
      <c r="G377" s="1" t="n">
        <v>363.70132446</v>
      </c>
      <c r="H377" s="1" t="n">
        <v>0.45782238</v>
      </c>
      <c r="I377" s="1" t="n">
        <f aca="false">H377+0.1</f>
        <v>0.55782238</v>
      </c>
    </row>
    <row r="378" customFormat="false" ht="13" hidden="false" customHeight="false" outlineLevel="0" collapsed="false">
      <c r="A378" s="1" t="n">
        <v>345.52734375</v>
      </c>
      <c r="B378" s="1" t="n">
        <v>0.4504168</v>
      </c>
      <c r="C378" s="1" t="n">
        <f aca="false">B378+2</f>
        <v>2.4504168</v>
      </c>
      <c r="D378" s="1" t="n">
        <v>356.326904</v>
      </c>
      <c r="E378" s="1" t="n">
        <v>0.445847942857143</v>
      </c>
      <c r="F378" s="1" t="n">
        <f aca="false">E378+1.1</f>
        <v>1.54584794285714</v>
      </c>
      <c r="G378" s="1" t="n">
        <v>364.69708252</v>
      </c>
      <c r="H378" s="1" t="n">
        <v>0.45879987</v>
      </c>
      <c r="I378" s="1" t="n">
        <f aca="false">H378+0.1</f>
        <v>0.55879987</v>
      </c>
    </row>
    <row r="379" customFormat="false" ht="13" hidden="false" customHeight="false" outlineLevel="0" collapsed="false">
      <c r="A379" s="1" t="n">
        <v>346.45626831</v>
      </c>
      <c r="B379" s="1" t="n">
        <v>0.4518244</v>
      </c>
      <c r="C379" s="1" t="n">
        <f aca="false">B379+2</f>
        <v>2.4518244</v>
      </c>
      <c r="D379" s="1" t="n">
        <v>357.053864</v>
      </c>
      <c r="E379" s="1" t="n">
        <v>0.447685657142857</v>
      </c>
      <c r="F379" s="1" t="n">
        <f aca="false">E379+1.1</f>
        <v>1.54768565714286</v>
      </c>
      <c r="G379" s="1" t="n">
        <v>365.7388916</v>
      </c>
      <c r="H379" s="1" t="n">
        <v>0.46036384</v>
      </c>
      <c r="I379" s="1" t="n">
        <f aca="false">H379+0.1</f>
        <v>0.56036384</v>
      </c>
    </row>
    <row r="380" customFormat="false" ht="13" hidden="false" customHeight="false" outlineLevel="0" collapsed="false">
      <c r="A380" s="1" t="n">
        <v>347.3302002</v>
      </c>
      <c r="B380" s="1" t="n">
        <v>0.45331019</v>
      </c>
      <c r="C380" s="1" t="n">
        <f aca="false">B380+2</f>
        <v>2.45331019</v>
      </c>
      <c r="D380" s="1" t="n">
        <v>358.141266</v>
      </c>
      <c r="E380" s="1" t="n">
        <v>0.448702242857143</v>
      </c>
      <c r="F380" s="1" t="n">
        <f aca="false">E380+1.1</f>
        <v>1.54870224285714</v>
      </c>
      <c r="G380" s="1" t="n">
        <v>366.97000122</v>
      </c>
      <c r="H380" s="1" t="n">
        <v>0.46141958</v>
      </c>
      <c r="I380" s="1" t="n">
        <f aca="false">H380+0.1</f>
        <v>0.56141958</v>
      </c>
    </row>
    <row r="381" customFormat="false" ht="13" hidden="false" customHeight="false" outlineLevel="0" collapsed="false">
      <c r="A381" s="1" t="n">
        <v>348.27410889</v>
      </c>
      <c r="B381" s="1" t="n">
        <v>0.45456141</v>
      </c>
      <c r="C381" s="1" t="n">
        <f aca="false">B381+2</f>
        <v>2.45456141</v>
      </c>
      <c r="D381" s="1" t="n">
        <v>359.088898</v>
      </c>
      <c r="E381" s="1" t="n">
        <v>0.450696342857143</v>
      </c>
      <c r="F381" s="1" t="n">
        <f aca="false">E381+1.1</f>
        <v>1.55069634285714</v>
      </c>
      <c r="G381" s="1" t="n">
        <v>367.72457886</v>
      </c>
      <c r="H381" s="1" t="n">
        <v>0.46259254</v>
      </c>
      <c r="I381" s="1" t="n">
        <f aca="false">H381+0.1</f>
        <v>0.56259254</v>
      </c>
    </row>
    <row r="382" customFormat="false" ht="13" hidden="false" customHeight="false" outlineLevel="0" collapsed="false">
      <c r="A382" s="1" t="n">
        <v>349.36950684</v>
      </c>
      <c r="B382" s="1" t="n">
        <v>0.4558517</v>
      </c>
      <c r="C382" s="1" t="n">
        <f aca="false">B382+2</f>
        <v>2.4558517</v>
      </c>
      <c r="D382" s="1" t="n">
        <v>360.004761</v>
      </c>
      <c r="E382" s="1" t="n">
        <v>0.451478357142857</v>
      </c>
      <c r="F382" s="1" t="n">
        <f aca="false">E382+1.1</f>
        <v>1.55147835714286</v>
      </c>
      <c r="G382" s="1" t="n">
        <v>368.75354004</v>
      </c>
      <c r="H382" s="1" t="n">
        <v>0.46403924</v>
      </c>
      <c r="I382" s="1" t="n">
        <f aca="false">H382+0.1</f>
        <v>0.56403924</v>
      </c>
    </row>
    <row r="383" customFormat="false" ht="13" hidden="false" customHeight="false" outlineLevel="0" collapsed="false">
      <c r="A383" s="1" t="n">
        <v>349.97366333</v>
      </c>
      <c r="B383" s="1" t="n">
        <v>0.4572202</v>
      </c>
      <c r="C383" s="1" t="n">
        <f aca="false">B383+2</f>
        <v>2.4572202</v>
      </c>
      <c r="D383" s="1" t="n">
        <v>360.761414</v>
      </c>
      <c r="E383" s="1" t="n">
        <v>0.452494942857143</v>
      </c>
      <c r="F383" s="1" t="n">
        <f aca="false">E383+1.1</f>
        <v>1.55249494285714</v>
      </c>
      <c r="G383" s="1" t="n">
        <v>369.52316284</v>
      </c>
      <c r="H383" s="1" t="n">
        <v>0.46509498</v>
      </c>
      <c r="I383" s="1" t="n">
        <f aca="false">H383+0.1</f>
        <v>0.56509498</v>
      </c>
    </row>
    <row r="384" customFormat="false" ht="13" hidden="false" customHeight="false" outlineLevel="0" collapsed="false">
      <c r="A384" s="1" t="n">
        <v>350.88909912</v>
      </c>
      <c r="B384" s="1" t="n">
        <v>0.45831501</v>
      </c>
      <c r="C384" s="1" t="n">
        <f aca="false">B384+2</f>
        <v>2.45831501</v>
      </c>
      <c r="D384" s="1" t="n">
        <v>361.925018</v>
      </c>
      <c r="E384" s="1" t="n">
        <v>0.453902542857143</v>
      </c>
      <c r="F384" s="1" t="n">
        <f aca="false">E384+1.1</f>
        <v>1.55390254285714</v>
      </c>
      <c r="G384" s="1" t="n">
        <v>370.57473755</v>
      </c>
      <c r="H384" s="1" t="n">
        <v>0.46665895</v>
      </c>
      <c r="I384" s="1" t="n">
        <f aca="false">H384+0.1</f>
        <v>0.56665895</v>
      </c>
    </row>
    <row r="385" customFormat="false" ht="13" hidden="false" customHeight="false" outlineLevel="0" collapsed="false">
      <c r="A385" s="1" t="n">
        <v>351.96792603</v>
      </c>
      <c r="B385" s="1" t="n">
        <v>0.46003544</v>
      </c>
      <c r="C385" s="1" t="n">
        <f aca="false">B385+2</f>
        <v>2.46003544</v>
      </c>
      <c r="D385" s="1" t="n">
        <v>363.088104</v>
      </c>
      <c r="E385" s="1" t="n">
        <v>0.455857542857143</v>
      </c>
      <c r="F385" s="1" t="n">
        <f aca="false">E385+1.1</f>
        <v>1.55585754285714</v>
      </c>
      <c r="G385" s="1" t="n">
        <v>371.19299316</v>
      </c>
      <c r="H385" s="1" t="n">
        <v>0.46798837</v>
      </c>
      <c r="I385" s="1" t="n">
        <f aca="false">H385+0.1</f>
        <v>0.56798837</v>
      </c>
    </row>
    <row r="386" customFormat="false" ht="13" hidden="false" customHeight="false" outlineLevel="0" collapsed="false">
      <c r="A386" s="1" t="n">
        <v>352.79684448</v>
      </c>
      <c r="B386" s="1" t="n">
        <v>0.46116933</v>
      </c>
      <c r="C386" s="1" t="n">
        <f aca="false">B386+2</f>
        <v>2.46116933</v>
      </c>
      <c r="D386" s="1" t="n">
        <v>364.022156</v>
      </c>
      <c r="E386" s="1" t="n">
        <v>0.456835071428571</v>
      </c>
      <c r="F386" s="1" t="n">
        <f aca="false">E386+1.1</f>
        <v>1.55683507142857</v>
      </c>
      <c r="G386" s="1" t="n">
        <v>372.56848145</v>
      </c>
      <c r="H386" s="1" t="n">
        <v>0.46904406</v>
      </c>
      <c r="I386" s="1" t="n">
        <f aca="false">H386+0.1</f>
        <v>0.56904406</v>
      </c>
    </row>
    <row r="387" customFormat="false" ht="13" hidden="false" customHeight="false" outlineLevel="0" collapsed="false">
      <c r="A387" s="1" t="n">
        <v>353.64141846</v>
      </c>
      <c r="B387" s="1" t="n">
        <v>0.4630461</v>
      </c>
      <c r="C387" s="1" t="n">
        <f aca="false">B387+2</f>
        <v>2.4630461</v>
      </c>
      <c r="D387" s="1" t="n">
        <v>364.897736</v>
      </c>
      <c r="E387" s="1" t="n">
        <v>0.458359957142857</v>
      </c>
      <c r="F387" s="1" t="n">
        <f aca="false">E387+1.1</f>
        <v>1.55835995714286</v>
      </c>
      <c r="G387" s="1" t="n">
        <v>373.29049683</v>
      </c>
      <c r="H387" s="1" t="n">
        <v>0.47013888</v>
      </c>
      <c r="I387" s="1" t="n">
        <f aca="false">H387+0.1</f>
        <v>0.57013888</v>
      </c>
    </row>
    <row r="388" customFormat="false" ht="13" hidden="false" customHeight="false" outlineLevel="0" collapsed="false">
      <c r="A388" s="1" t="n">
        <v>354.47366333</v>
      </c>
      <c r="B388" s="1" t="n">
        <v>0.46378899</v>
      </c>
      <c r="C388" s="1" t="n">
        <f aca="false">B388+2</f>
        <v>2.46378899</v>
      </c>
      <c r="D388" s="1" t="n">
        <v>365.652924</v>
      </c>
      <c r="E388" s="1" t="n">
        <v>0.459181042857143</v>
      </c>
      <c r="F388" s="1" t="n">
        <f aca="false">E388+1.1</f>
        <v>1.55918104285714</v>
      </c>
      <c r="G388" s="1" t="n">
        <v>374.5760498</v>
      </c>
      <c r="H388" s="1" t="n">
        <v>0.47178105</v>
      </c>
      <c r="I388" s="1" t="n">
        <f aca="false">H388+0.1</f>
        <v>0.57178105</v>
      </c>
    </row>
    <row r="389" customFormat="false" ht="13" hidden="false" customHeight="false" outlineLevel="0" collapsed="false">
      <c r="A389" s="1" t="n">
        <v>355.48480225</v>
      </c>
      <c r="B389" s="1" t="n">
        <v>0.46554849</v>
      </c>
      <c r="C389" s="1" t="n">
        <f aca="false">B389+2</f>
        <v>2.46554849</v>
      </c>
      <c r="D389" s="1" t="n">
        <v>366.396149</v>
      </c>
      <c r="E389" s="1" t="n">
        <v>0.460315</v>
      </c>
      <c r="F389" s="1" t="n">
        <f aca="false">E389+1.1</f>
        <v>1.560315</v>
      </c>
      <c r="G389" s="1" t="n">
        <v>375.57162476</v>
      </c>
      <c r="H389" s="1" t="n">
        <v>0.47252399</v>
      </c>
      <c r="I389" s="1" t="n">
        <f aca="false">H389+0.1</f>
        <v>0.57252399</v>
      </c>
    </row>
    <row r="390" customFormat="false" ht="13" hidden="false" customHeight="false" outlineLevel="0" collapsed="false">
      <c r="A390" s="1" t="n">
        <v>356.69772339</v>
      </c>
      <c r="B390" s="1" t="n">
        <v>0.46668243</v>
      </c>
      <c r="C390" s="1" t="n">
        <f aca="false">B390+2</f>
        <v>2.46668243</v>
      </c>
      <c r="D390" s="1" t="n">
        <v>367.754852</v>
      </c>
      <c r="E390" s="1" t="n">
        <v>0.462191771428571</v>
      </c>
      <c r="F390" s="1" t="n">
        <f aca="false">E390+1.1</f>
        <v>1.56219177142857</v>
      </c>
      <c r="G390" s="1" t="n">
        <v>376.28900146</v>
      </c>
      <c r="H390" s="1" t="n">
        <v>0.47393155</v>
      </c>
      <c r="I390" s="1" t="n">
        <f aca="false">H390+0.1</f>
        <v>0.57393155</v>
      </c>
    </row>
    <row r="391" customFormat="false" ht="13" hidden="false" customHeight="false" outlineLevel="0" collapsed="false">
      <c r="A391" s="1" t="n">
        <v>357.43945313</v>
      </c>
      <c r="B391" s="1" t="n">
        <v>0.46852013</v>
      </c>
      <c r="C391" s="1" t="n">
        <f aca="false">B391+2</f>
        <v>2.46852013</v>
      </c>
      <c r="D391" s="1" t="n">
        <v>368.481873</v>
      </c>
      <c r="E391" s="1" t="n">
        <v>0.462700057142857</v>
      </c>
      <c r="F391" s="1" t="n">
        <f aca="false">E391+1.1</f>
        <v>1.56270005714286</v>
      </c>
      <c r="G391" s="1" t="n">
        <v>377.11044312</v>
      </c>
      <c r="H391" s="1" t="n">
        <v>0.47537827</v>
      </c>
      <c r="I391" s="1" t="n">
        <f aca="false">H391+0.1</f>
        <v>0.57537827</v>
      </c>
    </row>
    <row r="392" customFormat="false" ht="13" hidden="false" customHeight="false" outlineLevel="0" collapsed="false">
      <c r="A392" s="1" t="n">
        <v>358.13110352</v>
      </c>
      <c r="B392" s="1" t="n">
        <v>0.4697713</v>
      </c>
      <c r="C392" s="1" t="n">
        <f aca="false">B392+2</f>
        <v>2.4697713</v>
      </c>
      <c r="D392" s="1" t="n">
        <v>369.529968</v>
      </c>
      <c r="E392" s="1" t="n">
        <v>0.464537757142857</v>
      </c>
      <c r="F392" s="1" t="n">
        <f aca="false">E392+1.1</f>
        <v>1.56453775714286</v>
      </c>
      <c r="G392" s="1" t="n">
        <v>378.31704712</v>
      </c>
      <c r="H392" s="1" t="n">
        <v>0.47631669</v>
      </c>
      <c r="I392" s="1" t="n">
        <f aca="false">H392+0.1</f>
        <v>0.57631669</v>
      </c>
    </row>
    <row r="393" customFormat="false" ht="13" hidden="false" customHeight="false" outlineLevel="0" collapsed="false">
      <c r="A393" s="1" t="n">
        <v>359.29980469</v>
      </c>
      <c r="B393" s="1" t="n">
        <v>0.47110072</v>
      </c>
      <c r="C393" s="1" t="n">
        <f aca="false">B393+2</f>
        <v>2.47110072</v>
      </c>
      <c r="D393" s="1" t="n">
        <v>370.291656</v>
      </c>
      <c r="E393" s="1" t="n">
        <v>0.4655935</v>
      </c>
      <c r="F393" s="1" t="n">
        <f aca="false">E393+1.1</f>
        <v>1.5655935</v>
      </c>
      <c r="G393" s="1" t="n">
        <v>378.84118652</v>
      </c>
      <c r="H393" s="1" t="n">
        <v>0.47803712</v>
      </c>
      <c r="I393" s="1" t="n">
        <f aca="false">H393+0.1</f>
        <v>0.57803712</v>
      </c>
    </row>
    <row r="394" customFormat="false" ht="13" hidden="false" customHeight="false" outlineLevel="0" collapsed="false">
      <c r="A394" s="1" t="n">
        <v>360.07229614</v>
      </c>
      <c r="B394" s="1" t="n">
        <v>0.47274292</v>
      </c>
      <c r="C394" s="1" t="n">
        <f aca="false">B394+2</f>
        <v>2.47274292</v>
      </c>
      <c r="D394" s="1" t="n">
        <v>371.505127</v>
      </c>
      <c r="E394" s="1" t="n">
        <v>0.4672748</v>
      </c>
      <c r="F394" s="1" t="n">
        <f aca="false">E394+1.1</f>
        <v>1.5672748</v>
      </c>
      <c r="G394" s="1" t="n">
        <v>380.28585815</v>
      </c>
      <c r="H394" s="1" t="n">
        <v>0.47889727</v>
      </c>
      <c r="I394" s="1" t="n">
        <f aca="false">H394+0.1</f>
        <v>0.57889727</v>
      </c>
    </row>
    <row r="395" customFormat="false" ht="13" hidden="false" customHeight="false" outlineLevel="0" collapsed="false">
      <c r="A395" s="1" t="n">
        <v>360.96447754</v>
      </c>
      <c r="B395" s="1" t="n">
        <v>0.47411141</v>
      </c>
      <c r="C395" s="1" t="n">
        <f aca="false">B395+2</f>
        <v>2.47411141</v>
      </c>
      <c r="D395" s="1" t="n">
        <v>372.660095</v>
      </c>
      <c r="E395" s="1" t="n">
        <v>0.468174085714286</v>
      </c>
      <c r="F395" s="1" t="n">
        <f aca="false">E395+1.1</f>
        <v>1.56817408571429</v>
      </c>
      <c r="G395" s="1" t="n">
        <v>380.96746826</v>
      </c>
      <c r="H395" s="1" t="n">
        <v>0.47999209</v>
      </c>
      <c r="I395" s="1" t="n">
        <f aca="false">H395+0.1</f>
        <v>0.57999209</v>
      </c>
    </row>
    <row r="396" customFormat="false" ht="13" hidden="false" customHeight="false" outlineLevel="0" collapsed="false">
      <c r="A396" s="1" t="n">
        <v>362.27938843</v>
      </c>
      <c r="B396" s="1" t="n">
        <v>0.4754799</v>
      </c>
      <c r="C396" s="1" t="n">
        <f aca="false">B396+2</f>
        <v>2.4754799</v>
      </c>
      <c r="D396" s="1" t="n">
        <v>373.532837</v>
      </c>
      <c r="E396" s="1" t="n">
        <v>0.469698985714286</v>
      </c>
      <c r="F396" s="1" t="n">
        <f aca="false">E396+1.1</f>
        <v>1.56969898571429</v>
      </c>
      <c r="G396" s="1" t="n">
        <v>382.25332642</v>
      </c>
      <c r="H396" s="1" t="n">
        <v>0.48120418</v>
      </c>
      <c r="I396" s="1" t="n">
        <f aca="false">H396+0.1</f>
        <v>0.58120418</v>
      </c>
    </row>
    <row r="397" customFormat="false" ht="13" hidden="false" customHeight="false" outlineLevel="0" collapsed="false">
      <c r="A397" s="1" t="n">
        <v>362.62054443</v>
      </c>
      <c r="B397" s="1" t="n">
        <v>0.47622284</v>
      </c>
      <c r="C397" s="1" t="n">
        <f aca="false">B397+2</f>
        <v>2.47622284</v>
      </c>
      <c r="D397" s="1" t="n">
        <v>374.28952</v>
      </c>
      <c r="E397" s="1" t="n">
        <v>0.470832885714286</v>
      </c>
      <c r="F397" s="1" t="n">
        <f aca="false">E397+1.1</f>
        <v>1.57083288571429</v>
      </c>
      <c r="G397" s="1" t="n">
        <v>383.28845215</v>
      </c>
      <c r="H397" s="1" t="n">
        <v>0.4824554</v>
      </c>
      <c r="I397" s="1" t="n">
        <f aca="false">H397+0.1</f>
        <v>0.5824554</v>
      </c>
    </row>
    <row r="398" customFormat="false" ht="13" hidden="false" customHeight="false" outlineLevel="0" collapsed="false">
      <c r="A398" s="1" t="n">
        <v>363.63174438</v>
      </c>
      <c r="B398" s="1" t="n">
        <v>0.47809961</v>
      </c>
      <c r="C398" s="1" t="n">
        <f aca="false">B398+2</f>
        <v>2.47809961</v>
      </c>
      <c r="D398" s="1" t="n">
        <v>375.277466</v>
      </c>
      <c r="E398" s="1" t="n">
        <v>0.471888571428572</v>
      </c>
      <c r="F398" s="1" t="n">
        <f aca="false">E398+1.1</f>
        <v>1.57188857142857</v>
      </c>
      <c r="G398" s="1" t="n">
        <v>383.84234619</v>
      </c>
      <c r="H398" s="1" t="n">
        <v>0.4838239</v>
      </c>
      <c r="I398" s="1" t="n">
        <f aca="false">H398+0.1</f>
        <v>0.5838239</v>
      </c>
    </row>
    <row r="399" customFormat="false" ht="13" hidden="false" customHeight="false" outlineLevel="0" collapsed="false">
      <c r="A399" s="1" t="n">
        <v>364.3684082</v>
      </c>
      <c r="B399" s="1" t="n">
        <v>0.47946811</v>
      </c>
      <c r="C399" s="1" t="n">
        <f aca="false">B399+2</f>
        <v>2.47946811</v>
      </c>
      <c r="D399" s="1" t="n">
        <v>376.15329</v>
      </c>
      <c r="E399" s="1" t="n">
        <v>0.473335271428571</v>
      </c>
      <c r="F399" s="1" t="n">
        <f aca="false">E399+1.1</f>
        <v>1.57333527142857</v>
      </c>
      <c r="G399" s="1" t="n">
        <v>384.95773315</v>
      </c>
      <c r="H399" s="1" t="n">
        <v>0.48530966</v>
      </c>
      <c r="I399" s="1" t="n">
        <f aca="false">H399+0.1</f>
        <v>0.58530966</v>
      </c>
    </row>
    <row r="400" customFormat="false" ht="13" hidden="false" customHeight="false" outlineLevel="0" collapsed="false">
      <c r="A400" s="1" t="n">
        <v>365.56103516</v>
      </c>
      <c r="B400" s="1" t="n">
        <v>0.4808366</v>
      </c>
      <c r="C400" s="1" t="n">
        <f aca="false">B400+2</f>
        <v>2.4808366</v>
      </c>
      <c r="D400" s="1" t="n">
        <v>377.414215</v>
      </c>
      <c r="E400" s="1" t="n">
        <v>0.4752121</v>
      </c>
      <c r="F400" s="1" t="n">
        <f aca="false">E400+1.1</f>
        <v>1.5752121</v>
      </c>
      <c r="G400" s="1" t="n">
        <v>385.86889648</v>
      </c>
      <c r="H400" s="1" t="n">
        <v>0.485818</v>
      </c>
      <c r="I400" s="1" t="n">
        <f aca="false">H400+0.1</f>
        <v>0.585818</v>
      </c>
    </row>
    <row r="401" customFormat="false" ht="13" hidden="false" customHeight="false" outlineLevel="0" collapsed="false">
      <c r="A401" s="1" t="n">
        <v>366.42462158</v>
      </c>
      <c r="B401" s="1" t="n">
        <v>0.48240063</v>
      </c>
      <c r="C401" s="1" t="n">
        <f aca="false">B401+2</f>
        <v>2.48240063</v>
      </c>
      <c r="D401" s="1" t="n">
        <v>378.478363</v>
      </c>
      <c r="E401" s="1" t="n">
        <v>0.476385057142857</v>
      </c>
      <c r="F401" s="1" t="n">
        <f aca="false">E401+1.1</f>
        <v>1.57638505714286</v>
      </c>
      <c r="G401" s="1" t="n">
        <v>386.86434937</v>
      </c>
      <c r="H401" s="1" t="n">
        <v>0.48706916</v>
      </c>
      <c r="I401" s="1" t="n">
        <f aca="false">H401+0.1</f>
        <v>0.58706916</v>
      </c>
    </row>
    <row r="402" customFormat="false" ht="13" hidden="false" customHeight="false" outlineLevel="0" collapsed="false">
      <c r="A402" s="1" t="n">
        <v>367.28799438</v>
      </c>
      <c r="B402" s="1" t="n">
        <v>0.48369092</v>
      </c>
      <c r="C402" s="1" t="n">
        <f aca="false">B402+2</f>
        <v>2.48369092</v>
      </c>
      <c r="D402" s="1" t="n">
        <v>379.021332</v>
      </c>
      <c r="E402" s="1" t="n">
        <v>0.477401685714286</v>
      </c>
      <c r="F402" s="1" t="n">
        <f aca="false">E402+1.1</f>
        <v>1.57740168571429</v>
      </c>
      <c r="G402" s="1" t="n">
        <v>387.67120361</v>
      </c>
      <c r="H402" s="1" t="n">
        <v>0.48839858</v>
      </c>
      <c r="I402" s="1" t="n">
        <f aca="false">H402+0.1</f>
        <v>0.58839858</v>
      </c>
    </row>
    <row r="403" customFormat="false" ht="13" hidden="false" customHeight="false" outlineLevel="0" collapsed="false">
      <c r="A403" s="1" t="n">
        <v>368.13522339</v>
      </c>
      <c r="B403" s="1" t="n">
        <v>0.48509854</v>
      </c>
      <c r="C403" s="1" t="n">
        <f aca="false">B403+2</f>
        <v>2.48509854</v>
      </c>
      <c r="D403" s="1" t="n">
        <v>379.784302</v>
      </c>
      <c r="E403" s="1" t="n">
        <v>0.4783401</v>
      </c>
      <c r="F403" s="1" t="n">
        <f aca="false">E403+1.1</f>
        <v>1.5783401</v>
      </c>
      <c r="G403" s="1" t="n">
        <v>388.47396851</v>
      </c>
      <c r="H403" s="1" t="n">
        <v>0.49031448</v>
      </c>
      <c r="I403" s="1" t="n">
        <f aca="false">H403+0.1</f>
        <v>0.59031448</v>
      </c>
    </row>
    <row r="404" customFormat="false" ht="13" hidden="false" customHeight="false" outlineLevel="0" collapsed="false">
      <c r="A404" s="1" t="n">
        <v>369.0519104</v>
      </c>
      <c r="B404" s="1" t="n">
        <v>0.48631063</v>
      </c>
      <c r="C404" s="1" t="n">
        <f aca="false">B404+2</f>
        <v>2.48631063</v>
      </c>
      <c r="D404" s="1" t="n">
        <v>380.643127</v>
      </c>
      <c r="E404" s="1" t="n">
        <v>0.480138671428571</v>
      </c>
      <c r="F404" s="1" t="n">
        <f aca="false">E404+1.1</f>
        <v>1.58013867142857</v>
      </c>
      <c r="G404" s="1" t="n">
        <v>389.73727417</v>
      </c>
      <c r="H404" s="1" t="n">
        <v>0.4911747</v>
      </c>
      <c r="I404" s="1" t="n">
        <f aca="false">H404+0.1</f>
        <v>0.5911747</v>
      </c>
    </row>
    <row r="405" customFormat="false" ht="13" hidden="false" customHeight="false" outlineLevel="0" collapsed="false">
      <c r="A405" s="1" t="n">
        <v>369.79812622</v>
      </c>
      <c r="B405" s="1" t="n">
        <v>0.48752272</v>
      </c>
      <c r="C405" s="1" t="n">
        <f aca="false">B405+2</f>
        <v>2.48752272</v>
      </c>
      <c r="D405" s="1" t="n">
        <v>382.098572</v>
      </c>
      <c r="E405" s="1" t="n">
        <v>0.4818591</v>
      </c>
      <c r="F405" s="1" t="n">
        <f aca="false">E405+1.1</f>
        <v>1.5818591</v>
      </c>
      <c r="G405" s="1" t="n">
        <v>390.72369385</v>
      </c>
      <c r="H405" s="1" t="n">
        <v>0.49254319</v>
      </c>
      <c r="I405" s="1" t="n">
        <f aca="false">H405+0.1</f>
        <v>0.59254319</v>
      </c>
    </row>
    <row r="406" customFormat="false" ht="13" hidden="false" customHeight="false" outlineLevel="0" collapsed="false">
      <c r="A406" s="1" t="n">
        <v>370.96160889</v>
      </c>
      <c r="B406" s="1" t="n">
        <v>0.48924312</v>
      </c>
      <c r="C406" s="1" t="n">
        <f aca="false">B406+2</f>
        <v>2.48924312</v>
      </c>
      <c r="D406" s="1" t="n">
        <v>382.964478</v>
      </c>
      <c r="E406" s="1" t="n">
        <v>0.483071185714286</v>
      </c>
      <c r="F406" s="1" t="n">
        <f aca="false">E406+1.1</f>
        <v>1.58307118571429</v>
      </c>
      <c r="G406" s="1" t="n">
        <v>391.47967529</v>
      </c>
      <c r="H406" s="1" t="n">
        <v>0.49379441</v>
      </c>
      <c r="I406" s="1" t="n">
        <f aca="false">H406+0.1</f>
        <v>0.59379441</v>
      </c>
    </row>
    <row r="407" customFormat="false" ht="13" hidden="false" customHeight="false" outlineLevel="0" collapsed="false">
      <c r="A407" s="1" t="n">
        <v>371.69210815</v>
      </c>
      <c r="B407" s="1" t="n">
        <v>0.49033794</v>
      </c>
      <c r="C407" s="1" t="n">
        <f aca="false">B407+2</f>
        <v>2.49033794</v>
      </c>
      <c r="D407" s="1" t="n">
        <v>383.714691</v>
      </c>
      <c r="E407" s="1" t="n">
        <v>0.4839314</v>
      </c>
      <c r="F407" s="1" t="n">
        <f aca="false">E407+1.1</f>
        <v>1.5839314</v>
      </c>
      <c r="G407" s="1" t="n">
        <v>392.45401001</v>
      </c>
      <c r="H407" s="1" t="n">
        <v>0.4951238</v>
      </c>
      <c r="I407" s="1" t="n">
        <f aca="false">H407+0.1</f>
        <v>0.5951238</v>
      </c>
    </row>
    <row r="408" customFormat="false" ht="13" hidden="false" customHeight="false" outlineLevel="0" collapsed="false">
      <c r="A408" s="1" t="n">
        <v>372.62280273</v>
      </c>
      <c r="B408" s="1" t="n">
        <v>0.49166736</v>
      </c>
      <c r="C408" s="1" t="n">
        <f aca="false">B408+2</f>
        <v>2.49166736</v>
      </c>
      <c r="D408" s="1" t="n">
        <v>384.41095</v>
      </c>
      <c r="E408" s="1" t="n">
        <v>0.485338971428571</v>
      </c>
      <c r="F408" s="1" t="n">
        <f aca="false">E408+1.1</f>
        <v>1.58533897142857</v>
      </c>
      <c r="G408" s="1" t="n">
        <v>393.3168335</v>
      </c>
      <c r="H408" s="1" t="n">
        <v>0.49668783</v>
      </c>
      <c r="I408" s="1" t="n">
        <f aca="false">H408+0.1</f>
        <v>0.59668783</v>
      </c>
    </row>
    <row r="409" customFormat="false" ht="13" hidden="false" customHeight="false" outlineLevel="0" collapsed="false">
      <c r="A409" s="1" t="n">
        <v>373.32177734</v>
      </c>
      <c r="B409" s="1" t="n">
        <v>0.49303585</v>
      </c>
      <c r="C409" s="1" t="n">
        <f aca="false">B409+2</f>
        <v>2.49303585</v>
      </c>
      <c r="D409" s="1" t="n">
        <v>385.975891</v>
      </c>
      <c r="E409" s="1" t="n">
        <v>0.486942071428572</v>
      </c>
      <c r="F409" s="1" t="n">
        <f aca="false">E409+1.1</f>
        <v>1.58694207142857</v>
      </c>
      <c r="G409" s="1" t="n">
        <v>394.40170288</v>
      </c>
      <c r="H409" s="1" t="n">
        <v>0.4982518</v>
      </c>
      <c r="I409" s="1" t="n">
        <f aca="false">H409+0.1</f>
        <v>0.5982518</v>
      </c>
    </row>
    <row r="410" customFormat="false" ht="13" hidden="false" customHeight="false" outlineLevel="0" collapsed="false">
      <c r="A410" s="1" t="n">
        <v>374.59210205</v>
      </c>
      <c r="B410" s="1" t="n">
        <v>0.49444342</v>
      </c>
      <c r="C410" s="1" t="n">
        <f aca="false">B410+2</f>
        <v>2.49444342</v>
      </c>
      <c r="D410" s="1" t="n">
        <v>386.483124</v>
      </c>
      <c r="E410" s="1" t="n">
        <v>0.488545171428571</v>
      </c>
      <c r="F410" s="1" t="n">
        <f aca="false">E410+1.1</f>
        <v>1.58854517142857</v>
      </c>
      <c r="G410" s="1" t="n">
        <v>395.09924316</v>
      </c>
      <c r="H410" s="1" t="n">
        <v>0.49891654</v>
      </c>
      <c r="I410" s="1" t="n">
        <f aca="false">H410+0.1</f>
        <v>0.59891654</v>
      </c>
    </row>
    <row r="411" customFormat="false" ht="13" hidden="false" customHeight="false" outlineLevel="0" collapsed="false">
      <c r="A411" s="1" t="n">
        <v>375.259552</v>
      </c>
      <c r="B411" s="1" t="n">
        <v>0.49553823</v>
      </c>
      <c r="C411" s="1" t="n">
        <f aca="false">B411+2</f>
        <v>2.49553823</v>
      </c>
      <c r="D411" s="1" t="n">
        <v>387.624176</v>
      </c>
      <c r="E411" s="1" t="n">
        <v>0.489366257142857</v>
      </c>
      <c r="F411" s="1" t="n">
        <f aca="false">E411+1.1</f>
        <v>1.58936625714286</v>
      </c>
      <c r="G411" s="1" t="n">
        <v>396.08395386</v>
      </c>
      <c r="H411" s="1" t="n">
        <v>0.50008947</v>
      </c>
      <c r="I411" s="1" t="n">
        <f aca="false">H411+0.1</f>
        <v>0.60008947</v>
      </c>
    </row>
    <row r="412" customFormat="false" ht="13" hidden="false" customHeight="false" outlineLevel="0" collapsed="false">
      <c r="A412" s="1" t="n">
        <v>376.12759399</v>
      </c>
      <c r="B412" s="1" t="n">
        <v>0.49706313</v>
      </c>
      <c r="C412" s="1" t="n">
        <f aca="false">B412+2</f>
        <v>2.49706313</v>
      </c>
      <c r="D412" s="1" t="n">
        <v>388.438599</v>
      </c>
      <c r="E412" s="1" t="n">
        <v>0.490461071428572</v>
      </c>
      <c r="F412" s="1" t="n">
        <f aca="false">E412+1.1</f>
        <v>1.59046107142857</v>
      </c>
      <c r="G412" s="1" t="n">
        <v>396.99935913</v>
      </c>
      <c r="H412" s="1" t="n">
        <v>0.50134069</v>
      </c>
      <c r="I412" s="1" t="n">
        <f aca="false">H412+0.1</f>
        <v>0.60134069</v>
      </c>
    </row>
    <row r="413" customFormat="false" ht="13" hidden="false" customHeight="false" outlineLevel="0" collapsed="false">
      <c r="A413" s="1" t="n">
        <v>377.03378296</v>
      </c>
      <c r="B413" s="1" t="n">
        <v>0.49811882</v>
      </c>
      <c r="C413" s="1" t="n">
        <f aca="false">B413+2</f>
        <v>2.49811882</v>
      </c>
      <c r="D413" s="1" t="n">
        <v>389.133728</v>
      </c>
      <c r="E413" s="1" t="n">
        <v>0.491360371428571</v>
      </c>
      <c r="F413" s="1" t="n">
        <f aca="false">E413+1.1</f>
        <v>1.59136037142857</v>
      </c>
      <c r="G413" s="1" t="n">
        <v>398.19390869</v>
      </c>
      <c r="H413" s="1" t="n">
        <v>0.50306106</v>
      </c>
      <c r="I413" s="1" t="n">
        <f aca="false">H413+0.1</f>
        <v>0.60306106</v>
      </c>
    </row>
    <row r="414" customFormat="false" ht="13" hidden="false" customHeight="false" outlineLevel="0" collapsed="false">
      <c r="A414" s="1" t="n">
        <v>378.09405518</v>
      </c>
      <c r="B414" s="1" t="n">
        <v>0.49940917</v>
      </c>
      <c r="C414" s="1" t="n">
        <f aca="false">B414+2</f>
        <v>2.49940917</v>
      </c>
      <c r="D414" s="1" t="n">
        <v>390.396667</v>
      </c>
      <c r="E414" s="1" t="n">
        <v>0.493745471428571</v>
      </c>
      <c r="F414" s="1" t="n">
        <f aca="false">E414+1.1</f>
        <v>1.59374547142857</v>
      </c>
      <c r="G414" s="1" t="n">
        <v>398.88287354</v>
      </c>
      <c r="H414" s="1" t="n">
        <v>0.50403863</v>
      </c>
      <c r="I414" s="1" t="n">
        <f aca="false">H414+0.1</f>
        <v>0.60403863</v>
      </c>
    </row>
    <row r="415" customFormat="false" ht="13" hidden="false" customHeight="false" outlineLevel="0" collapsed="false">
      <c r="A415" s="1" t="n">
        <v>378.80715942</v>
      </c>
      <c r="B415" s="1" t="n">
        <v>0.50093406</v>
      </c>
      <c r="C415" s="1" t="n">
        <f aca="false">B415+2</f>
        <v>2.50093406</v>
      </c>
      <c r="D415" s="1" t="n">
        <v>391.823944</v>
      </c>
      <c r="E415" s="1" t="n">
        <v>0.494527485714286</v>
      </c>
      <c r="F415" s="1" t="n">
        <f aca="false">E415+1.1</f>
        <v>1.59452748571429</v>
      </c>
      <c r="G415" s="1" t="n">
        <v>399.8855896</v>
      </c>
      <c r="H415" s="1" t="n">
        <v>0.50525069</v>
      </c>
      <c r="I415" s="1" t="n">
        <f aca="false">H415+0.1</f>
        <v>0.60525069</v>
      </c>
    </row>
    <row r="416" customFormat="false" ht="13" hidden="false" customHeight="false" outlineLevel="0" collapsed="false">
      <c r="A416" s="1" t="n">
        <v>379.284729</v>
      </c>
      <c r="B416" s="1" t="n">
        <v>0.50159878</v>
      </c>
      <c r="C416" s="1" t="n">
        <f aca="false">B416+2</f>
        <v>2.50159878</v>
      </c>
      <c r="D416" s="1" t="n">
        <v>392.242218</v>
      </c>
      <c r="E416" s="1" t="n">
        <v>0.495778714285714</v>
      </c>
      <c r="F416" s="1" t="n">
        <f aca="false">E416+1.1</f>
        <v>1.59577871428571</v>
      </c>
      <c r="G416" s="1" t="n">
        <v>401.0559082</v>
      </c>
      <c r="H416" s="1" t="n">
        <v>0.50673652</v>
      </c>
      <c r="I416" s="1" t="n">
        <f aca="false">H416+0.1</f>
        <v>0.60673652</v>
      </c>
    </row>
    <row r="417" customFormat="false" ht="13" hidden="false" customHeight="false" outlineLevel="0" collapsed="false">
      <c r="A417" s="1" t="n">
        <v>380.92956543</v>
      </c>
      <c r="B417" s="1" t="n">
        <v>0.50328004</v>
      </c>
      <c r="C417" s="1" t="n">
        <f aca="false">B417+2</f>
        <v>2.50328004</v>
      </c>
      <c r="D417" s="1" t="n">
        <v>393.039856</v>
      </c>
      <c r="E417" s="1" t="n">
        <v>0.496951671428571</v>
      </c>
      <c r="F417" s="1" t="n">
        <f aca="false">E417+1.1</f>
        <v>1.59695167142857</v>
      </c>
      <c r="G417" s="1" t="n">
        <v>401.6946106</v>
      </c>
      <c r="H417" s="1" t="n">
        <v>0.50806594</v>
      </c>
      <c r="I417" s="1" t="n">
        <f aca="false">H417+0.1</f>
        <v>0.60806594</v>
      </c>
    </row>
    <row r="418" customFormat="false" ht="13" hidden="false" customHeight="false" outlineLevel="0" collapsed="false">
      <c r="A418" s="1" t="n">
        <v>381.63031006</v>
      </c>
      <c r="B418" s="1" t="n">
        <v>0.50460947</v>
      </c>
      <c r="C418" s="1" t="n">
        <f aca="false">B418+2</f>
        <v>2.50460947</v>
      </c>
      <c r="D418" s="1" t="n">
        <v>393.956146</v>
      </c>
      <c r="E418" s="1" t="n">
        <v>0.497733685714286</v>
      </c>
      <c r="F418" s="1" t="n">
        <f aca="false">E418+1.1</f>
        <v>1.59773368571429</v>
      </c>
      <c r="G418" s="1" t="n">
        <v>402.91421509</v>
      </c>
      <c r="H418" s="1" t="n">
        <v>0.50900435</v>
      </c>
      <c r="I418" s="1" t="n">
        <f aca="false">H418+0.1</f>
        <v>0.60900435</v>
      </c>
    </row>
    <row r="419" customFormat="false" ht="13" hidden="false" customHeight="false" outlineLevel="0" collapsed="false">
      <c r="A419" s="1" t="n">
        <v>382.33093262</v>
      </c>
      <c r="B419" s="1" t="n">
        <v>0.50586063</v>
      </c>
      <c r="C419" s="1" t="n">
        <f aca="false">B419+2</f>
        <v>2.50586063</v>
      </c>
      <c r="D419" s="1" t="n">
        <v>394.822418</v>
      </c>
      <c r="E419" s="1" t="n">
        <v>0.5000406</v>
      </c>
      <c r="F419" s="1" t="n">
        <f aca="false">E419+1.1</f>
        <v>1.6000406</v>
      </c>
      <c r="G419" s="1" t="n">
        <v>403.49133301</v>
      </c>
      <c r="H419" s="1" t="n">
        <v>0.51002091</v>
      </c>
      <c r="I419" s="1" t="n">
        <f aca="false">H419+0.1</f>
        <v>0.61002091</v>
      </c>
    </row>
    <row r="420" customFormat="false" ht="13" hidden="false" customHeight="false" outlineLevel="0" collapsed="false">
      <c r="A420" s="1" t="n">
        <v>383.06585693</v>
      </c>
      <c r="B420" s="1" t="n">
        <v>0.50687724</v>
      </c>
      <c r="C420" s="1" t="n">
        <f aca="false">B420+2</f>
        <v>2.50687724</v>
      </c>
      <c r="D420" s="1" t="n">
        <v>396.266937</v>
      </c>
      <c r="E420" s="1" t="n">
        <v>0.501604571428571</v>
      </c>
      <c r="F420" s="1" t="n">
        <f aca="false">E420+1.1</f>
        <v>1.60160457142857</v>
      </c>
      <c r="G420" s="1" t="n">
        <v>404.6184082</v>
      </c>
      <c r="H420" s="1" t="n">
        <v>0.51127213</v>
      </c>
      <c r="I420" s="1" t="n">
        <f aca="false">H420+0.1</f>
        <v>0.61127213</v>
      </c>
    </row>
    <row r="421" customFormat="false" ht="13" hidden="false" customHeight="false" outlineLevel="0" collapsed="false">
      <c r="A421" s="1" t="n">
        <v>384.13165283</v>
      </c>
      <c r="B421" s="1" t="n">
        <v>0.50875401</v>
      </c>
      <c r="C421" s="1" t="n">
        <f aca="false">B421+2</f>
        <v>2.50875401</v>
      </c>
      <c r="D421" s="1" t="n">
        <v>397.105499</v>
      </c>
      <c r="E421" s="1" t="n">
        <v>0.502386585714286</v>
      </c>
      <c r="F421" s="1" t="n">
        <f aca="false">E421+1.1</f>
        <v>1.60238658571429</v>
      </c>
      <c r="G421" s="1" t="n">
        <v>405.94372559</v>
      </c>
      <c r="H421" s="1" t="n">
        <v>0.51248419</v>
      </c>
      <c r="I421" s="1" t="n">
        <f aca="false">H421+0.1</f>
        <v>0.61248419</v>
      </c>
    </row>
    <row r="422" customFormat="false" ht="13" hidden="false" customHeight="false" outlineLevel="0" collapsed="false">
      <c r="A422" s="1" t="n">
        <v>385.40063477</v>
      </c>
      <c r="B422" s="1" t="n">
        <v>0.50984883</v>
      </c>
      <c r="C422" s="1" t="n">
        <f aca="false">B422+2</f>
        <v>2.50984883</v>
      </c>
      <c r="D422" s="1" t="n">
        <v>397.790802</v>
      </c>
      <c r="E422" s="1" t="n">
        <v>0.5034814</v>
      </c>
      <c r="F422" s="1" t="n">
        <f aca="false">E422+1.1</f>
        <v>1.6034814</v>
      </c>
      <c r="G422" s="1" t="n">
        <v>406.33700562</v>
      </c>
      <c r="H422" s="1" t="n">
        <v>0.51400912</v>
      </c>
      <c r="I422" s="1" t="n">
        <f aca="false">H422+0.1</f>
        <v>0.61400912</v>
      </c>
    </row>
    <row r="423" customFormat="false" ht="13" hidden="false" customHeight="false" outlineLevel="0" collapsed="false">
      <c r="A423" s="1" t="n">
        <v>385.85778809</v>
      </c>
      <c r="B423" s="1" t="n">
        <v>0.51074815</v>
      </c>
      <c r="C423" s="1" t="n">
        <f aca="false">B423+2</f>
        <v>2.51074815</v>
      </c>
      <c r="D423" s="1" t="n">
        <v>398.958557</v>
      </c>
      <c r="E423" s="1" t="n">
        <v>0.504810828571429</v>
      </c>
      <c r="F423" s="1" t="n">
        <f aca="false">E423+1.1</f>
        <v>1.60481082857143</v>
      </c>
      <c r="G423" s="1" t="n">
        <v>407.65774536</v>
      </c>
      <c r="H423" s="1" t="n">
        <v>0.51529938</v>
      </c>
      <c r="I423" s="1" t="n">
        <f aca="false">H423+0.1</f>
        <v>0.61529938</v>
      </c>
    </row>
    <row r="424" customFormat="false" ht="13" hidden="false" customHeight="false" outlineLevel="0" collapsed="false">
      <c r="A424" s="1" t="n">
        <v>386.94955444</v>
      </c>
      <c r="B424" s="1" t="n">
        <v>0.51184297</v>
      </c>
      <c r="C424" s="1" t="n">
        <f aca="false">B424+2</f>
        <v>2.51184297</v>
      </c>
      <c r="D424" s="1" t="n">
        <v>399.815704</v>
      </c>
      <c r="E424" s="1" t="n">
        <v>0.506648528571429</v>
      </c>
      <c r="F424" s="1" t="n">
        <f aca="false">E424+1.1</f>
        <v>1.60664852857143</v>
      </c>
      <c r="G424" s="1" t="n">
        <v>408.39038086</v>
      </c>
      <c r="H424" s="1" t="n">
        <v>0.51619875</v>
      </c>
      <c r="I424" s="1" t="n">
        <f aca="false">H424+0.1</f>
        <v>0.61619875</v>
      </c>
    </row>
    <row r="425" customFormat="false" ht="13" hidden="false" customHeight="false" outlineLevel="0" collapsed="false">
      <c r="A425" s="1" t="n">
        <v>387.82174683</v>
      </c>
      <c r="B425" s="1" t="n">
        <v>0.51336783</v>
      </c>
      <c r="C425" s="1" t="n">
        <f aca="false">B425+2</f>
        <v>2.51336783</v>
      </c>
      <c r="D425" s="1" t="n">
        <v>401.418335</v>
      </c>
      <c r="E425" s="1" t="n">
        <v>0.5078997</v>
      </c>
      <c r="F425" s="1" t="n">
        <f aca="false">E425+1.1</f>
        <v>1.6078997</v>
      </c>
      <c r="G425" s="1" t="n">
        <v>409.4357605</v>
      </c>
      <c r="H425" s="1" t="n">
        <v>0.51744992</v>
      </c>
      <c r="I425" s="1" t="n">
        <f aca="false">H425+0.1</f>
        <v>0.61744992</v>
      </c>
    </row>
    <row r="426" customFormat="false" ht="13" hidden="false" customHeight="false" outlineLevel="0" collapsed="false">
      <c r="A426" s="1" t="n">
        <v>388.54751587</v>
      </c>
      <c r="B426" s="1" t="n">
        <v>0.51465815</v>
      </c>
      <c r="C426" s="1" t="n">
        <f aca="false">B426+2</f>
        <v>2.51465815</v>
      </c>
      <c r="D426" s="1" t="n">
        <v>401.708984</v>
      </c>
      <c r="E426" s="1" t="n">
        <v>0.508798985714286</v>
      </c>
      <c r="F426" s="1" t="n">
        <f aca="false">E426+1.1</f>
        <v>1.60879898571429</v>
      </c>
      <c r="G426" s="1" t="n">
        <v>410.27853394</v>
      </c>
      <c r="H426" s="1" t="n">
        <v>0.51924855</v>
      </c>
      <c r="I426" s="1" t="n">
        <f aca="false">H426+0.1</f>
        <v>0.61924855</v>
      </c>
    </row>
    <row r="427" customFormat="false" ht="13" hidden="false" customHeight="false" outlineLevel="0" collapsed="false">
      <c r="A427" s="1" t="n">
        <v>389.61517334</v>
      </c>
      <c r="B427" s="1" t="n">
        <v>0.51641762</v>
      </c>
      <c r="C427" s="1" t="n">
        <f aca="false">B427+2</f>
        <v>2.51641762</v>
      </c>
      <c r="D427" s="1" t="n">
        <v>402.69162</v>
      </c>
      <c r="E427" s="1" t="n">
        <v>0.5102848</v>
      </c>
      <c r="F427" s="1" t="n">
        <f aca="false">E427+1.1</f>
        <v>1.6102848</v>
      </c>
      <c r="G427" s="1" t="n">
        <v>411.31945801</v>
      </c>
      <c r="H427" s="1" t="n">
        <v>0.52018696</v>
      </c>
      <c r="I427" s="1" t="n">
        <f aca="false">H427+0.1</f>
        <v>0.62018696</v>
      </c>
    </row>
    <row r="428" customFormat="false" ht="13" hidden="false" customHeight="false" outlineLevel="0" collapsed="false">
      <c r="A428" s="1" t="n">
        <v>390.6206665</v>
      </c>
      <c r="B428" s="1" t="n">
        <v>0.51716053</v>
      </c>
      <c r="C428" s="1" t="n">
        <f aca="false">B428+2</f>
        <v>2.51716053</v>
      </c>
      <c r="D428" s="1" t="n">
        <v>403.769257</v>
      </c>
      <c r="E428" s="1" t="n">
        <v>0.5114187</v>
      </c>
      <c r="F428" s="1" t="n">
        <f aca="false">E428+1.1</f>
        <v>1.6114187</v>
      </c>
      <c r="G428" s="1" t="n">
        <v>412.56567383</v>
      </c>
      <c r="H428" s="1" t="n">
        <v>0.52159452</v>
      </c>
      <c r="I428" s="1" t="n">
        <f aca="false">H428+0.1</f>
        <v>0.62159452</v>
      </c>
    </row>
    <row r="429" customFormat="false" ht="13" hidden="false" customHeight="false" outlineLevel="0" collapsed="false">
      <c r="A429" s="1" t="n">
        <v>391.44161987</v>
      </c>
      <c r="B429" s="1" t="n">
        <v>0.51837265</v>
      </c>
      <c r="C429" s="1" t="n">
        <f aca="false">B429+2</f>
        <v>2.51837265</v>
      </c>
      <c r="D429" s="1" t="n">
        <v>404.671387</v>
      </c>
      <c r="E429" s="1" t="n">
        <v>0.513217328571429</v>
      </c>
      <c r="F429" s="1" t="n">
        <f aca="false">E429+1.1</f>
        <v>1.61321732857143</v>
      </c>
      <c r="G429" s="1" t="n">
        <v>412.9354248</v>
      </c>
      <c r="H429" s="1" t="n">
        <v>0.52261114</v>
      </c>
      <c r="I429" s="1" t="n">
        <f aca="false">H429+0.1</f>
        <v>0.62261114</v>
      </c>
    </row>
    <row r="430" customFormat="false" ht="13" hidden="false" customHeight="false" outlineLevel="0" collapsed="false">
      <c r="A430" s="1" t="n">
        <v>392.17068481</v>
      </c>
      <c r="B430" s="1" t="n">
        <v>0.51970208</v>
      </c>
      <c r="C430" s="1" t="n">
        <f aca="false">B430+2</f>
        <v>2.51970208</v>
      </c>
      <c r="D430" s="1" t="n">
        <v>405.855194</v>
      </c>
      <c r="E430" s="1" t="n">
        <v>0.514077485714286</v>
      </c>
      <c r="F430" s="1" t="n">
        <f aca="false">E430+1.1</f>
        <v>1.61407748571429</v>
      </c>
      <c r="G430" s="1" t="n">
        <v>414.00582886</v>
      </c>
      <c r="H430" s="1" t="n">
        <v>0.523745</v>
      </c>
      <c r="I430" s="1" t="n">
        <f aca="false">H430+0.1</f>
        <v>0.623745</v>
      </c>
    </row>
    <row r="431" customFormat="false" ht="13" hidden="false" customHeight="false" outlineLevel="0" collapsed="false">
      <c r="A431" s="1" t="n">
        <v>393.19821167</v>
      </c>
      <c r="B431" s="1" t="n">
        <v>0.52107054</v>
      </c>
      <c r="C431" s="1" t="n">
        <f aca="false">B431+2</f>
        <v>2.52107054</v>
      </c>
      <c r="D431" s="1" t="n">
        <v>406.462036</v>
      </c>
      <c r="E431" s="1" t="n">
        <v>0.515563314285714</v>
      </c>
      <c r="F431" s="1" t="n">
        <f aca="false">E431+1.1</f>
        <v>1.61556331428571</v>
      </c>
      <c r="G431" s="1" t="n">
        <v>415.19006348</v>
      </c>
      <c r="H431" s="1" t="n">
        <v>0.52519172</v>
      </c>
      <c r="I431" s="1" t="n">
        <f aca="false">H431+0.1</f>
        <v>0.62519172</v>
      </c>
    </row>
    <row r="432" customFormat="false" ht="13" hidden="false" customHeight="false" outlineLevel="0" collapsed="false">
      <c r="A432" s="1" t="n">
        <v>394.36785889</v>
      </c>
      <c r="B432" s="1" t="n">
        <v>0.52290827</v>
      </c>
      <c r="C432" s="1" t="n">
        <f aca="false">B432+2</f>
        <v>2.52290827</v>
      </c>
      <c r="D432" s="1" t="n">
        <v>407.317078</v>
      </c>
      <c r="E432" s="1" t="n">
        <v>0.516579928571429</v>
      </c>
      <c r="F432" s="1" t="n">
        <f aca="false">E432+1.1</f>
        <v>1.61657992857143</v>
      </c>
      <c r="G432" s="1" t="n">
        <v>415.98574829</v>
      </c>
      <c r="H432" s="1" t="n">
        <v>0.52659935</v>
      </c>
      <c r="I432" s="1" t="n">
        <f aca="false">H432+0.1</f>
        <v>0.62659935</v>
      </c>
    </row>
    <row r="433" customFormat="false" ht="13" hidden="false" customHeight="false" outlineLevel="0" collapsed="false">
      <c r="A433" s="1" t="n">
        <v>395.30685425</v>
      </c>
      <c r="B433" s="1" t="n">
        <v>0.52419853</v>
      </c>
      <c r="C433" s="1" t="n">
        <f aca="false">B433+2</f>
        <v>2.52419853</v>
      </c>
      <c r="D433" s="1" t="n">
        <v>408.420135</v>
      </c>
      <c r="E433" s="1" t="n">
        <v>0.518261228571429</v>
      </c>
      <c r="F433" s="1" t="n">
        <f aca="false">E433+1.1</f>
        <v>1.61826122857143</v>
      </c>
      <c r="G433" s="1" t="n">
        <v>416.74703979</v>
      </c>
      <c r="H433" s="1" t="n">
        <v>0.52781147</v>
      </c>
      <c r="I433" s="1" t="n">
        <f aca="false">H433+0.1</f>
        <v>0.62781147</v>
      </c>
    </row>
    <row r="434" customFormat="false" ht="13" hidden="false" customHeight="false" outlineLevel="0" collapsed="false">
      <c r="A434" s="1" t="n">
        <v>396.18017578</v>
      </c>
      <c r="B434" s="1" t="n">
        <v>0.52541071</v>
      </c>
      <c r="C434" s="1" t="n">
        <f aca="false">B434+2</f>
        <v>2.52541071</v>
      </c>
      <c r="D434" s="1" t="n">
        <v>409.587708</v>
      </c>
      <c r="E434" s="1" t="n">
        <v>0.519707928571429</v>
      </c>
      <c r="F434" s="1" t="n">
        <f aca="false">E434+1.1</f>
        <v>1.61970792857143</v>
      </c>
      <c r="G434" s="1" t="n">
        <v>417.77438354</v>
      </c>
      <c r="H434" s="1" t="n">
        <v>0.52937543</v>
      </c>
      <c r="I434" s="1" t="n">
        <f aca="false">H434+0.1</f>
        <v>0.62937543</v>
      </c>
    </row>
    <row r="435" customFormat="false" ht="13" hidden="false" customHeight="false" outlineLevel="0" collapsed="false">
      <c r="A435" s="1" t="n">
        <v>396.88882446</v>
      </c>
      <c r="B435" s="1" t="n">
        <v>0.52630997</v>
      </c>
      <c r="C435" s="1" t="n">
        <f aca="false">B435+2</f>
        <v>2.52630997</v>
      </c>
      <c r="D435" s="1" t="n">
        <v>410.590393</v>
      </c>
      <c r="E435" s="1" t="n">
        <v>0.520724542857143</v>
      </c>
      <c r="F435" s="1" t="n">
        <f aca="false">E435+1.1</f>
        <v>1.62072454285714</v>
      </c>
      <c r="G435" s="1" t="n">
        <v>418.90023804</v>
      </c>
      <c r="H435" s="1" t="n">
        <v>0.53066576</v>
      </c>
      <c r="I435" s="1" t="n">
        <f aca="false">H435+0.1</f>
        <v>0.63066576</v>
      </c>
    </row>
    <row r="436" customFormat="false" ht="13" hidden="false" customHeight="false" outlineLevel="0" collapsed="false">
      <c r="A436" s="1" t="n">
        <v>397.64682007</v>
      </c>
      <c r="B436" s="1" t="n">
        <v>0.52826494</v>
      </c>
      <c r="C436" s="1" t="n">
        <f aca="false">B436+2</f>
        <v>2.52826494</v>
      </c>
      <c r="D436" s="1" t="n">
        <v>411.459747</v>
      </c>
      <c r="E436" s="1" t="n">
        <v>0.522014842857143</v>
      </c>
      <c r="F436" s="1" t="n">
        <f aca="false">E436+1.1</f>
        <v>1.62201484285714</v>
      </c>
      <c r="G436" s="1" t="n">
        <v>419.56585693</v>
      </c>
      <c r="H436" s="1" t="n">
        <v>0.53195608</v>
      </c>
      <c r="I436" s="1" t="n">
        <f aca="false">H436+0.1</f>
        <v>0.63195608</v>
      </c>
    </row>
    <row r="437" customFormat="false" ht="13" hidden="false" customHeight="false" outlineLevel="0" collapsed="false">
      <c r="A437" s="1" t="n">
        <v>398.71884155</v>
      </c>
      <c r="B437" s="1" t="n">
        <v>0.52928156</v>
      </c>
      <c r="C437" s="1" t="n">
        <f aca="false">B437+2</f>
        <v>2.52928156</v>
      </c>
      <c r="D437" s="1" t="n">
        <v>412.141907</v>
      </c>
      <c r="E437" s="1" t="n">
        <v>0.5230314</v>
      </c>
      <c r="F437" s="1" t="n">
        <f aca="false">E437+1.1</f>
        <v>1.6230314</v>
      </c>
      <c r="G437" s="1" t="n">
        <v>420.82421875</v>
      </c>
      <c r="H437" s="1" t="n">
        <v>0.53328544</v>
      </c>
      <c r="I437" s="1" t="n">
        <f aca="false">H437+0.1</f>
        <v>0.63328544</v>
      </c>
    </row>
    <row r="438" customFormat="false" ht="13" hidden="false" customHeight="false" outlineLevel="0" collapsed="false">
      <c r="A438" s="1" t="n">
        <v>399.775177</v>
      </c>
      <c r="B438" s="1" t="n">
        <v>0.53072828</v>
      </c>
      <c r="C438" s="1" t="n">
        <f aca="false">B438+2</f>
        <v>2.53072828</v>
      </c>
      <c r="D438" s="1" t="n">
        <v>413.330658</v>
      </c>
      <c r="E438" s="1" t="n">
        <v>0.5245563</v>
      </c>
      <c r="F438" s="1" t="n">
        <f aca="false">E438+1.1</f>
        <v>1.6245563</v>
      </c>
      <c r="G438" s="1" t="n">
        <v>421.70196533</v>
      </c>
      <c r="H438" s="1" t="n">
        <v>0.5342629</v>
      </c>
      <c r="I438" s="1" t="n">
        <f aca="false">H438+0.1</f>
        <v>0.6342629</v>
      </c>
    </row>
    <row r="439" customFormat="false" ht="13" hidden="false" customHeight="false" outlineLevel="0" collapsed="false">
      <c r="A439" s="1" t="n">
        <v>400.34902954</v>
      </c>
      <c r="B439" s="1" t="n">
        <v>0.5318231</v>
      </c>
      <c r="C439" s="1" t="n">
        <f aca="false">B439+2</f>
        <v>2.5318231</v>
      </c>
      <c r="D439" s="1" t="n">
        <v>414.443207</v>
      </c>
      <c r="E439" s="1" t="n">
        <v>0.5263158</v>
      </c>
      <c r="F439" s="1" t="n">
        <f aca="false">E439+1.1</f>
        <v>1.6263158</v>
      </c>
      <c r="G439" s="1" t="n">
        <v>422.63668823</v>
      </c>
      <c r="H439" s="1" t="n">
        <v>0.53520131</v>
      </c>
      <c r="I439" s="1" t="n">
        <f aca="false">H439+0.1</f>
        <v>0.63520131</v>
      </c>
    </row>
    <row r="440" customFormat="false" ht="13" hidden="false" customHeight="false" outlineLevel="0" collapsed="false">
      <c r="A440" s="1" t="n">
        <v>401.5269165</v>
      </c>
      <c r="B440" s="1" t="n">
        <v>0.53295696</v>
      </c>
      <c r="C440" s="1" t="n">
        <f aca="false">B440+2</f>
        <v>2.53295696</v>
      </c>
      <c r="D440" s="1" t="n">
        <v>415.178009</v>
      </c>
      <c r="E440" s="1" t="n">
        <v>0.5277625</v>
      </c>
      <c r="F440" s="1" t="n">
        <f aca="false">E440+1.1</f>
        <v>1.6277625</v>
      </c>
      <c r="G440" s="1" t="n">
        <v>423.52157593</v>
      </c>
      <c r="H440" s="1" t="n">
        <v>0.53649163</v>
      </c>
      <c r="I440" s="1" t="n">
        <f aca="false">H440+0.1</f>
        <v>0.63649163</v>
      </c>
    </row>
    <row r="441" customFormat="false" ht="13" hidden="false" customHeight="false" outlineLevel="0" collapsed="false">
      <c r="A441" s="1" t="n">
        <v>402.1885376</v>
      </c>
      <c r="B441" s="1" t="n">
        <v>0.53424728</v>
      </c>
      <c r="C441" s="1" t="n">
        <f aca="false">B441+2</f>
        <v>2.53424728</v>
      </c>
      <c r="D441" s="1" t="n">
        <v>415.965942</v>
      </c>
      <c r="E441" s="1" t="n">
        <v>0.528192628571429</v>
      </c>
      <c r="F441" s="1" t="n">
        <f aca="false">E441+1.1</f>
        <v>1.62819262857143</v>
      </c>
      <c r="G441" s="1" t="n">
        <v>424.56588745</v>
      </c>
      <c r="H441" s="1" t="n">
        <v>0.53797746</v>
      </c>
      <c r="I441" s="1" t="n">
        <f aca="false">H441+0.1</f>
        <v>0.63797746</v>
      </c>
    </row>
    <row r="442" customFormat="false" ht="13" hidden="false" customHeight="false" outlineLevel="0" collapsed="false">
      <c r="A442" s="1" t="n">
        <v>403.50695801</v>
      </c>
      <c r="B442" s="1" t="n">
        <v>0.53581131</v>
      </c>
      <c r="C442" s="1" t="n">
        <f aca="false">B442+2</f>
        <v>2.53581131</v>
      </c>
      <c r="D442" s="1" t="n">
        <v>416.955719</v>
      </c>
      <c r="E442" s="1" t="n">
        <v>0.5297566</v>
      </c>
      <c r="F442" s="1" t="n">
        <f aca="false">E442+1.1</f>
        <v>1.6297566</v>
      </c>
      <c r="G442" s="1" t="n">
        <v>425.59078979</v>
      </c>
      <c r="H442" s="1" t="n">
        <v>0.53918952</v>
      </c>
      <c r="I442" s="1" t="n">
        <f aca="false">H442+0.1</f>
        <v>0.63918952</v>
      </c>
    </row>
    <row r="443" customFormat="false" ht="13" hidden="false" customHeight="false" outlineLevel="0" collapsed="false">
      <c r="A443" s="1" t="n">
        <v>404.1262207</v>
      </c>
      <c r="B443" s="1" t="n">
        <v>0.53702337</v>
      </c>
      <c r="C443" s="1" t="n">
        <f aca="false">B443+2</f>
        <v>2.53702337</v>
      </c>
      <c r="D443" s="1" t="n">
        <v>417.853485</v>
      </c>
      <c r="E443" s="1" t="n">
        <v>0.5312815</v>
      </c>
      <c r="F443" s="1" t="n">
        <f aca="false">E443+1.1</f>
        <v>1.6312815</v>
      </c>
      <c r="G443" s="1" t="n">
        <v>426.20553589</v>
      </c>
      <c r="H443" s="1" t="n">
        <v>0.54075354</v>
      </c>
      <c r="I443" s="1" t="n">
        <f aca="false">H443+0.1</f>
        <v>0.64075354</v>
      </c>
    </row>
    <row r="444" customFormat="false" ht="13" hidden="false" customHeight="false" outlineLevel="0" collapsed="false">
      <c r="A444" s="1" t="n">
        <v>405.03155518</v>
      </c>
      <c r="B444" s="1" t="n">
        <v>0.53843093</v>
      </c>
      <c r="C444" s="1" t="n">
        <f aca="false">B444+2</f>
        <v>2.53843093</v>
      </c>
      <c r="D444" s="1" t="n">
        <v>418.884338</v>
      </c>
      <c r="E444" s="1" t="n">
        <v>0.532493642857143</v>
      </c>
      <c r="F444" s="1" t="n">
        <f aca="false">E444+1.1</f>
        <v>1.63249364285714</v>
      </c>
      <c r="G444" s="1" t="n">
        <v>427.42730713</v>
      </c>
      <c r="H444" s="1" t="n">
        <v>0.54204386</v>
      </c>
      <c r="I444" s="1" t="n">
        <f aca="false">H444+0.1</f>
        <v>0.64204386</v>
      </c>
    </row>
    <row r="445" customFormat="false" ht="13" hidden="false" customHeight="false" outlineLevel="0" collapsed="false">
      <c r="A445" s="1" t="n">
        <v>405.9480896</v>
      </c>
      <c r="B445" s="1" t="n">
        <v>0.53960395</v>
      </c>
      <c r="C445" s="1" t="n">
        <f aca="false">B445+2</f>
        <v>2.53960395</v>
      </c>
      <c r="D445" s="1" t="n">
        <v>419.968048</v>
      </c>
      <c r="E445" s="1" t="n">
        <v>0.533901214285714</v>
      </c>
      <c r="F445" s="1" t="n">
        <f aca="false">E445+1.1</f>
        <v>1.63390121428571</v>
      </c>
      <c r="G445" s="1" t="n">
        <v>428.32620239</v>
      </c>
      <c r="H445" s="1" t="n">
        <v>0.54309952</v>
      </c>
      <c r="I445" s="1" t="n">
        <f aca="false">H445+0.1</f>
        <v>0.64309952</v>
      </c>
    </row>
    <row r="446" customFormat="false" ht="13" hidden="false" customHeight="false" outlineLevel="0" collapsed="false">
      <c r="A446" s="1" t="n">
        <v>406.85671997</v>
      </c>
      <c r="B446" s="1" t="n">
        <v>0.54073787</v>
      </c>
      <c r="C446" s="1" t="n">
        <f aca="false">B446+2</f>
        <v>2.54073787</v>
      </c>
      <c r="D446" s="1" t="n">
        <v>420.660004</v>
      </c>
      <c r="E446" s="1" t="n">
        <v>0.534683228571429</v>
      </c>
      <c r="F446" s="1" t="n">
        <f aca="false">E446+1.1</f>
        <v>1.63468322857143</v>
      </c>
      <c r="G446" s="1" t="n">
        <v>429.33468628</v>
      </c>
      <c r="H446" s="1" t="n">
        <v>0.54474175</v>
      </c>
      <c r="I446" s="1" t="n">
        <f aca="false">H446+0.1</f>
        <v>0.64474175</v>
      </c>
    </row>
    <row r="447" customFormat="false" ht="13" hidden="false" customHeight="false" outlineLevel="0" collapsed="false">
      <c r="A447" s="1" t="n">
        <v>407.89877319</v>
      </c>
      <c r="B447" s="1" t="n">
        <v>0.54214549</v>
      </c>
      <c r="C447" s="1" t="n">
        <f aca="false">B447+2</f>
        <v>2.54214549</v>
      </c>
      <c r="D447" s="1" t="n">
        <v>421.815491</v>
      </c>
      <c r="E447" s="1" t="n">
        <v>0.536286328571429</v>
      </c>
      <c r="F447" s="1" t="n">
        <f aca="false">E447+1.1</f>
        <v>1.63628632857143</v>
      </c>
      <c r="G447" s="1" t="n">
        <v>430.14596558</v>
      </c>
      <c r="H447" s="1" t="n">
        <v>0.54564106</v>
      </c>
      <c r="I447" s="1" t="n">
        <f aca="false">H447+0.1</f>
        <v>0.64564106</v>
      </c>
    </row>
    <row r="448" customFormat="false" ht="13" hidden="false" customHeight="false" outlineLevel="0" collapsed="false">
      <c r="A448" s="1" t="n">
        <v>408.80303955</v>
      </c>
      <c r="B448" s="1" t="n">
        <v>0.54312301</v>
      </c>
      <c r="C448" s="1" t="n">
        <f aca="false">B448+2</f>
        <v>2.54312301</v>
      </c>
      <c r="D448" s="1" t="n">
        <v>422.533325</v>
      </c>
      <c r="E448" s="1" t="n">
        <v>0.538124028571429</v>
      </c>
      <c r="F448" s="1" t="n">
        <f aca="false">E448+1.1</f>
        <v>1.63812402857143</v>
      </c>
      <c r="G448" s="1" t="n">
        <v>431.50637817</v>
      </c>
      <c r="H448" s="1" t="n">
        <v>0.5474788</v>
      </c>
      <c r="I448" s="1" t="n">
        <f aca="false">H448+0.1</f>
        <v>0.6474788</v>
      </c>
    </row>
    <row r="449" customFormat="false" ht="13" hidden="false" customHeight="false" outlineLevel="0" collapsed="false">
      <c r="A449" s="1" t="n">
        <v>409.24575806</v>
      </c>
      <c r="B449" s="1" t="n">
        <v>0.54480428</v>
      </c>
      <c r="C449" s="1" t="n">
        <f aca="false">B449+2</f>
        <v>2.54480428</v>
      </c>
      <c r="D449" s="1" t="n">
        <v>423.892975</v>
      </c>
      <c r="E449" s="1" t="n">
        <v>0.539297042857143</v>
      </c>
      <c r="F449" s="1" t="n">
        <f aca="false">E449+1.1</f>
        <v>1.63929704285714</v>
      </c>
      <c r="G449" s="1" t="n">
        <v>432.13900757</v>
      </c>
      <c r="H449" s="1" t="n">
        <v>0.54869086</v>
      </c>
      <c r="I449" s="1" t="n">
        <f aca="false">H449+0.1</f>
        <v>0.64869086</v>
      </c>
    </row>
    <row r="450" customFormat="false" ht="13" hidden="false" customHeight="false" outlineLevel="0" collapsed="false">
      <c r="A450" s="1" t="n">
        <v>410.43945313</v>
      </c>
      <c r="B450" s="1" t="n">
        <v>0.54582089</v>
      </c>
      <c r="C450" s="1" t="n">
        <f aca="false">B450+2</f>
        <v>2.54582089</v>
      </c>
      <c r="D450" s="1" t="n">
        <v>424.477844</v>
      </c>
      <c r="E450" s="1" t="n">
        <v>0.539688057142857</v>
      </c>
      <c r="F450" s="1" t="n">
        <f aca="false">E450+1.1</f>
        <v>1.63968805714286</v>
      </c>
      <c r="G450" s="1" t="n">
        <v>433.3092041</v>
      </c>
      <c r="H450" s="1" t="n">
        <v>0.55009842</v>
      </c>
      <c r="I450" s="1" t="n">
        <f aca="false">H450+0.1</f>
        <v>0.65009842</v>
      </c>
    </row>
    <row r="451" customFormat="false" ht="13" hidden="false" customHeight="false" outlineLevel="0" collapsed="false">
      <c r="A451" s="1" t="n">
        <v>411.16726685</v>
      </c>
      <c r="B451" s="1" t="n">
        <v>0.54738486</v>
      </c>
      <c r="C451" s="1" t="n">
        <f aca="false">B451+2</f>
        <v>2.54738486</v>
      </c>
      <c r="D451" s="1" t="n">
        <v>425.092743</v>
      </c>
      <c r="E451" s="1" t="n">
        <v>0.540978342857143</v>
      </c>
      <c r="F451" s="1" t="n">
        <f aca="false">E451+1.1</f>
        <v>1.64097834285714</v>
      </c>
      <c r="G451" s="1" t="n">
        <v>434.18389893</v>
      </c>
      <c r="H451" s="1" t="n">
        <v>0.5513888</v>
      </c>
      <c r="I451" s="1" t="n">
        <f aca="false">H451+0.1</f>
        <v>0.6513888</v>
      </c>
    </row>
    <row r="452" customFormat="false" ht="13" hidden="false" customHeight="false" outlineLevel="0" collapsed="false">
      <c r="A452" s="1" t="n">
        <v>412.23855591</v>
      </c>
      <c r="B452" s="1" t="n">
        <v>0.54851878</v>
      </c>
      <c r="C452" s="1" t="n">
        <f aca="false">B452+2</f>
        <v>2.54851878</v>
      </c>
      <c r="D452" s="1" t="n">
        <v>426.580505</v>
      </c>
      <c r="E452" s="1" t="n">
        <v>0.542503242857143</v>
      </c>
      <c r="F452" s="1" t="n">
        <f aca="false">E452+1.1</f>
        <v>1.64250324285714</v>
      </c>
      <c r="G452" s="1" t="n">
        <v>435.41775513</v>
      </c>
      <c r="H452" s="1" t="n">
        <v>0.55287457</v>
      </c>
      <c r="I452" s="1" t="n">
        <f aca="false">H452+0.1</f>
        <v>0.65287457</v>
      </c>
    </row>
    <row r="453" customFormat="false" ht="13" hidden="false" customHeight="false" outlineLevel="0" collapsed="false">
      <c r="A453" s="1" t="n">
        <v>413.32067871</v>
      </c>
      <c r="B453" s="1" t="n">
        <v>0.5498873</v>
      </c>
      <c r="C453" s="1" t="n">
        <f aca="false">B453+2</f>
        <v>2.5498873</v>
      </c>
      <c r="D453" s="1" t="n">
        <v>427.604797</v>
      </c>
      <c r="E453" s="1" t="n">
        <v>0.543989014285714</v>
      </c>
      <c r="F453" s="1" t="n">
        <f aca="false">E453+1.1</f>
        <v>1.64398901428571</v>
      </c>
      <c r="G453" s="1" t="n">
        <v>435.87182617</v>
      </c>
      <c r="H453" s="1" t="n">
        <v>0.55361742</v>
      </c>
      <c r="I453" s="1" t="n">
        <f aca="false">H453+0.1</f>
        <v>0.65361742</v>
      </c>
    </row>
    <row r="454" customFormat="false" ht="13" hidden="false" customHeight="false" outlineLevel="0" collapsed="false">
      <c r="A454" s="1" t="n">
        <v>413.82727051</v>
      </c>
      <c r="B454" s="1" t="n">
        <v>0.55094302</v>
      </c>
      <c r="C454" s="1" t="n">
        <f aca="false">B454+2</f>
        <v>2.55094302</v>
      </c>
      <c r="D454" s="1" t="n">
        <v>428.640289</v>
      </c>
      <c r="E454" s="1" t="n">
        <v>0.544966557142857</v>
      </c>
      <c r="F454" s="1" t="n">
        <f aca="false">E454+1.1</f>
        <v>1.64496655714286</v>
      </c>
      <c r="G454" s="1" t="n">
        <v>436.90853882</v>
      </c>
      <c r="H454" s="1" t="n">
        <v>0.55525964</v>
      </c>
      <c r="I454" s="1" t="n">
        <f aca="false">H454+0.1</f>
        <v>0.65525964</v>
      </c>
    </row>
    <row r="455" customFormat="false" ht="13" hidden="false" customHeight="false" outlineLevel="0" collapsed="false">
      <c r="A455" s="1" t="n">
        <v>414.87823486</v>
      </c>
      <c r="B455" s="1" t="n">
        <v>0.55180323</v>
      </c>
      <c r="C455" s="1" t="n">
        <f aca="false">B455+2</f>
        <v>2.55180323</v>
      </c>
      <c r="D455" s="1" t="n">
        <v>429.417297</v>
      </c>
      <c r="E455" s="1" t="n">
        <v>0.546413257142857</v>
      </c>
      <c r="F455" s="1" t="n">
        <f aca="false">E455+1.1</f>
        <v>1.64641325714286</v>
      </c>
      <c r="G455" s="1" t="n">
        <v>438.04690552</v>
      </c>
      <c r="H455" s="1" t="n">
        <v>0.55666727</v>
      </c>
      <c r="I455" s="1" t="n">
        <f aca="false">H455+0.1</f>
        <v>0.65666727</v>
      </c>
    </row>
    <row r="456" customFormat="false" ht="13" hidden="false" customHeight="false" outlineLevel="0" collapsed="false">
      <c r="A456" s="1" t="n">
        <v>415.71606445</v>
      </c>
      <c r="B456" s="1" t="n">
        <v>0.553289</v>
      </c>
      <c r="C456" s="1" t="n">
        <f aca="false">B456+2</f>
        <v>2.553289</v>
      </c>
      <c r="D456" s="1" t="n">
        <v>430.217133</v>
      </c>
      <c r="E456" s="1" t="n">
        <v>0.547625357142857</v>
      </c>
      <c r="F456" s="1" t="n">
        <f aca="false">E456+1.1</f>
        <v>1.64762535714286</v>
      </c>
      <c r="G456" s="1" t="n">
        <v>438.82568359</v>
      </c>
      <c r="H456" s="1" t="n">
        <v>0.55784023</v>
      </c>
      <c r="I456" s="1" t="n">
        <f aca="false">H456+0.1</f>
        <v>0.65784023</v>
      </c>
    </row>
    <row r="457" customFormat="false" ht="13" hidden="false" customHeight="false" outlineLevel="0" collapsed="false">
      <c r="A457" s="1" t="n">
        <v>416.37060547</v>
      </c>
      <c r="B457" s="1" t="n">
        <v>0.55465746</v>
      </c>
      <c r="C457" s="1" t="n">
        <f aca="false">B457+2</f>
        <v>2.55465746</v>
      </c>
      <c r="D457" s="1" t="n">
        <v>431.228851</v>
      </c>
      <c r="E457" s="1" t="n">
        <v>0.548954714285714</v>
      </c>
      <c r="F457" s="1" t="n">
        <f aca="false">E457+1.1</f>
        <v>1.64895471428571</v>
      </c>
      <c r="G457" s="1" t="n">
        <v>439.9067688</v>
      </c>
      <c r="H457" s="1" t="n">
        <v>0.55905235</v>
      </c>
      <c r="I457" s="1" t="n">
        <f aca="false">H457+0.1</f>
        <v>0.65905235</v>
      </c>
    </row>
    <row r="458" customFormat="false" ht="13" hidden="false" customHeight="false" outlineLevel="0" collapsed="false">
      <c r="A458" s="1" t="n">
        <v>417.52017212</v>
      </c>
      <c r="B458" s="1" t="n">
        <v>0.55536127</v>
      </c>
      <c r="C458" s="1" t="n">
        <f aca="false">B458+2</f>
        <v>2.55536127</v>
      </c>
      <c r="D458" s="1" t="n">
        <v>432.270874</v>
      </c>
      <c r="E458" s="1" t="n">
        <v>0.550675142857143</v>
      </c>
      <c r="F458" s="1" t="n">
        <f aca="false">E458+1.1</f>
        <v>1.65067514285714</v>
      </c>
      <c r="G458" s="1" t="n">
        <v>440.86654663</v>
      </c>
      <c r="H458" s="1" t="n">
        <v>0.56034267</v>
      </c>
      <c r="I458" s="1" t="n">
        <f aca="false">H458+0.1</f>
        <v>0.66034267</v>
      </c>
    </row>
    <row r="459" customFormat="false" ht="13" hidden="false" customHeight="false" outlineLevel="0" collapsed="false">
      <c r="A459" s="1" t="n">
        <v>418.37963867</v>
      </c>
      <c r="B459" s="1" t="n">
        <v>0.5568471</v>
      </c>
      <c r="C459" s="1" t="n">
        <f aca="false">B459+2</f>
        <v>2.5568471</v>
      </c>
      <c r="D459" s="1" t="n">
        <v>433.524445</v>
      </c>
      <c r="E459" s="1" t="n">
        <v>0.551613557142857</v>
      </c>
      <c r="F459" s="1" t="n">
        <f aca="false">E459+1.1</f>
        <v>1.65161355714286</v>
      </c>
      <c r="G459" s="1" t="n">
        <v>441.78842163</v>
      </c>
      <c r="H459" s="1" t="n">
        <v>0.56233674</v>
      </c>
      <c r="I459" s="1" t="n">
        <f aca="false">H459+0.1</f>
        <v>0.66233674</v>
      </c>
    </row>
    <row r="460" customFormat="false" ht="13" hidden="false" customHeight="false" outlineLevel="0" collapsed="false">
      <c r="A460" s="1" t="n">
        <v>419.57019043</v>
      </c>
      <c r="B460" s="1" t="n">
        <v>0.55798101</v>
      </c>
      <c r="C460" s="1" t="n">
        <f aca="false">B460+2</f>
        <v>2.55798101</v>
      </c>
      <c r="D460" s="1" t="n">
        <v>434.027954</v>
      </c>
      <c r="E460" s="1" t="n">
        <v>0.552630128571429</v>
      </c>
      <c r="F460" s="1" t="n">
        <f aca="false">E460+1.1</f>
        <v>1.65263012857143</v>
      </c>
      <c r="G460" s="1" t="n">
        <v>442.75146484</v>
      </c>
      <c r="H460" s="1" t="n">
        <v>0.56304055</v>
      </c>
      <c r="I460" s="1" t="n">
        <f aca="false">H460+0.1</f>
        <v>0.66304055</v>
      </c>
    </row>
    <row r="461" customFormat="false" ht="13" hidden="false" customHeight="false" outlineLevel="0" collapsed="false">
      <c r="A461" s="1" t="n">
        <v>420.15582275</v>
      </c>
      <c r="B461" s="1" t="n">
        <v>0.55942768</v>
      </c>
      <c r="C461" s="1" t="n">
        <f aca="false">B461+2</f>
        <v>2.55942768</v>
      </c>
      <c r="D461" s="1" t="n">
        <v>434.758453</v>
      </c>
      <c r="E461" s="1" t="n">
        <v>0.554076828571429</v>
      </c>
      <c r="F461" s="1" t="n">
        <f aca="false">E461+1.1</f>
        <v>1.65407682857143</v>
      </c>
      <c r="G461" s="1" t="n">
        <v>443.63864136</v>
      </c>
      <c r="H461" s="1" t="n">
        <v>0.56436998</v>
      </c>
      <c r="I461" s="1" t="n">
        <f aca="false">H461+0.1</f>
        <v>0.66436998</v>
      </c>
    </row>
    <row r="462" customFormat="false" ht="13" hidden="false" customHeight="false" outlineLevel="0" collapsed="false">
      <c r="A462" s="1" t="n">
        <v>421.34164429</v>
      </c>
      <c r="B462" s="1" t="n">
        <v>0.56040519</v>
      </c>
      <c r="C462" s="1" t="n">
        <f aca="false">B462+2</f>
        <v>2.56040519</v>
      </c>
      <c r="D462" s="1" t="n">
        <v>435.723511</v>
      </c>
      <c r="E462" s="1" t="n">
        <v>0.555367171428571</v>
      </c>
      <c r="F462" s="1" t="n">
        <f aca="false">E462+1.1</f>
        <v>1.65536717142857</v>
      </c>
      <c r="G462" s="1" t="n">
        <v>444.61257935</v>
      </c>
      <c r="H462" s="1" t="n">
        <v>0.56573844</v>
      </c>
      <c r="I462" s="1" t="n">
        <f aca="false">H462+0.1</f>
        <v>0.66573844</v>
      </c>
    </row>
    <row r="463" customFormat="false" ht="13" hidden="false" customHeight="false" outlineLevel="0" collapsed="false">
      <c r="A463" s="1" t="n">
        <v>422.12817383</v>
      </c>
      <c r="B463" s="1" t="n">
        <v>0.56169552</v>
      </c>
      <c r="C463" s="1" t="n">
        <f aca="false">B463+2</f>
        <v>2.56169552</v>
      </c>
      <c r="D463" s="1" t="n">
        <v>437.032532</v>
      </c>
      <c r="E463" s="1" t="n">
        <v>0.557400342857143</v>
      </c>
      <c r="F463" s="1" t="n">
        <f aca="false">E463+1.1</f>
        <v>1.65740034285714</v>
      </c>
      <c r="G463" s="1" t="n">
        <v>445.52581787</v>
      </c>
      <c r="H463" s="1" t="n">
        <v>0.56714606</v>
      </c>
      <c r="I463" s="1" t="n">
        <f aca="false">H463+0.1</f>
        <v>0.66714606</v>
      </c>
    </row>
    <row r="464" customFormat="false" ht="13" hidden="false" customHeight="false" outlineLevel="0" collapsed="false">
      <c r="A464" s="1" t="n">
        <v>423.24105835</v>
      </c>
      <c r="B464" s="1" t="n">
        <v>0.56279033</v>
      </c>
      <c r="C464" s="1" t="n">
        <f aca="false">B464+2</f>
        <v>2.56279033</v>
      </c>
      <c r="D464" s="1" t="n">
        <v>438.061279</v>
      </c>
      <c r="E464" s="1" t="n">
        <v>0.558768842857143</v>
      </c>
      <c r="F464" s="1" t="n">
        <f aca="false">E464+1.1</f>
        <v>1.65876884285714</v>
      </c>
      <c r="G464" s="1" t="n">
        <v>446.42745972</v>
      </c>
      <c r="H464" s="1" t="n">
        <v>0.56871009</v>
      </c>
      <c r="I464" s="1" t="n">
        <f aca="false">H464+0.1</f>
        <v>0.66871009</v>
      </c>
    </row>
    <row r="465" customFormat="false" ht="13" hidden="false" customHeight="false" outlineLevel="0" collapsed="false">
      <c r="A465" s="1" t="n">
        <v>424.06906128</v>
      </c>
      <c r="B465" s="1" t="n">
        <v>0.56392419</v>
      </c>
      <c r="C465" s="1" t="n">
        <f aca="false">B465+2</f>
        <v>2.56392419</v>
      </c>
      <c r="D465" s="1" t="n">
        <v>439.013916</v>
      </c>
      <c r="E465" s="1" t="n">
        <v>0.559277128571429</v>
      </c>
      <c r="F465" s="1" t="n">
        <f aca="false">E465+1.1</f>
        <v>1.65927712857143</v>
      </c>
      <c r="G465" s="1" t="n">
        <v>447.3326416</v>
      </c>
      <c r="H465" s="1" t="n">
        <v>0.57003951</v>
      </c>
      <c r="I465" s="1" t="n">
        <f aca="false">H465+0.1</f>
        <v>0.67003951</v>
      </c>
    </row>
    <row r="466" customFormat="false" ht="13" hidden="false" customHeight="false" outlineLevel="0" collapsed="false">
      <c r="A466" s="1" t="n">
        <v>424.74868774</v>
      </c>
      <c r="B466" s="1" t="n">
        <v>0.56544912</v>
      </c>
      <c r="C466" s="1" t="n">
        <f aca="false">B466+2</f>
        <v>2.56544912</v>
      </c>
      <c r="D466" s="1" t="n">
        <v>439.62616</v>
      </c>
      <c r="E466" s="1" t="n">
        <v>0.560841157142857</v>
      </c>
      <c r="F466" s="1" t="n">
        <f aca="false">E466+1.1</f>
        <v>1.66084115714286</v>
      </c>
      <c r="G466" s="1" t="n">
        <v>448.33932495</v>
      </c>
      <c r="H466" s="1" t="n">
        <v>0.57129067</v>
      </c>
      <c r="I466" s="1" t="n">
        <f aca="false">H466+0.1</f>
        <v>0.67129067</v>
      </c>
    </row>
    <row r="467" customFormat="false" ht="13" hidden="false" customHeight="false" outlineLevel="0" collapsed="false">
      <c r="A467" s="1" t="n">
        <v>425.77352905</v>
      </c>
      <c r="B467" s="1" t="n">
        <v>0.56693494</v>
      </c>
      <c r="C467" s="1" t="n">
        <f aca="false">B467+2</f>
        <v>2.56693494</v>
      </c>
      <c r="D467" s="1" t="n">
        <v>440.608917</v>
      </c>
      <c r="E467" s="1" t="n">
        <v>0.562522457142857</v>
      </c>
      <c r="F467" s="1" t="n">
        <f aca="false">E467+1.1</f>
        <v>1.66252245714286</v>
      </c>
      <c r="G467" s="1" t="n">
        <v>449.24783325</v>
      </c>
      <c r="H467" s="1" t="n">
        <v>0.57254189</v>
      </c>
      <c r="I467" s="1" t="n">
        <f aca="false">H467+0.1</f>
        <v>0.67254189</v>
      </c>
    </row>
    <row r="468" customFormat="false" ht="13" hidden="false" customHeight="false" outlineLevel="0" collapsed="false">
      <c r="A468" s="1" t="n">
        <v>426.76025391</v>
      </c>
      <c r="B468" s="1" t="n">
        <v>0.567756</v>
      </c>
      <c r="C468" s="1" t="n">
        <f aca="false">B468+2</f>
        <v>2.567756</v>
      </c>
      <c r="D468" s="1" t="n">
        <v>441.810425</v>
      </c>
      <c r="E468" s="1" t="n">
        <v>0.564047357142857</v>
      </c>
      <c r="F468" s="1" t="n">
        <f aca="false">E468+1.1</f>
        <v>1.66404735714286</v>
      </c>
      <c r="G468" s="1" t="n">
        <v>450.45761108</v>
      </c>
      <c r="H468" s="1" t="n">
        <v>0.57391036</v>
      </c>
      <c r="I468" s="1" t="n">
        <f aca="false">H468+0.1</f>
        <v>0.67391036</v>
      </c>
    </row>
    <row r="469" customFormat="false" ht="13" hidden="false" customHeight="false" outlineLevel="0" collapsed="false">
      <c r="A469" s="1" t="n">
        <v>427.32138062</v>
      </c>
      <c r="B469" s="1" t="n">
        <v>0.56935912</v>
      </c>
      <c r="C469" s="1" t="n">
        <f aca="false">B469+2</f>
        <v>2.56935912</v>
      </c>
      <c r="D469" s="1" t="n">
        <v>442.761993</v>
      </c>
      <c r="E469" s="1" t="n">
        <v>0.564672957142857</v>
      </c>
      <c r="F469" s="1" t="n">
        <f aca="false">E469+1.1</f>
        <v>1.66467295714286</v>
      </c>
      <c r="G469" s="1" t="n">
        <v>451.5123291</v>
      </c>
      <c r="H469" s="1" t="n">
        <v>0.57492697</v>
      </c>
      <c r="I469" s="1" t="n">
        <f aca="false">H469+0.1</f>
        <v>0.67492697</v>
      </c>
    </row>
    <row r="470" customFormat="false" ht="13" hidden="false" customHeight="false" outlineLevel="0" collapsed="false">
      <c r="A470" s="1" t="n">
        <v>428.69818115</v>
      </c>
      <c r="B470" s="1" t="n">
        <v>0.57088399</v>
      </c>
      <c r="C470" s="1" t="n">
        <f aca="false">B470+2</f>
        <v>2.57088399</v>
      </c>
      <c r="D470" s="1" t="n">
        <v>443.777588</v>
      </c>
      <c r="E470" s="1" t="n">
        <v>0.565845985714286</v>
      </c>
      <c r="F470" s="1" t="n">
        <f aca="false">E470+1.1</f>
        <v>1.66584598571429</v>
      </c>
      <c r="G470" s="1" t="n">
        <v>452.2467041</v>
      </c>
      <c r="H470" s="1" t="n">
        <v>0.57656914</v>
      </c>
      <c r="I470" s="1" t="n">
        <f aca="false">H470+0.1</f>
        <v>0.67656914</v>
      </c>
    </row>
    <row r="471" customFormat="false" ht="13" hidden="false" customHeight="false" outlineLevel="0" collapsed="false">
      <c r="A471" s="1" t="n">
        <v>429.36947632</v>
      </c>
      <c r="B471" s="1" t="n">
        <v>0.57217431</v>
      </c>
      <c r="C471" s="1" t="n">
        <f aca="false">B471+2</f>
        <v>2.57217431</v>
      </c>
      <c r="D471" s="1" t="n">
        <v>444.336182</v>
      </c>
      <c r="E471" s="1" t="n">
        <v>0.566901671428572</v>
      </c>
      <c r="F471" s="1" t="n">
        <f aca="false">E471+1.1</f>
        <v>1.66690167142857</v>
      </c>
      <c r="G471" s="1" t="n">
        <v>453.4402771</v>
      </c>
      <c r="H471" s="1" t="n">
        <v>0.57762492</v>
      </c>
      <c r="I471" s="1" t="n">
        <f aca="false">H471+0.1</f>
        <v>0.67762492</v>
      </c>
    </row>
    <row r="472" customFormat="false" ht="13" hidden="false" customHeight="false" outlineLevel="0" collapsed="false">
      <c r="A472" s="1" t="n">
        <v>429.8888855</v>
      </c>
      <c r="B472" s="1" t="n">
        <v>0.57346457</v>
      </c>
      <c r="C472" s="1" t="n">
        <f aca="false">B472+2</f>
        <v>2.57346457</v>
      </c>
      <c r="D472" s="1" t="n">
        <v>445.260986</v>
      </c>
      <c r="E472" s="1" t="n">
        <v>0.568152842857143</v>
      </c>
      <c r="F472" s="1" t="n">
        <f aca="false">E472+1.1</f>
        <v>1.66815284285714</v>
      </c>
      <c r="G472" s="1" t="n">
        <v>454.22317505</v>
      </c>
      <c r="H472" s="1" t="n">
        <v>0.57899338</v>
      </c>
      <c r="I472" s="1" t="n">
        <f aca="false">H472+0.1</f>
        <v>0.67899338</v>
      </c>
    </row>
    <row r="473" customFormat="false" ht="13" hidden="false" customHeight="false" outlineLevel="0" collapsed="false">
      <c r="A473" s="1" t="n">
        <v>431.29098511</v>
      </c>
      <c r="B473" s="1" t="n">
        <v>0.57467669</v>
      </c>
      <c r="C473" s="1" t="n">
        <f aca="false">B473+2</f>
        <v>2.57467669</v>
      </c>
      <c r="D473" s="1" t="n">
        <v>446.532104</v>
      </c>
      <c r="E473" s="1" t="n">
        <v>0.570068742857143</v>
      </c>
      <c r="F473" s="1" t="n">
        <f aca="false">E473+1.1</f>
        <v>1.67006874285714</v>
      </c>
      <c r="G473" s="1" t="n">
        <v>455.30322266</v>
      </c>
      <c r="H473" s="1" t="n">
        <v>0.58059651</v>
      </c>
      <c r="I473" s="1" t="n">
        <f aca="false">H473+0.1</f>
        <v>0.68059651</v>
      </c>
    </row>
    <row r="474" customFormat="false" ht="13" hidden="false" customHeight="false" outlineLevel="0" collapsed="false">
      <c r="A474" s="1" t="n">
        <v>432.04089355</v>
      </c>
      <c r="B474" s="1" t="n">
        <v>0.57584971</v>
      </c>
      <c r="C474" s="1" t="n">
        <f aca="false">B474+2</f>
        <v>2.57584971</v>
      </c>
      <c r="D474" s="1" t="n">
        <v>447.512848</v>
      </c>
      <c r="E474" s="1" t="n">
        <v>0.571671842857143</v>
      </c>
      <c r="F474" s="1" t="n">
        <f aca="false">E474+1.1</f>
        <v>1.67167184285714</v>
      </c>
      <c r="G474" s="1" t="n">
        <v>456.17965698</v>
      </c>
      <c r="H474" s="1" t="n">
        <v>0.58200407</v>
      </c>
      <c r="I474" s="1" t="n">
        <f aca="false">H474+0.1</f>
        <v>0.68200407</v>
      </c>
    </row>
    <row r="475" customFormat="false" ht="13" hidden="false" customHeight="false" outlineLevel="0" collapsed="false">
      <c r="A475" s="1" t="n">
        <v>432.76834106</v>
      </c>
      <c r="B475" s="1" t="n">
        <v>0.57686633</v>
      </c>
      <c r="C475" s="1" t="n">
        <f aca="false">B475+2</f>
        <v>2.57686633</v>
      </c>
      <c r="D475" s="1" t="n">
        <v>448.312286</v>
      </c>
      <c r="E475" s="1" t="n">
        <v>0.572610257142857</v>
      </c>
      <c r="F475" s="1" t="n">
        <f aca="false">E475+1.1</f>
        <v>1.67261025714286</v>
      </c>
      <c r="G475" s="1" t="n">
        <v>457.09362793</v>
      </c>
      <c r="H475" s="1" t="n">
        <v>0.58298159</v>
      </c>
      <c r="I475" s="1" t="n">
        <f aca="false">H475+0.1</f>
        <v>0.68298159</v>
      </c>
    </row>
    <row r="476" customFormat="false" ht="13" hidden="false" customHeight="false" outlineLevel="0" collapsed="false">
      <c r="A476" s="1" t="n">
        <v>433.76028442</v>
      </c>
      <c r="B476" s="1" t="n">
        <v>0.57827389</v>
      </c>
      <c r="C476" s="1" t="n">
        <f aca="false">B476+2</f>
        <v>2.57827389</v>
      </c>
      <c r="D476" s="1" t="n">
        <v>449.047363</v>
      </c>
      <c r="E476" s="1" t="n">
        <v>0.573978757142857</v>
      </c>
      <c r="F476" s="1" t="n">
        <f aca="false">E476+1.1</f>
        <v>1.67397875714286</v>
      </c>
      <c r="G476" s="1" t="n">
        <v>457.90209961</v>
      </c>
      <c r="H476" s="1" t="n">
        <v>0.58493656</v>
      </c>
      <c r="I476" s="1" t="n">
        <f aca="false">H476+0.1</f>
        <v>0.68493656</v>
      </c>
    </row>
    <row r="477" customFormat="false" ht="13" hidden="false" customHeight="false" outlineLevel="0" collapsed="false">
      <c r="A477" s="1" t="n">
        <v>434.44961548</v>
      </c>
      <c r="B477" s="1" t="n">
        <v>0.57956421</v>
      </c>
      <c r="C477" s="1" t="n">
        <f aca="false">B477+2</f>
        <v>2.57956421</v>
      </c>
      <c r="D477" s="1" t="n">
        <v>450.358948</v>
      </c>
      <c r="E477" s="1" t="n">
        <v>0.575347242857143</v>
      </c>
      <c r="F477" s="1" t="n">
        <f aca="false">E477+1.1</f>
        <v>1.67534724285714</v>
      </c>
      <c r="G477" s="1" t="n">
        <v>459.13882446</v>
      </c>
      <c r="H477" s="1" t="n">
        <v>0.58567947</v>
      </c>
      <c r="I477" s="1" t="n">
        <f aca="false">H477+0.1</f>
        <v>0.68567947</v>
      </c>
    </row>
    <row r="478" customFormat="false" ht="13" hidden="false" customHeight="false" outlineLevel="0" collapsed="false">
      <c r="A478" s="1" t="n">
        <v>435.52801514</v>
      </c>
      <c r="B478" s="1" t="n">
        <v>0.58073723</v>
      </c>
      <c r="C478" s="1" t="n">
        <f aca="false">B478+2</f>
        <v>2.58073723</v>
      </c>
      <c r="D478" s="1" t="n">
        <v>451.19519</v>
      </c>
      <c r="E478" s="1" t="n">
        <v>0.576793942857143</v>
      </c>
      <c r="F478" s="1" t="n">
        <f aca="false">E478+1.1</f>
        <v>1.67679394285714</v>
      </c>
      <c r="G478" s="1" t="n">
        <v>459.92800903</v>
      </c>
      <c r="H478" s="1" t="n">
        <v>0.5873217</v>
      </c>
      <c r="I478" s="1" t="n">
        <f aca="false">H478+0.1</f>
        <v>0.6873217</v>
      </c>
    </row>
    <row r="479" customFormat="false" ht="13" hidden="false" customHeight="false" outlineLevel="0" collapsed="false">
      <c r="A479" s="1" t="n">
        <v>436.54605103</v>
      </c>
      <c r="B479" s="1" t="n">
        <v>0.58194929</v>
      </c>
      <c r="C479" s="1" t="n">
        <f aca="false">B479+2</f>
        <v>2.58194929</v>
      </c>
      <c r="D479" s="1" t="n">
        <v>452.241943</v>
      </c>
      <c r="E479" s="1" t="n">
        <v>0.5781625</v>
      </c>
      <c r="F479" s="1" t="n">
        <f aca="false">E479+1.1</f>
        <v>1.6781625</v>
      </c>
      <c r="G479" s="1" t="n">
        <v>460.82214355</v>
      </c>
      <c r="H479" s="1" t="n">
        <v>0.58880746</v>
      </c>
      <c r="I479" s="1" t="n">
        <f aca="false">H479+0.1</f>
        <v>0.68880746</v>
      </c>
    </row>
    <row r="480" customFormat="false" ht="13" hidden="false" customHeight="false" outlineLevel="0" collapsed="false">
      <c r="A480" s="1" t="n">
        <v>437.2494812</v>
      </c>
      <c r="B480" s="1" t="n">
        <v>0.58296591</v>
      </c>
      <c r="C480" s="1" t="n">
        <f aca="false">B480+2</f>
        <v>2.58296591</v>
      </c>
      <c r="D480" s="1" t="n">
        <v>453.092957</v>
      </c>
      <c r="E480" s="1" t="n">
        <v>0.579648257142857</v>
      </c>
      <c r="F480" s="1" t="n">
        <f aca="false">E480+1.1</f>
        <v>1.67964825714286</v>
      </c>
      <c r="G480" s="1" t="n">
        <v>461.88500977</v>
      </c>
      <c r="H480" s="1" t="n">
        <v>0.59029329</v>
      </c>
      <c r="I480" s="1" t="n">
        <f aca="false">H480+0.1</f>
        <v>0.69029329</v>
      </c>
    </row>
    <row r="481" customFormat="false" ht="13" hidden="false" customHeight="false" outlineLevel="0" collapsed="false">
      <c r="A481" s="1" t="n">
        <v>438.49356079</v>
      </c>
      <c r="B481" s="1" t="n">
        <v>0.58441263</v>
      </c>
      <c r="C481" s="1" t="n">
        <f aca="false">B481+2</f>
        <v>2.58441263</v>
      </c>
      <c r="D481" s="1" t="n">
        <v>453.947571</v>
      </c>
      <c r="E481" s="1" t="n">
        <v>0.580234742857143</v>
      </c>
      <c r="F481" s="1" t="n">
        <f aca="false">E481+1.1</f>
        <v>1.68023474285714</v>
      </c>
      <c r="G481" s="1" t="n">
        <v>462.57226563</v>
      </c>
      <c r="H481" s="1" t="n">
        <v>0.5912317</v>
      </c>
      <c r="I481" s="1" t="n">
        <f aca="false">H481+0.1</f>
        <v>0.6912317</v>
      </c>
    </row>
    <row r="482" customFormat="false" ht="13" hidden="false" customHeight="false" outlineLevel="0" collapsed="false">
      <c r="A482" s="1" t="n">
        <v>439.20065308</v>
      </c>
      <c r="B482" s="1" t="n">
        <v>0.5857029</v>
      </c>
      <c r="C482" s="1" t="n">
        <f aca="false">B482+2</f>
        <v>2.5857029</v>
      </c>
      <c r="D482" s="1" t="n">
        <v>455.080383</v>
      </c>
      <c r="E482" s="1" t="n">
        <v>0.582228857142857</v>
      </c>
      <c r="F482" s="1" t="n">
        <f aca="false">E482+1.1</f>
        <v>1.68222885714286</v>
      </c>
      <c r="G482" s="1" t="n">
        <v>463.40942383</v>
      </c>
      <c r="H482" s="1" t="n">
        <v>0.59275663</v>
      </c>
      <c r="I482" s="1" t="n">
        <f aca="false">H482+0.1</f>
        <v>0.69275663</v>
      </c>
    </row>
    <row r="483" customFormat="false" ht="13" hidden="false" customHeight="false" outlineLevel="0" collapsed="false">
      <c r="A483" s="1" t="n">
        <v>440.27023315</v>
      </c>
      <c r="B483" s="1" t="n">
        <v>0.58699322</v>
      </c>
      <c r="C483" s="1" t="n">
        <f aca="false">B483+2</f>
        <v>2.58699322</v>
      </c>
      <c r="D483" s="1" t="n">
        <v>456.212799</v>
      </c>
      <c r="E483" s="1" t="n">
        <v>0.584183885714286</v>
      </c>
      <c r="F483" s="1" t="n">
        <f aca="false">E483+1.1</f>
        <v>1.68418388571429</v>
      </c>
      <c r="G483" s="1" t="n">
        <v>464.59542847</v>
      </c>
      <c r="H483" s="1" t="n">
        <v>0.59342128</v>
      </c>
      <c r="I483" s="1" t="n">
        <f aca="false">H483+0.1</f>
        <v>0.69342128</v>
      </c>
    </row>
    <row r="484" customFormat="false" ht="13" hidden="false" customHeight="false" outlineLevel="0" collapsed="false">
      <c r="A484" s="1" t="n">
        <v>440.9541626</v>
      </c>
      <c r="B484" s="1" t="n">
        <v>0.58816624</v>
      </c>
      <c r="C484" s="1" t="n">
        <f aca="false">B484+2</f>
        <v>2.58816624</v>
      </c>
      <c r="D484" s="1" t="n">
        <v>457.036224</v>
      </c>
      <c r="E484" s="1" t="n">
        <v>0.5849659</v>
      </c>
      <c r="F484" s="1" t="n">
        <f aca="false">E484+1.1</f>
        <v>1.6849659</v>
      </c>
      <c r="G484" s="1" t="n">
        <v>465.67599487</v>
      </c>
      <c r="H484" s="1" t="n">
        <v>0.59529811</v>
      </c>
      <c r="I484" s="1" t="n">
        <f aca="false">H484+0.1</f>
        <v>0.69529811</v>
      </c>
    </row>
    <row r="485" customFormat="false" ht="13" hidden="false" customHeight="false" outlineLevel="0" collapsed="false">
      <c r="A485" s="1" t="n">
        <v>441.9664917</v>
      </c>
      <c r="B485" s="1" t="n">
        <v>0.58910465</v>
      </c>
      <c r="C485" s="1" t="n">
        <f aca="false">B485+2</f>
        <v>2.58910465</v>
      </c>
      <c r="D485" s="1" t="n">
        <v>458.006439</v>
      </c>
      <c r="E485" s="1" t="n">
        <v>0.586060657142857</v>
      </c>
      <c r="F485" s="1" t="n">
        <f aca="false">E485+1.1</f>
        <v>1.68606065714286</v>
      </c>
      <c r="G485" s="1" t="n">
        <v>466.55737305</v>
      </c>
      <c r="H485" s="1" t="n">
        <v>0.59654927</v>
      </c>
      <c r="I485" s="1" t="n">
        <f aca="false">H485+0.1</f>
        <v>0.69654927</v>
      </c>
    </row>
    <row r="486" customFormat="false" ht="13" hidden="false" customHeight="false" outlineLevel="0" collapsed="false">
      <c r="A486" s="1" t="n">
        <v>442.50265503</v>
      </c>
      <c r="B486" s="1" t="n">
        <v>0.59066862</v>
      </c>
      <c r="C486" s="1" t="n">
        <f aca="false">B486+2</f>
        <v>2.59066862</v>
      </c>
      <c r="D486" s="1" t="n">
        <v>458.811066</v>
      </c>
      <c r="E486" s="1" t="n">
        <v>0.587272757142857</v>
      </c>
      <c r="F486" s="1" t="n">
        <f aca="false">E486+1.1</f>
        <v>1.68727275714286</v>
      </c>
      <c r="G486" s="1" t="n">
        <v>467.41244507</v>
      </c>
      <c r="H486" s="1" t="n">
        <v>0.59721398</v>
      </c>
      <c r="I486" s="1" t="n">
        <f aca="false">H486+0.1</f>
        <v>0.69721398</v>
      </c>
    </row>
    <row r="487" customFormat="false" ht="13" hidden="false" customHeight="false" outlineLevel="0" collapsed="false">
      <c r="A487" s="1" t="n">
        <v>443.48446655</v>
      </c>
      <c r="B487" s="1" t="n">
        <v>0.59184164</v>
      </c>
      <c r="C487" s="1" t="n">
        <f aca="false">B487+2</f>
        <v>2.59184164</v>
      </c>
      <c r="D487" s="1" t="n">
        <v>459.991058</v>
      </c>
      <c r="E487" s="1" t="n">
        <v>0.589501457142857</v>
      </c>
      <c r="F487" s="1" t="n">
        <f aca="false">E487+1.1</f>
        <v>1.68950145714286</v>
      </c>
      <c r="G487" s="1" t="n">
        <v>468.3684082</v>
      </c>
      <c r="H487" s="1" t="n">
        <v>0.59909081</v>
      </c>
      <c r="I487" s="1" t="n">
        <f aca="false">H487+0.1</f>
        <v>0.69909081</v>
      </c>
    </row>
    <row r="488" customFormat="false" ht="13" hidden="false" customHeight="false" outlineLevel="0" collapsed="false">
      <c r="A488" s="1" t="n">
        <v>444.62445068</v>
      </c>
      <c r="B488" s="1" t="n">
        <v>0.5929755</v>
      </c>
      <c r="C488" s="1" t="n">
        <f aca="false">B488+2</f>
        <v>2.5929755</v>
      </c>
      <c r="D488" s="1" t="n">
        <v>460.836365</v>
      </c>
      <c r="E488" s="1" t="n">
        <v>0.590635414285714</v>
      </c>
      <c r="F488" s="1" t="n">
        <f aca="false">E488+1.1</f>
        <v>1.69063541428571</v>
      </c>
      <c r="G488" s="1" t="n">
        <v>469.16677856</v>
      </c>
      <c r="H488" s="1" t="n">
        <v>0.60053748</v>
      </c>
      <c r="I488" s="1" t="n">
        <f aca="false">H488+0.1</f>
        <v>0.70053748</v>
      </c>
    </row>
    <row r="489" customFormat="false" ht="13" hidden="false" customHeight="false" outlineLevel="0" collapsed="false">
      <c r="A489" s="1" t="n">
        <v>445.26583862</v>
      </c>
      <c r="B489" s="1" t="n">
        <v>0.59438312</v>
      </c>
      <c r="C489" s="1" t="n">
        <f aca="false">B489+2</f>
        <v>2.59438312</v>
      </c>
      <c r="D489" s="1" t="n">
        <v>461.549805</v>
      </c>
      <c r="E489" s="1" t="n">
        <v>0.5914565</v>
      </c>
      <c r="F489" s="1" t="n">
        <f aca="false">E489+1.1</f>
        <v>1.6914565</v>
      </c>
      <c r="G489" s="1" t="n">
        <v>470.39575195</v>
      </c>
      <c r="H489" s="1" t="n">
        <v>0.601515</v>
      </c>
      <c r="I489" s="1" t="n">
        <f aca="false">H489+0.1</f>
        <v>0.701515</v>
      </c>
    </row>
    <row r="490" customFormat="false" ht="13" hidden="false" customHeight="false" outlineLevel="0" collapsed="false">
      <c r="A490" s="1" t="n">
        <v>446.25793457</v>
      </c>
      <c r="B490" s="1" t="n">
        <v>0.59551704</v>
      </c>
      <c r="C490" s="1" t="n">
        <f aca="false">B490+2</f>
        <v>2.59551704</v>
      </c>
      <c r="D490" s="1" t="n">
        <v>462.402344</v>
      </c>
      <c r="E490" s="1" t="n">
        <v>0.592433985714286</v>
      </c>
      <c r="F490" s="1" t="n">
        <f aca="false">E490+1.1</f>
        <v>1.69243398571429</v>
      </c>
      <c r="G490" s="1" t="n">
        <v>471.24609375</v>
      </c>
      <c r="H490" s="1" t="n">
        <v>0.60292262</v>
      </c>
      <c r="I490" s="1" t="n">
        <f aca="false">H490+0.1</f>
        <v>0.70292262</v>
      </c>
    </row>
    <row r="491" customFormat="false" ht="13" hidden="false" customHeight="false" outlineLevel="0" collapsed="false">
      <c r="A491" s="1" t="n">
        <v>447.25387573</v>
      </c>
      <c r="B491" s="1" t="n">
        <v>0.59676826</v>
      </c>
      <c r="C491" s="1" t="n">
        <f aca="false">B491+2</f>
        <v>2.59676826</v>
      </c>
      <c r="D491" s="1" t="n">
        <v>463.600128</v>
      </c>
      <c r="E491" s="1" t="n">
        <v>0.594428085714286</v>
      </c>
      <c r="F491" s="1" t="n">
        <f aca="false">E491+1.1</f>
        <v>1.69442808571429</v>
      </c>
      <c r="G491" s="1" t="n">
        <v>472.25720215</v>
      </c>
      <c r="H491" s="1" t="n">
        <v>0.60464299</v>
      </c>
      <c r="I491" s="1" t="n">
        <f aca="false">H491+0.1</f>
        <v>0.70464299</v>
      </c>
    </row>
    <row r="492" customFormat="false" ht="13" hidden="false" customHeight="false" outlineLevel="0" collapsed="false">
      <c r="A492" s="1" t="n">
        <v>448.06466675</v>
      </c>
      <c r="B492" s="1" t="n">
        <v>0.59805852</v>
      </c>
      <c r="C492" s="1" t="n">
        <f aca="false">B492+2</f>
        <v>2.59805852</v>
      </c>
      <c r="D492" s="1" t="n">
        <v>464.602081</v>
      </c>
      <c r="E492" s="1" t="n">
        <v>0.5954447</v>
      </c>
      <c r="F492" s="1" t="n">
        <f aca="false">E492+1.1</f>
        <v>1.6954447</v>
      </c>
      <c r="G492" s="1" t="n">
        <v>472.97598267</v>
      </c>
      <c r="H492" s="1" t="n">
        <v>0.6055814</v>
      </c>
      <c r="I492" s="1" t="n">
        <f aca="false">H492+0.1</f>
        <v>0.7055814</v>
      </c>
    </row>
    <row r="493" customFormat="false" ht="13" hidden="false" customHeight="false" outlineLevel="0" collapsed="false">
      <c r="A493" s="1" t="n">
        <v>449.16177368</v>
      </c>
      <c r="B493" s="1" t="n">
        <v>0.59923148</v>
      </c>
      <c r="C493" s="1" t="n">
        <f aca="false">B493+2</f>
        <v>2.59923148</v>
      </c>
      <c r="D493" s="1" t="n">
        <v>465.46521</v>
      </c>
      <c r="E493" s="1" t="n">
        <v>0.597086885714286</v>
      </c>
      <c r="F493" s="1" t="n">
        <f aca="false">E493+1.1</f>
        <v>1.69708688571429</v>
      </c>
      <c r="G493" s="1" t="n">
        <v>473.92669678</v>
      </c>
      <c r="H493" s="1" t="n">
        <v>0.60738003</v>
      </c>
      <c r="I493" s="1" t="n">
        <f aca="false">H493+0.1</f>
        <v>0.70738003</v>
      </c>
    </row>
    <row r="494" customFormat="false" ht="13" hidden="false" customHeight="false" outlineLevel="0" collapsed="false">
      <c r="A494" s="1" t="n">
        <v>449.7571106</v>
      </c>
      <c r="B494" s="1" t="n">
        <v>0.60071731</v>
      </c>
      <c r="C494" s="1" t="n">
        <f aca="false">B494+2</f>
        <v>2.60071731</v>
      </c>
      <c r="D494" s="1" t="n">
        <v>466.481781</v>
      </c>
      <c r="E494" s="1" t="n">
        <v>0.597986171428572</v>
      </c>
      <c r="F494" s="1" t="n">
        <f aca="false">E494+1.1</f>
        <v>1.69798617142857</v>
      </c>
      <c r="G494" s="1" t="n">
        <v>474.93704224</v>
      </c>
      <c r="H494" s="1" t="n">
        <v>0.60851395</v>
      </c>
      <c r="I494" s="1" t="n">
        <f aca="false">H494+0.1</f>
        <v>0.70851395</v>
      </c>
    </row>
    <row r="495" customFormat="false" ht="13" hidden="false" customHeight="false" outlineLevel="0" collapsed="false">
      <c r="A495" s="1" t="n">
        <v>451.04568481</v>
      </c>
      <c r="B495" s="1" t="n">
        <v>0.60224223</v>
      </c>
      <c r="C495" s="1" t="n">
        <f aca="false">B495+2</f>
        <v>2.60224223</v>
      </c>
      <c r="D495" s="1" t="n">
        <v>467.182739</v>
      </c>
      <c r="E495" s="1" t="n">
        <v>0.599041914285714</v>
      </c>
      <c r="F495" s="1" t="n">
        <f aca="false">E495+1.1</f>
        <v>1.69904191428571</v>
      </c>
      <c r="G495" s="1" t="n">
        <v>475.94708252</v>
      </c>
      <c r="H495" s="1" t="n">
        <v>0.60960871</v>
      </c>
      <c r="I495" s="1" t="n">
        <f aca="false">H495+0.1</f>
        <v>0.70960871</v>
      </c>
    </row>
    <row r="496" customFormat="false" ht="13" hidden="false" customHeight="false" outlineLevel="0" collapsed="false">
      <c r="A496" s="1" t="n">
        <v>451.94613647</v>
      </c>
      <c r="B496" s="1" t="n">
        <v>0.60357165</v>
      </c>
      <c r="C496" s="1" t="n">
        <f aca="false">B496+2</f>
        <v>2.60357165</v>
      </c>
      <c r="D496" s="1" t="n">
        <v>468.270203</v>
      </c>
      <c r="E496" s="1" t="n">
        <v>0.600762285714286</v>
      </c>
      <c r="F496" s="1" t="n">
        <f aca="false">E496+1.1</f>
        <v>1.70076228571429</v>
      </c>
      <c r="G496" s="1" t="n">
        <v>476.72869873</v>
      </c>
      <c r="H496" s="1" t="n">
        <v>0.61125094</v>
      </c>
      <c r="I496" s="1" t="n">
        <f aca="false">H496+0.1</f>
        <v>0.71125094</v>
      </c>
    </row>
    <row r="497" customFormat="false" ht="13" hidden="false" customHeight="false" outlineLevel="0" collapsed="false">
      <c r="A497" s="1" t="n">
        <v>452.77426147</v>
      </c>
      <c r="B497" s="1" t="n">
        <v>0.60478377</v>
      </c>
      <c r="C497" s="1" t="n">
        <f aca="false">B497+2</f>
        <v>2.60478377</v>
      </c>
      <c r="D497" s="1" t="n">
        <v>469.266968</v>
      </c>
      <c r="E497" s="1" t="n">
        <v>0.602678185714286</v>
      </c>
      <c r="F497" s="1" t="n">
        <f aca="false">E497+1.1</f>
        <v>1.70267818571429</v>
      </c>
      <c r="G497" s="1" t="n">
        <v>477.86538696</v>
      </c>
      <c r="H497" s="1" t="n">
        <v>0.61222839</v>
      </c>
      <c r="I497" s="1" t="n">
        <f aca="false">H497+0.1</f>
        <v>0.71222839</v>
      </c>
    </row>
    <row r="498" customFormat="false" ht="13" hidden="false" customHeight="false" outlineLevel="0" collapsed="false">
      <c r="A498" s="1" t="n">
        <v>453.69317627</v>
      </c>
      <c r="B498" s="1" t="n">
        <v>0.60623044</v>
      </c>
      <c r="C498" s="1" t="n">
        <f aca="false">B498+2</f>
        <v>2.60623044</v>
      </c>
      <c r="D498" s="1" t="n">
        <v>470.170105</v>
      </c>
      <c r="E498" s="1" t="n">
        <v>0.603108271428572</v>
      </c>
      <c r="F498" s="1" t="n">
        <f aca="false">E498+1.1</f>
        <v>1.70310827142857</v>
      </c>
      <c r="G498" s="1" t="n">
        <v>478.75500488</v>
      </c>
      <c r="H498" s="1" t="n">
        <v>0.61387062</v>
      </c>
      <c r="I498" s="1" t="n">
        <f aca="false">H498+0.1</f>
        <v>0.71387062</v>
      </c>
    </row>
    <row r="499" customFormat="false" ht="13" hidden="false" customHeight="false" outlineLevel="0" collapsed="false">
      <c r="A499" s="1" t="n">
        <v>454.69421387</v>
      </c>
      <c r="B499" s="1" t="n">
        <v>0.60705155</v>
      </c>
      <c r="C499" s="1" t="n">
        <f aca="false">B499+2</f>
        <v>2.60705155</v>
      </c>
      <c r="D499" s="1" t="n">
        <v>471.009125</v>
      </c>
      <c r="E499" s="1" t="n">
        <v>0.6047505</v>
      </c>
      <c r="F499" s="1" t="n">
        <f aca="false">E499+1.1</f>
        <v>1.7047505</v>
      </c>
      <c r="G499" s="1" t="n">
        <v>479.81246948</v>
      </c>
      <c r="H499" s="1" t="n">
        <v>0.61504358</v>
      </c>
      <c r="I499" s="1" t="n">
        <f aca="false">H499+0.1</f>
        <v>0.71504358</v>
      </c>
    </row>
    <row r="500" customFormat="false" ht="13" hidden="false" customHeight="false" outlineLevel="0" collapsed="false">
      <c r="A500" s="1" t="n">
        <v>455.30349731</v>
      </c>
      <c r="B500" s="1" t="n">
        <v>0.60834181</v>
      </c>
      <c r="C500" s="1" t="n">
        <f aca="false">B500+2</f>
        <v>2.60834181</v>
      </c>
      <c r="D500" s="1" t="n">
        <v>471.874542</v>
      </c>
      <c r="E500" s="1" t="n">
        <v>0.605962585714286</v>
      </c>
      <c r="F500" s="1" t="n">
        <f aca="false">E500+1.1</f>
        <v>1.70596258571429</v>
      </c>
      <c r="G500" s="1" t="n">
        <v>480.58950806</v>
      </c>
      <c r="H500" s="1" t="n">
        <v>0.6164903</v>
      </c>
      <c r="I500" s="1" t="n">
        <f aca="false">H500+0.1</f>
        <v>0.7164903</v>
      </c>
    </row>
    <row r="501" customFormat="false" ht="13" hidden="false" customHeight="false" outlineLevel="0" collapsed="false">
      <c r="A501" s="1" t="n">
        <v>456.46228027</v>
      </c>
      <c r="B501" s="1" t="n">
        <v>0.61010134</v>
      </c>
      <c r="C501" s="1" t="n">
        <f aca="false">B501+2</f>
        <v>2.61010134</v>
      </c>
      <c r="D501" s="1" t="n">
        <v>473.046326</v>
      </c>
      <c r="E501" s="1" t="n">
        <v>0.607643885714286</v>
      </c>
      <c r="F501" s="1" t="n">
        <f aca="false">E501+1.1</f>
        <v>1.70764388571429</v>
      </c>
      <c r="G501" s="1" t="n">
        <v>481.60919189</v>
      </c>
      <c r="H501" s="1" t="n">
        <v>0.61801523</v>
      </c>
      <c r="I501" s="1" t="n">
        <f aca="false">H501+0.1</f>
        <v>0.71801523</v>
      </c>
    </row>
    <row r="502" customFormat="false" ht="13" hidden="false" customHeight="false" outlineLevel="0" collapsed="false">
      <c r="A502" s="1" t="n">
        <v>457.2857666</v>
      </c>
      <c r="B502" s="1" t="n">
        <v>0.61096156</v>
      </c>
      <c r="C502" s="1" t="n">
        <f aca="false">B502+2</f>
        <v>2.61096156</v>
      </c>
      <c r="D502" s="1" t="n">
        <v>474.049377</v>
      </c>
      <c r="E502" s="1" t="n">
        <v>0.609168785714286</v>
      </c>
      <c r="F502" s="1" t="n">
        <f aca="false">E502+1.1</f>
        <v>1.70916878571429</v>
      </c>
      <c r="G502" s="1" t="n">
        <v>482.56884766</v>
      </c>
      <c r="H502" s="1" t="n">
        <v>0.61954015</v>
      </c>
      <c r="I502" s="1" t="n">
        <f aca="false">H502+0.1</f>
        <v>0.71954015</v>
      </c>
    </row>
    <row r="503" customFormat="false" ht="13" hidden="false" customHeight="false" outlineLevel="0" collapsed="false">
      <c r="A503" s="1" t="n">
        <v>458.33865356</v>
      </c>
      <c r="B503" s="1" t="n">
        <v>0.61225182</v>
      </c>
      <c r="C503" s="1" t="n">
        <f aca="false">B503+2</f>
        <v>2.61225182</v>
      </c>
      <c r="D503" s="1" t="n">
        <v>474.962555</v>
      </c>
      <c r="E503" s="1" t="n">
        <v>0.6101072</v>
      </c>
      <c r="F503" s="1" t="n">
        <f aca="false">E503+1.1</f>
        <v>1.7101072</v>
      </c>
      <c r="G503" s="1" t="n">
        <v>483.59539795</v>
      </c>
      <c r="H503" s="1" t="n">
        <v>0.62063491</v>
      </c>
      <c r="I503" s="1" t="n">
        <f aca="false">H503+0.1</f>
        <v>0.72063491</v>
      </c>
    </row>
    <row r="504" customFormat="false" ht="13" hidden="false" customHeight="false" outlineLevel="0" collapsed="false">
      <c r="A504" s="1" t="n">
        <v>459.10913086</v>
      </c>
      <c r="B504" s="1" t="n">
        <v>0.61369854</v>
      </c>
      <c r="C504" s="1" t="n">
        <f aca="false">B504+2</f>
        <v>2.61369854</v>
      </c>
      <c r="D504" s="1" t="n">
        <v>475.733063</v>
      </c>
      <c r="E504" s="1" t="n">
        <v>0.611436628571429</v>
      </c>
      <c r="F504" s="1" t="n">
        <f aca="false">E504+1.1</f>
        <v>1.71143662857143</v>
      </c>
      <c r="G504" s="1" t="n">
        <v>484.69244385</v>
      </c>
      <c r="H504" s="1" t="n">
        <v>0.62255079</v>
      </c>
      <c r="I504" s="1" t="n">
        <f aca="false">H504+0.1</f>
        <v>0.72255079</v>
      </c>
    </row>
    <row r="505" customFormat="false" ht="13" hidden="false" customHeight="false" outlineLevel="0" collapsed="false">
      <c r="A505" s="1" t="n">
        <v>459.81958008</v>
      </c>
      <c r="B505" s="1" t="n">
        <v>0.61530161</v>
      </c>
      <c r="C505" s="1" t="n">
        <f aca="false">B505+2</f>
        <v>2.61530161</v>
      </c>
      <c r="D505" s="1" t="n">
        <v>477.079437</v>
      </c>
      <c r="E505" s="1" t="n">
        <v>0.612687785714286</v>
      </c>
      <c r="F505" s="1" t="n">
        <f aca="false">E505+1.1</f>
        <v>1.71268778571429</v>
      </c>
      <c r="G505" s="1" t="n">
        <v>485.41619873</v>
      </c>
      <c r="H505" s="1" t="n">
        <v>0.6237238</v>
      </c>
      <c r="I505" s="1" t="n">
        <f aca="false">H505+0.1</f>
        <v>0.7237238</v>
      </c>
    </row>
    <row r="506" customFormat="false" ht="13" hidden="false" customHeight="false" outlineLevel="0" collapsed="false">
      <c r="A506" s="1" t="n">
        <v>460.74368286</v>
      </c>
      <c r="B506" s="1" t="n">
        <v>0.61667013</v>
      </c>
      <c r="C506" s="1" t="n">
        <f aca="false">B506+2</f>
        <v>2.61667013</v>
      </c>
      <c r="D506" s="1" t="n">
        <v>477.318848</v>
      </c>
      <c r="E506" s="1" t="n">
        <v>0.614173614285714</v>
      </c>
      <c r="F506" s="1" t="n">
        <f aca="false">E506+1.1</f>
        <v>1.71417361428571</v>
      </c>
      <c r="G506" s="1" t="n">
        <v>486.31134033</v>
      </c>
      <c r="H506" s="1" t="n">
        <v>0.62513137</v>
      </c>
      <c r="I506" s="1" t="n">
        <f aca="false">H506+0.1</f>
        <v>0.72513137</v>
      </c>
    </row>
    <row r="507" customFormat="false" ht="13" hidden="false" customHeight="false" outlineLevel="0" collapsed="false">
      <c r="A507" s="1" t="n">
        <v>461.58126831</v>
      </c>
      <c r="B507" s="1" t="n">
        <v>0.61780405</v>
      </c>
      <c r="C507" s="1" t="n">
        <f aca="false">B507+2</f>
        <v>2.61780405</v>
      </c>
      <c r="D507" s="1" t="n">
        <v>479.165375</v>
      </c>
      <c r="E507" s="1" t="n">
        <v>0.616011314285714</v>
      </c>
      <c r="F507" s="1" t="n">
        <f aca="false">E507+1.1</f>
        <v>1.71601131428571</v>
      </c>
      <c r="G507" s="1" t="n">
        <v>487.20623779</v>
      </c>
      <c r="H507" s="1" t="n">
        <v>0.6268909</v>
      </c>
      <c r="I507" s="1" t="n">
        <f aca="false">H507+0.1</f>
        <v>0.7268909</v>
      </c>
    </row>
    <row r="508" customFormat="false" ht="13" hidden="false" customHeight="false" outlineLevel="0" collapsed="false">
      <c r="A508" s="1" t="n">
        <v>462.78295898</v>
      </c>
      <c r="B508" s="1" t="n">
        <v>0.61893797</v>
      </c>
      <c r="C508" s="1" t="n">
        <f aca="false">B508+2</f>
        <v>2.61893797</v>
      </c>
      <c r="D508" s="1" t="n">
        <v>479.557739</v>
      </c>
      <c r="E508" s="1" t="n">
        <v>0.617301614285714</v>
      </c>
      <c r="F508" s="1" t="n">
        <f aca="false">E508+1.1</f>
        <v>1.71730161428571</v>
      </c>
      <c r="G508" s="1" t="n">
        <v>488.27993774</v>
      </c>
      <c r="H508" s="1" t="n">
        <v>0.62794662</v>
      </c>
      <c r="I508" s="1" t="n">
        <f aca="false">H508+0.1</f>
        <v>0.72794662</v>
      </c>
    </row>
    <row r="509" customFormat="false" ht="13" hidden="false" customHeight="false" outlineLevel="0" collapsed="false">
      <c r="A509" s="1" t="n">
        <v>463.62759399</v>
      </c>
      <c r="B509" s="1" t="n">
        <v>0.61983722</v>
      </c>
      <c r="C509" s="1" t="n">
        <f aca="false">B509+2</f>
        <v>2.61983722</v>
      </c>
      <c r="D509" s="1" t="n">
        <v>480.431793</v>
      </c>
      <c r="E509" s="1" t="n">
        <v>0.618396428571429</v>
      </c>
      <c r="F509" s="1" t="n">
        <f aca="false">E509+1.1</f>
        <v>1.71839642857143</v>
      </c>
      <c r="G509" s="1" t="n">
        <v>489.14068604</v>
      </c>
      <c r="H509" s="1" t="n">
        <v>0.62915874</v>
      </c>
      <c r="I509" s="1" t="n">
        <f aca="false">H509+0.1</f>
        <v>0.72915874</v>
      </c>
    </row>
    <row r="510" customFormat="false" ht="13" hidden="false" customHeight="false" outlineLevel="0" collapsed="false">
      <c r="A510" s="1" t="n">
        <v>464.34814453</v>
      </c>
      <c r="B510" s="1" t="n">
        <v>0.62120575</v>
      </c>
      <c r="C510" s="1" t="n">
        <f aca="false">B510+2</f>
        <v>2.62120575</v>
      </c>
      <c r="D510" s="1" t="n">
        <v>481.459045</v>
      </c>
      <c r="E510" s="1" t="n">
        <v>0.6195694</v>
      </c>
      <c r="F510" s="1" t="n">
        <f aca="false">E510+1.1</f>
        <v>1.7195694</v>
      </c>
      <c r="G510" s="1" t="n">
        <v>489.93814087</v>
      </c>
      <c r="H510" s="1" t="n">
        <v>0.63076186</v>
      </c>
      <c r="I510" s="1" t="n">
        <f aca="false">H510+0.1</f>
        <v>0.73076186</v>
      </c>
    </row>
    <row r="511" customFormat="false" ht="13" hidden="false" customHeight="false" outlineLevel="0" collapsed="false">
      <c r="A511" s="1" t="n">
        <v>465.24520874</v>
      </c>
      <c r="B511" s="1" t="n">
        <v>0.62233967</v>
      </c>
      <c r="C511" s="1" t="n">
        <f aca="false">B511+2</f>
        <v>2.62233967</v>
      </c>
      <c r="D511" s="1" t="n">
        <v>482.523285</v>
      </c>
      <c r="E511" s="1" t="n">
        <v>0.620859685714286</v>
      </c>
      <c r="F511" s="1" t="n">
        <f aca="false">E511+1.1</f>
        <v>1.72085968571429</v>
      </c>
      <c r="G511" s="1" t="n">
        <v>491.11520386</v>
      </c>
      <c r="H511" s="1" t="n">
        <v>0.63209122</v>
      </c>
      <c r="I511" s="1" t="n">
        <f aca="false">H511+0.1</f>
        <v>0.73209122</v>
      </c>
    </row>
    <row r="512" customFormat="false" ht="13" hidden="false" customHeight="false" outlineLevel="0" collapsed="false">
      <c r="A512" s="1" t="n">
        <v>466.20178223</v>
      </c>
      <c r="B512" s="1" t="n">
        <v>0.62366909</v>
      </c>
      <c r="C512" s="1" t="n">
        <f aca="false">B512+2</f>
        <v>2.62366909</v>
      </c>
      <c r="D512" s="1" t="n">
        <v>483.475159</v>
      </c>
      <c r="E512" s="1" t="n">
        <v>0.622540985714286</v>
      </c>
      <c r="F512" s="1" t="n">
        <f aca="false">E512+1.1</f>
        <v>1.72254098571429</v>
      </c>
      <c r="G512" s="1" t="n">
        <v>491.96054077</v>
      </c>
      <c r="H512" s="1" t="n">
        <v>0.63342065</v>
      </c>
      <c r="I512" s="1" t="n">
        <f aca="false">H512+0.1</f>
        <v>0.73342065</v>
      </c>
    </row>
    <row r="513" customFormat="false" ht="13" hidden="false" customHeight="false" outlineLevel="0" collapsed="false">
      <c r="A513" s="1" t="n">
        <v>467.15805054</v>
      </c>
      <c r="B513" s="1" t="n">
        <v>0.62495935</v>
      </c>
      <c r="C513" s="1" t="n">
        <f aca="false">B513+2</f>
        <v>2.62495935</v>
      </c>
      <c r="D513" s="1" t="n">
        <v>484.47525</v>
      </c>
      <c r="E513" s="1" t="n">
        <v>0.624144085714286</v>
      </c>
      <c r="F513" s="1" t="n">
        <f aca="false">E513+1.1</f>
        <v>1.72414408571429</v>
      </c>
      <c r="G513" s="1" t="n">
        <v>493.18899536</v>
      </c>
      <c r="H513" s="1" t="n">
        <v>0.63498467</v>
      </c>
      <c r="I513" s="1" t="n">
        <f aca="false">H513+0.1</f>
        <v>0.73498467</v>
      </c>
    </row>
    <row r="514" customFormat="false" ht="13" hidden="false" customHeight="false" outlineLevel="0" collapsed="false">
      <c r="A514" s="1" t="n">
        <v>467.93795776</v>
      </c>
      <c r="B514" s="1" t="n">
        <v>0.62632787</v>
      </c>
      <c r="C514" s="1" t="n">
        <f aca="false">B514+2</f>
        <v>2.62632787</v>
      </c>
      <c r="D514" s="1" t="n">
        <v>485.314667</v>
      </c>
      <c r="E514" s="1" t="n">
        <v>0.624574228571429</v>
      </c>
      <c r="F514" s="1" t="n">
        <f aca="false">E514+1.1</f>
        <v>1.72457422857143</v>
      </c>
      <c r="G514" s="1" t="n">
        <v>493.91848755</v>
      </c>
      <c r="H514" s="1" t="n">
        <v>0.63619673</v>
      </c>
      <c r="I514" s="1" t="n">
        <f aca="false">H514+0.1</f>
        <v>0.73619673</v>
      </c>
    </row>
    <row r="515" customFormat="false" ht="13" hidden="false" customHeight="false" outlineLevel="0" collapsed="false">
      <c r="A515" s="1" t="n">
        <v>468.83755493</v>
      </c>
      <c r="B515" s="1" t="n">
        <v>0.62738353</v>
      </c>
      <c r="C515" s="1" t="n">
        <f aca="false">B515+2</f>
        <v>2.62738353</v>
      </c>
      <c r="D515" s="1" t="n">
        <v>486.161407</v>
      </c>
      <c r="E515" s="1" t="n">
        <v>0.6262946</v>
      </c>
      <c r="F515" s="1" t="n">
        <f aca="false">E515+1.1</f>
        <v>1.7262946</v>
      </c>
      <c r="G515" s="1" t="n">
        <v>494.69613647</v>
      </c>
      <c r="H515" s="1" t="n">
        <v>0.63748705</v>
      </c>
      <c r="I515" s="1" t="n">
        <f aca="false">H515+0.1</f>
        <v>0.73748705</v>
      </c>
    </row>
    <row r="516" customFormat="false" ht="13" hidden="false" customHeight="false" outlineLevel="0" collapsed="false">
      <c r="A516" s="1" t="n">
        <v>469.55679321</v>
      </c>
      <c r="B516" s="1" t="n">
        <v>0.62871295</v>
      </c>
      <c r="C516" s="1" t="n">
        <f aca="false">B516+2</f>
        <v>2.62871295</v>
      </c>
      <c r="D516" s="1" t="n">
        <v>487.276398</v>
      </c>
      <c r="E516" s="1" t="n">
        <v>0.6281323</v>
      </c>
      <c r="F516" s="1" t="n">
        <f aca="false">E516+1.1</f>
        <v>1.7281323</v>
      </c>
      <c r="G516" s="1" t="n">
        <v>495.69680786</v>
      </c>
      <c r="H516" s="1" t="n">
        <v>0.63909012</v>
      </c>
      <c r="I516" s="1" t="n">
        <f aca="false">H516+0.1</f>
        <v>0.73909012</v>
      </c>
    </row>
    <row r="517" customFormat="false" ht="13" hidden="false" customHeight="false" outlineLevel="0" collapsed="false">
      <c r="A517" s="1" t="n">
        <v>470.53503418</v>
      </c>
      <c r="B517" s="1" t="n">
        <v>0.63023788</v>
      </c>
      <c r="C517" s="1" t="n">
        <f aca="false">B517+2</f>
        <v>2.63023788</v>
      </c>
      <c r="D517" s="1" t="n">
        <v>488.446808</v>
      </c>
      <c r="E517" s="1" t="n">
        <v>0.629696328571429</v>
      </c>
      <c r="F517" s="1" t="n">
        <f aca="false">E517+1.1</f>
        <v>1.72969632857143</v>
      </c>
      <c r="G517" s="1" t="n">
        <v>496.76416016</v>
      </c>
      <c r="H517" s="1" t="n">
        <v>0.64049774</v>
      </c>
      <c r="I517" s="1" t="n">
        <f aca="false">H517+0.1</f>
        <v>0.74049774</v>
      </c>
    </row>
    <row r="518" customFormat="false" ht="13" hidden="false" customHeight="false" outlineLevel="0" collapsed="false">
      <c r="A518" s="1" t="n">
        <v>471.6960144</v>
      </c>
      <c r="B518" s="1" t="n">
        <v>0.63086349</v>
      </c>
      <c r="C518" s="1" t="n">
        <f aca="false">B518+2</f>
        <v>2.63086349</v>
      </c>
      <c r="D518" s="1" t="n">
        <v>489.061768</v>
      </c>
      <c r="E518" s="1" t="n">
        <v>0.630673814285714</v>
      </c>
      <c r="F518" s="1" t="n">
        <f aca="false">E518+1.1</f>
        <v>1.73067381428571</v>
      </c>
      <c r="G518" s="1" t="n">
        <v>497.65270996</v>
      </c>
      <c r="H518" s="1" t="n">
        <v>0.64206171</v>
      </c>
      <c r="I518" s="1" t="n">
        <f aca="false">H518+0.1</f>
        <v>0.74206171</v>
      </c>
    </row>
    <row r="519" customFormat="false" ht="13" hidden="false" customHeight="false" outlineLevel="0" collapsed="false">
      <c r="A519" s="1" t="n">
        <v>472.48617554</v>
      </c>
      <c r="B519" s="1" t="n">
        <v>0.63215375</v>
      </c>
      <c r="C519" s="1" t="n">
        <f aca="false">B519+2</f>
        <v>2.63215375</v>
      </c>
      <c r="D519" s="1" t="n">
        <v>490.589417</v>
      </c>
      <c r="E519" s="1" t="n">
        <v>0.631925042857143</v>
      </c>
      <c r="F519" s="1" t="n">
        <f aca="false">E519+1.1</f>
        <v>1.73192504285714</v>
      </c>
      <c r="G519" s="1" t="n">
        <v>498.6005249</v>
      </c>
      <c r="H519" s="1" t="n">
        <v>0.64307833</v>
      </c>
      <c r="I519" s="1" t="n">
        <f aca="false">H519+0.1</f>
        <v>0.74307833</v>
      </c>
    </row>
    <row r="520" customFormat="false" ht="13" hidden="false" customHeight="false" outlineLevel="0" collapsed="false">
      <c r="A520" s="1" t="n">
        <v>473.35824585</v>
      </c>
      <c r="B520" s="1" t="n">
        <v>0.63371778</v>
      </c>
      <c r="C520" s="1" t="n">
        <f aca="false">B520+2</f>
        <v>2.63371778</v>
      </c>
      <c r="D520" s="1" t="n">
        <v>490.950409</v>
      </c>
      <c r="E520" s="1" t="n">
        <v>0.6330198</v>
      </c>
      <c r="F520" s="1" t="n">
        <f aca="false">E520+1.1</f>
        <v>1.7330198</v>
      </c>
      <c r="G520" s="1" t="n">
        <v>499.66323853</v>
      </c>
      <c r="H520" s="1" t="n">
        <v>0.64468145</v>
      </c>
      <c r="I520" s="1" t="n">
        <f aca="false">H520+0.1</f>
        <v>0.74468145</v>
      </c>
    </row>
    <row r="521" customFormat="false" ht="13" hidden="false" customHeight="false" outlineLevel="0" collapsed="false">
      <c r="A521" s="1" t="n">
        <v>474.29031372</v>
      </c>
      <c r="B521" s="1" t="n">
        <v>0.6352427</v>
      </c>
      <c r="C521" s="1" t="n">
        <f aca="false">B521+2</f>
        <v>2.6352427</v>
      </c>
      <c r="D521" s="1" t="n">
        <v>491.955872</v>
      </c>
      <c r="E521" s="1" t="n">
        <v>0.635092114285714</v>
      </c>
      <c r="F521" s="1" t="n">
        <f aca="false">E521+1.1</f>
        <v>1.73509211428571</v>
      </c>
      <c r="G521" s="1" t="n">
        <v>500.49905396</v>
      </c>
      <c r="H521" s="1" t="n">
        <v>0.64651912</v>
      </c>
      <c r="I521" s="1" t="n">
        <f aca="false">H521+0.1</f>
        <v>0.74651912</v>
      </c>
    </row>
    <row r="522" customFormat="false" ht="13" hidden="false" customHeight="false" outlineLevel="0" collapsed="false">
      <c r="A522" s="1" t="n">
        <v>475.39025879</v>
      </c>
      <c r="B522" s="1" t="n">
        <v>0.63618106</v>
      </c>
      <c r="C522" s="1" t="n">
        <f aca="false">B522+2</f>
        <v>2.63618106</v>
      </c>
      <c r="D522" s="1" t="n">
        <v>493.050751</v>
      </c>
      <c r="E522" s="1" t="n">
        <v>0.636069657142857</v>
      </c>
      <c r="F522" s="1" t="n">
        <f aca="false">E522+1.1</f>
        <v>1.73606965714286</v>
      </c>
      <c r="G522" s="1" t="n">
        <v>501.44229126</v>
      </c>
      <c r="H522" s="1" t="n">
        <v>0.64777035</v>
      </c>
      <c r="I522" s="1" t="n">
        <f aca="false">H522+0.1</f>
        <v>0.74777035</v>
      </c>
    </row>
    <row r="523" customFormat="false" ht="13" hidden="false" customHeight="false" outlineLevel="0" collapsed="false">
      <c r="A523" s="1" t="n">
        <v>476.06329346</v>
      </c>
      <c r="B523" s="1" t="n">
        <v>0.63790148</v>
      </c>
      <c r="C523" s="1" t="n">
        <f aca="false">B523+2</f>
        <v>2.63790148</v>
      </c>
      <c r="D523" s="1" t="n">
        <v>493.817261</v>
      </c>
      <c r="E523" s="1" t="n">
        <v>0.637242614285714</v>
      </c>
      <c r="F523" s="1" t="n">
        <f aca="false">E523+1.1</f>
        <v>1.73724261428571</v>
      </c>
      <c r="G523" s="1" t="n">
        <v>502.18127441</v>
      </c>
      <c r="H523" s="1" t="n">
        <v>0.64913887</v>
      </c>
      <c r="I523" s="1" t="n">
        <f aca="false">H523+0.1</f>
        <v>0.74913887</v>
      </c>
    </row>
    <row r="524" customFormat="false" ht="13" hidden="false" customHeight="false" outlineLevel="0" collapsed="false">
      <c r="A524" s="1" t="n">
        <v>476.94259644</v>
      </c>
      <c r="B524" s="1" t="n">
        <v>0.6388399</v>
      </c>
      <c r="C524" s="1" t="n">
        <f aca="false">B524+2</f>
        <v>2.6388399</v>
      </c>
      <c r="D524" s="1" t="n">
        <v>494.747284</v>
      </c>
      <c r="E524" s="1" t="n">
        <v>0.638650242857143</v>
      </c>
      <c r="F524" s="1" t="n">
        <f aca="false">E524+1.1</f>
        <v>1.73865024285714</v>
      </c>
      <c r="G524" s="1" t="n">
        <v>503.48394775</v>
      </c>
      <c r="H524" s="1" t="n">
        <v>0.65085924</v>
      </c>
      <c r="I524" s="1" t="n">
        <f aca="false">H524+0.1</f>
        <v>0.75085924</v>
      </c>
    </row>
    <row r="525" customFormat="false" ht="13" hidden="false" customHeight="false" outlineLevel="0" collapsed="false">
      <c r="A525" s="1" t="n">
        <v>477.95556641</v>
      </c>
      <c r="B525" s="1" t="n">
        <v>0.64005196</v>
      </c>
      <c r="C525" s="1" t="n">
        <f aca="false">B525+2</f>
        <v>2.64005196</v>
      </c>
      <c r="D525" s="1" t="n">
        <v>495.818726</v>
      </c>
      <c r="E525" s="1" t="n">
        <v>0.640292414285714</v>
      </c>
      <c r="F525" s="1" t="n">
        <f aca="false">E525+1.1</f>
        <v>1.74029241428571</v>
      </c>
      <c r="G525" s="1" t="n">
        <v>504.08532715</v>
      </c>
      <c r="H525" s="1" t="n">
        <v>0.65187585</v>
      </c>
      <c r="I525" s="1" t="n">
        <f aca="false">H525+0.1</f>
        <v>0.75187585</v>
      </c>
    </row>
    <row r="526" customFormat="false" ht="13" hidden="false" customHeight="false" outlineLevel="0" collapsed="false">
      <c r="A526" s="1" t="n">
        <v>479.08782959</v>
      </c>
      <c r="B526" s="1" t="n">
        <v>0.64130318</v>
      </c>
      <c r="C526" s="1" t="n">
        <f aca="false">B526+2</f>
        <v>2.64130318</v>
      </c>
      <c r="D526" s="1" t="n">
        <v>496.71875</v>
      </c>
      <c r="E526" s="1" t="n">
        <v>0.6415827</v>
      </c>
      <c r="F526" s="1" t="n">
        <f aca="false">E526+1.1</f>
        <v>1.7415827</v>
      </c>
      <c r="G526" s="1" t="n">
        <v>505.45413208</v>
      </c>
      <c r="H526" s="1" t="n">
        <v>0.65371358</v>
      </c>
      <c r="I526" s="1" t="n">
        <f aca="false">H526+0.1</f>
        <v>0.75371358</v>
      </c>
    </row>
    <row r="527" customFormat="false" ht="13" hidden="false" customHeight="false" outlineLevel="0" collapsed="false">
      <c r="A527" s="1" t="n">
        <v>479.83926392</v>
      </c>
      <c r="B527" s="1" t="n">
        <v>0.6425544</v>
      </c>
      <c r="C527" s="1" t="n">
        <f aca="false">B527+2</f>
        <v>2.6425544</v>
      </c>
      <c r="D527" s="1" t="n">
        <v>498.057068</v>
      </c>
      <c r="E527" s="1" t="n">
        <v>0.643576814285714</v>
      </c>
      <c r="F527" s="1" t="n">
        <f aca="false">E527+1.1</f>
        <v>1.74357681428571</v>
      </c>
      <c r="G527" s="1" t="n">
        <v>506.12536621</v>
      </c>
      <c r="H527" s="1" t="n">
        <v>0.6544174</v>
      </c>
      <c r="I527" s="1" t="n">
        <f aca="false">H527+0.1</f>
        <v>0.7544174</v>
      </c>
    </row>
    <row r="528" customFormat="false" ht="13" hidden="false" customHeight="false" outlineLevel="0" collapsed="false">
      <c r="A528" s="1" t="n">
        <v>480.84793091</v>
      </c>
      <c r="B528" s="1" t="n">
        <v>0.64431387</v>
      </c>
      <c r="C528" s="1" t="n">
        <f aca="false">B528+2</f>
        <v>2.64431387</v>
      </c>
      <c r="D528" s="1" t="n">
        <v>498.737335</v>
      </c>
      <c r="E528" s="1" t="n">
        <v>0.644593428571429</v>
      </c>
      <c r="F528" s="1" t="n">
        <f aca="false">E528+1.1</f>
        <v>1.74459342857143</v>
      </c>
      <c r="G528" s="1" t="n">
        <v>507.38223267</v>
      </c>
      <c r="H528" s="1" t="n">
        <v>0.65633327</v>
      </c>
      <c r="I528" s="1" t="n">
        <f aca="false">H528+0.1</f>
        <v>0.75633327</v>
      </c>
    </row>
    <row r="529" customFormat="false" ht="13" hidden="false" customHeight="false" outlineLevel="0" collapsed="false">
      <c r="A529" s="1" t="n">
        <v>481.37435913</v>
      </c>
      <c r="B529" s="1" t="n">
        <v>0.64552599</v>
      </c>
      <c r="C529" s="1" t="n">
        <f aca="false">B529+2</f>
        <v>2.64552599</v>
      </c>
      <c r="D529" s="1" t="n">
        <v>499.729279</v>
      </c>
      <c r="E529" s="1" t="n">
        <v>0.644984442857143</v>
      </c>
      <c r="F529" s="1" t="n">
        <f aca="false">E529+1.1</f>
        <v>1.74498444285714</v>
      </c>
      <c r="G529" s="1" t="n">
        <v>508.23849487</v>
      </c>
      <c r="H529" s="1" t="n">
        <v>0.65754539</v>
      </c>
      <c r="I529" s="1" t="n">
        <f aca="false">H529+0.1</f>
        <v>0.75754539</v>
      </c>
    </row>
    <row r="530" customFormat="false" ht="13" hidden="false" customHeight="false" outlineLevel="0" collapsed="false">
      <c r="A530" s="1" t="n">
        <v>482.44235229</v>
      </c>
      <c r="B530" s="1" t="n">
        <v>0.64685541</v>
      </c>
      <c r="C530" s="1" t="n">
        <f aca="false">B530+2</f>
        <v>2.64685541</v>
      </c>
      <c r="D530" s="1" t="n">
        <v>500.379181</v>
      </c>
      <c r="E530" s="1" t="n">
        <v>0.646665742857143</v>
      </c>
      <c r="F530" s="1" t="n">
        <f aca="false">E530+1.1</f>
        <v>1.74666574285714</v>
      </c>
      <c r="G530" s="1" t="n">
        <v>509.01293945</v>
      </c>
      <c r="H530" s="1" t="n">
        <v>0.65903115</v>
      </c>
      <c r="I530" s="1" t="n">
        <f aca="false">H530+0.1</f>
        <v>0.75903115</v>
      </c>
    </row>
    <row r="531" customFormat="false" ht="13" hidden="false" customHeight="false" outlineLevel="0" collapsed="false">
      <c r="A531" s="1" t="n">
        <v>483.63317871</v>
      </c>
      <c r="B531" s="1" t="n">
        <v>0.64845848</v>
      </c>
      <c r="C531" s="1" t="n">
        <f aca="false">B531+2</f>
        <v>2.64845848</v>
      </c>
      <c r="D531" s="1" t="n">
        <v>501.913208</v>
      </c>
      <c r="E531" s="1" t="n">
        <v>0.648620714285714</v>
      </c>
      <c r="F531" s="1" t="n">
        <f aca="false">E531+1.1</f>
        <v>1.74862071428571</v>
      </c>
      <c r="G531" s="1" t="n">
        <v>509.95397949</v>
      </c>
      <c r="H531" s="1" t="n">
        <v>0.66004777</v>
      </c>
      <c r="I531" s="1" t="n">
        <f aca="false">H531+0.1</f>
        <v>0.76004777</v>
      </c>
    </row>
    <row r="532" customFormat="false" ht="13" hidden="false" customHeight="false" outlineLevel="0" collapsed="false">
      <c r="A532" s="1" t="n">
        <v>484.22644043</v>
      </c>
      <c r="B532" s="1" t="n">
        <v>0.6495533</v>
      </c>
      <c r="C532" s="1" t="n">
        <f aca="false">B532+2</f>
        <v>2.6495533</v>
      </c>
      <c r="D532" s="1" t="n">
        <v>502.744751</v>
      </c>
      <c r="E532" s="1" t="n">
        <v>0.650028342857143</v>
      </c>
      <c r="F532" s="1" t="n">
        <f aca="false">E532+1.1</f>
        <v>1.75002834285714</v>
      </c>
      <c r="G532" s="1" t="n">
        <v>511.24658203</v>
      </c>
      <c r="H532" s="1" t="n">
        <v>0.66110343</v>
      </c>
      <c r="I532" s="1" t="n">
        <f aca="false">H532+0.1</f>
        <v>0.76110343</v>
      </c>
    </row>
    <row r="533" customFormat="false" ht="13" hidden="false" customHeight="false" outlineLevel="0" collapsed="false">
      <c r="A533" s="1" t="n">
        <v>485.35726929</v>
      </c>
      <c r="B533" s="1" t="n">
        <v>0.65119547</v>
      </c>
      <c r="C533" s="1" t="n">
        <f aca="false">B533+2</f>
        <v>2.65119547</v>
      </c>
      <c r="D533" s="1" t="n">
        <v>503.364655</v>
      </c>
      <c r="E533" s="1" t="n">
        <v>0.650732142857143</v>
      </c>
      <c r="F533" s="1" t="n">
        <f aca="false">E533+1.1</f>
        <v>1.75073214285714</v>
      </c>
      <c r="G533" s="1" t="n">
        <v>512.0647583</v>
      </c>
      <c r="H533" s="1" t="n">
        <v>0.66317576</v>
      </c>
      <c r="I533" s="1" t="n">
        <f aca="false">H533+0.1</f>
        <v>0.76317576</v>
      </c>
    </row>
    <row r="534" customFormat="false" ht="13" hidden="false" customHeight="false" outlineLevel="0" collapsed="false">
      <c r="A534" s="1" t="n">
        <v>485.89398193</v>
      </c>
      <c r="B534" s="1" t="n">
        <v>0.65178198</v>
      </c>
      <c r="C534" s="1" t="n">
        <f aca="false">B534+2</f>
        <v>2.65178198</v>
      </c>
      <c r="D534" s="1" t="n">
        <v>504.466614</v>
      </c>
      <c r="E534" s="1" t="n">
        <v>0.652257042857143</v>
      </c>
      <c r="F534" s="1" t="n">
        <f aca="false">E534+1.1</f>
        <v>1.75225704285714</v>
      </c>
      <c r="G534" s="1" t="n">
        <v>512.78283691</v>
      </c>
      <c r="H534" s="1" t="n">
        <v>0.66411418</v>
      </c>
      <c r="I534" s="1" t="n">
        <f aca="false">H534+0.1</f>
        <v>0.76411418</v>
      </c>
    </row>
    <row r="535" customFormat="false" ht="13" hidden="false" customHeight="false" outlineLevel="0" collapsed="false">
      <c r="A535" s="1" t="n">
        <v>487.00183105</v>
      </c>
      <c r="B535" s="1" t="n">
        <v>0.6534242</v>
      </c>
      <c r="C535" s="1" t="n">
        <f aca="false">B535+2</f>
        <v>2.6534242</v>
      </c>
      <c r="D535" s="1" t="n">
        <v>505.19754</v>
      </c>
      <c r="E535" s="1" t="n">
        <v>0.654016542857143</v>
      </c>
      <c r="F535" s="1" t="n">
        <f aca="false">E535+1.1</f>
        <v>1.75401654285714</v>
      </c>
      <c r="G535" s="1" t="n">
        <v>513.89672852</v>
      </c>
      <c r="H535" s="1" t="n">
        <v>0.66610825</v>
      </c>
      <c r="I535" s="1" t="n">
        <f aca="false">H535+0.1</f>
        <v>0.76610825</v>
      </c>
    </row>
    <row r="536" customFormat="false" ht="13" hidden="false" customHeight="false" outlineLevel="0" collapsed="false">
      <c r="A536" s="1" t="n">
        <v>487.8815918</v>
      </c>
      <c r="B536" s="1" t="n">
        <v>0.65494907</v>
      </c>
      <c r="C536" s="1" t="n">
        <f aca="false">B536+2</f>
        <v>2.65494907</v>
      </c>
      <c r="D536" s="1" t="n">
        <v>506.525116</v>
      </c>
      <c r="E536" s="1" t="n">
        <v>0.655580514285714</v>
      </c>
      <c r="F536" s="1" t="n">
        <f aca="false">E536+1.1</f>
        <v>1.75558051428571</v>
      </c>
      <c r="G536" s="1" t="n">
        <v>514.51831055</v>
      </c>
      <c r="H536" s="1" t="n">
        <v>0.66751587</v>
      </c>
      <c r="I536" s="1" t="n">
        <f aca="false">H536+0.1</f>
        <v>0.76751587</v>
      </c>
    </row>
    <row r="537" customFormat="false" ht="13" hidden="false" customHeight="false" outlineLevel="0" collapsed="false">
      <c r="A537" s="1" t="n">
        <v>488.7649231</v>
      </c>
      <c r="B537" s="1" t="n">
        <v>0.65600479</v>
      </c>
      <c r="C537" s="1" t="n">
        <f aca="false">B537+2</f>
        <v>2.65600479</v>
      </c>
      <c r="D537" s="1" t="n">
        <v>507.411163</v>
      </c>
      <c r="E537" s="1" t="n">
        <v>0.657222742857143</v>
      </c>
      <c r="F537" s="1" t="n">
        <f aca="false">E537+1.1</f>
        <v>1.75722274285714</v>
      </c>
      <c r="G537" s="1" t="n">
        <v>515.67236328</v>
      </c>
      <c r="H537" s="1" t="n">
        <v>0.6692363</v>
      </c>
      <c r="I537" s="1" t="n">
        <f aca="false">H537+0.1</f>
        <v>0.7692363</v>
      </c>
    </row>
    <row r="538" customFormat="false" ht="13" hidden="false" customHeight="false" outlineLevel="0" collapsed="false">
      <c r="A538" s="1" t="n">
        <v>489.73757935</v>
      </c>
      <c r="B538" s="1" t="n">
        <v>0.65741241</v>
      </c>
      <c r="C538" s="1" t="n">
        <f aca="false">B538+2</f>
        <v>2.65741241</v>
      </c>
      <c r="D538" s="1" t="n">
        <v>508.085907</v>
      </c>
      <c r="E538" s="1" t="n">
        <v>0.657691957142857</v>
      </c>
      <c r="F538" s="1" t="n">
        <f aca="false">E538+1.1</f>
        <v>1.75769195714286</v>
      </c>
      <c r="G538" s="1" t="n">
        <v>516.73358154</v>
      </c>
      <c r="H538" s="1" t="n">
        <v>0.67048752</v>
      </c>
      <c r="I538" s="1" t="n">
        <f aca="false">H538+0.1</f>
        <v>0.77048752</v>
      </c>
    </row>
    <row r="539" customFormat="false" ht="13" hidden="false" customHeight="false" outlineLevel="0" collapsed="false">
      <c r="A539" s="1" t="n">
        <v>490.61315918</v>
      </c>
      <c r="B539" s="1" t="n">
        <v>0.65850717</v>
      </c>
      <c r="C539" s="1" t="n">
        <f aca="false">B539+2</f>
        <v>2.65850717</v>
      </c>
      <c r="D539" s="1" t="n">
        <v>509.023315</v>
      </c>
      <c r="E539" s="1" t="n">
        <v>0.658982242857143</v>
      </c>
      <c r="F539" s="1" t="n">
        <f aca="false">E539+1.1</f>
        <v>1.75898224285714</v>
      </c>
      <c r="G539" s="1" t="n">
        <v>517.56896973</v>
      </c>
      <c r="H539" s="1" t="n">
        <v>0.67177778</v>
      </c>
      <c r="I539" s="1" t="n">
        <f aca="false">H539+0.1</f>
        <v>0.77177778</v>
      </c>
    </row>
    <row r="540" customFormat="false" ht="13" hidden="false" customHeight="false" outlineLevel="0" collapsed="false">
      <c r="A540" s="1" t="n">
        <v>491.32418823</v>
      </c>
      <c r="B540" s="1" t="n">
        <v>0.65995389</v>
      </c>
      <c r="C540" s="1" t="n">
        <f aca="false">B540+2</f>
        <v>2.65995389</v>
      </c>
      <c r="D540" s="1" t="n">
        <v>509.893738</v>
      </c>
      <c r="E540" s="1" t="n">
        <v>0.660350742857143</v>
      </c>
      <c r="F540" s="1" t="n">
        <f aca="false">E540+1.1</f>
        <v>1.76035074285714</v>
      </c>
      <c r="G540" s="1" t="n">
        <v>518.61846924</v>
      </c>
      <c r="H540" s="1" t="n">
        <v>0.67326355</v>
      </c>
      <c r="I540" s="1" t="n">
        <f aca="false">H540+0.1</f>
        <v>0.77326355</v>
      </c>
    </row>
    <row r="541" customFormat="false" ht="13" hidden="false" customHeight="false" outlineLevel="0" collapsed="false">
      <c r="A541" s="1" t="n">
        <v>492.10620117</v>
      </c>
      <c r="B541" s="1" t="n">
        <v>0.66093141</v>
      </c>
      <c r="C541" s="1" t="n">
        <f aca="false">B541+2</f>
        <v>2.66093141</v>
      </c>
      <c r="D541" s="1" t="n">
        <v>511.079102</v>
      </c>
      <c r="E541" s="1" t="n">
        <v>0.662344857142857</v>
      </c>
      <c r="F541" s="1" t="n">
        <f aca="false">E541+1.1</f>
        <v>1.76234485714286</v>
      </c>
      <c r="G541" s="1" t="n">
        <v>519.57537842</v>
      </c>
      <c r="H541" s="1" t="n">
        <v>0.67455387</v>
      </c>
      <c r="I541" s="1" t="n">
        <f aca="false">H541+0.1</f>
        <v>0.77455387</v>
      </c>
    </row>
    <row r="542" customFormat="false" ht="13" hidden="false" customHeight="false" outlineLevel="0" collapsed="false">
      <c r="A542" s="1" t="n">
        <v>493.13372803</v>
      </c>
      <c r="B542" s="1" t="n">
        <v>0.66280818</v>
      </c>
      <c r="C542" s="1" t="n">
        <f aca="false">B542+2</f>
        <v>2.66280818</v>
      </c>
      <c r="D542" s="1" t="n">
        <v>512.090027</v>
      </c>
      <c r="E542" s="1" t="n">
        <v>0.663517871428571</v>
      </c>
      <c r="F542" s="1" t="n">
        <f aca="false">E542+1.1</f>
        <v>1.76351787142857</v>
      </c>
      <c r="G542" s="1" t="n">
        <v>520.22546387</v>
      </c>
      <c r="H542" s="1" t="n">
        <v>0.67623514</v>
      </c>
      <c r="I542" s="1" t="n">
        <f aca="false">H542+0.1</f>
        <v>0.77623514</v>
      </c>
    </row>
    <row r="543" customFormat="false" ht="13" hidden="false" customHeight="false" outlineLevel="0" collapsed="false">
      <c r="A543" s="1" t="n">
        <v>494.29507446</v>
      </c>
      <c r="B543" s="1" t="n">
        <v>0.6639421</v>
      </c>
      <c r="C543" s="1" t="n">
        <f aca="false">B543+2</f>
        <v>2.6639421</v>
      </c>
      <c r="D543" s="1" t="n">
        <v>512.693298</v>
      </c>
      <c r="E543" s="1" t="n">
        <v>0.664651757142857</v>
      </c>
      <c r="F543" s="1" t="n">
        <f aca="false">E543+1.1</f>
        <v>1.76465175714286</v>
      </c>
      <c r="G543" s="1" t="n">
        <v>521.45513916</v>
      </c>
      <c r="H543" s="1" t="n">
        <v>0.67717355</v>
      </c>
      <c r="I543" s="1" t="n">
        <f aca="false">H543+0.1</f>
        <v>0.77717355</v>
      </c>
    </row>
    <row r="544" customFormat="false" ht="13" hidden="false" customHeight="false" outlineLevel="0" collapsed="false">
      <c r="A544" s="1" t="n">
        <v>495.03903198</v>
      </c>
      <c r="B544" s="1" t="n">
        <v>0.66542792</v>
      </c>
      <c r="C544" s="1" t="n">
        <f aca="false">B544+2</f>
        <v>2.66542792</v>
      </c>
      <c r="D544" s="1" t="n">
        <v>513.747986</v>
      </c>
      <c r="E544" s="1" t="n">
        <v>0.665668371428572</v>
      </c>
      <c r="F544" s="1" t="n">
        <f aca="false">E544+1.1</f>
        <v>1.76566837142857</v>
      </c>
      <c r="G544" s="1" t="n">
        <v>522.44439697</v>
      </c>
      <c r="H544" s="1" t="n">
        <v>0.67877668</v>
      </c>
      <c r="I544" s="1" t="n">
        <f aca="false">H544+0.1</f>
        <v>0.77877668</v>
      </c>
    </row>
    <row r="545" customFormat="false" ht="13" hidden="false" customHeight="false" outlineLevel="0" collapsed="false">
      <c r="A545" s="1" t="n">
        <v>495.69729614</v>
      </c>
      <c r="B545" s="1" t="n">
        <v>0.66656178</v>
      </c>
      <c r="C545" s="1" t="n">
        <f aca="false">B545+2</f>
        <v>2.66656178</v>
      </c>
      <c r="D545" s="1" t="n">
        <v>514.580444</v>
      </c>
      <c r="E545" s="1" t="n">
        <v>0.667662428571429</v>
      </c>
      <c r="F545" s="1" t="n">
        <f aca="false">E545+1.1</f>
        <v>1.76766242857143</v>
      </c>
      <c r="G545" s="1" t="n">
        <v>523.27844238</v>
      </c>
      <c r="H545" s="1" t="n">
        <v>0.68022335</v>
      </c>
      <c r="I545" s="1" t="n">
        <f aca="false">H545+0.1</f>
        <v>0.78022335</v>
      </c>
    </row>
    <row r="546" customFormat="false" ht="13" hidden="false" customHeight="false" outlineLevel="0" collapsed="false">
      <c r="A546" s="1" t="n">
        <v>496.75341797</v>
      </c>
      <c r="B546" s="1" t="n">
        <v>0.6677348</v>
      </c>
      <c r="C546" s="1" t="n">
        <f aca="false">B546+2</f>
        <v>2.6677348</v>
      </c>
      <c r="D546" s="1" t="n">
        <v>515.753052</v>
      </c>
      <c r="E546" s="1" t="n">
        <v>0.668679042857143</v>
      </c>
      <c r="F546" s="1" t="n">
        <f aca="false">E546+1.1</f>
        <v>1.76867904285714</v>
      </c>
      <c r="G546" s="1" t="n">
        <v>524.20819092</v>
      </c>
      <c r="H546" s="1" t="n">
        <v>0.68174827</v>
      </c>
      <c r="I546" s="1" t="n">
        <f aca="false">H546+0.1</f>
        <v>0.78174827</v>
      </c>
    </row>
    <row r="547" customFormat="false" ht="13" hidden="false" customHeight="false" outlineLevel="0" collapsed="false">
      <c r="A547" s="1" t="n">
        <v>497.37789917</v>
      </c>
      <c r="B547" s="1" t="n">
        <v>0.66918153</v>
      </c>
      <c r="C547" s="1" t="n">
        <f aca="false">B547+2</f>
        <v>2.66918153</v>
      </c>
      <c r="D547" s="1" t="n">
        <v>516.68103</v>
      </c>
      <c r="E547" s="1" t="n">
        <v>0.670712285714286</v>
      </c>
      <c r="F547" s="1" t="n">
        <f aca="false">E547+1.1</f>
        <v>1.77071228571429</v>
      </c>
      <c r="G547" s="1" t="n">
        <v>525.15246582</v>
      </c>
      <c r="H547" s="1" t="n">
        <v>0.68296033</v>
      </c>
      <c r="I547" s="1" t="n">
        <f aca="false">H547+0.1</f>
        <v>0.78296033</v>
      </c>
    </row>
    <row r="548" customFormat="false" ht="13" hidden="false" customHeight="false" outlineLevel="0" collapsed="false">
      <c r="A548" s="1" t="n">
        <v>498.63085938</v>
      </c>
      <c r="B548" s="1" t="n">
        <v>0.67062819</v>
      </c>
      <c r="C548" s="1" t="n">
        <f aca="false">B548+2</f>
        <v>2.67062819</v>
      </c>
      <c r="D548" s="1" t="n">
        <v>517.808594</v>
      </c>
      <c r="E548" s="1" t="n">
        <v>0.671767971428572</v>
      </c>
      <c r="F548" s="1" t="n">
        <f aca="false">E548+1.1</f>
        <v>1.77176797142857</v>
      </c>
      <c r="G548" s="1" t="n">
        <v>526.02630615</v>
      </c>
      <c r="H548" s="1" t="n">
        <v>0.68460256</v>
      </c>
      <c r="I548" s="1" t="n">
        <f aca="false">H548+0.1</f>
        <v>0.78460256</v>
      </c>
    </row>
    <row r="549" customFormat="false" ht="13" hidden="false" customHeight="false" outlineLevel="0" collapsed="false">
      <c r="A549" s="1" t="n">
        <v>499.31814575</v>
      </c>
      <c r="B549" s="1" t="n">
        <v>0.6714102</v>
      </c>
      <c r="C549" s="1" t="n">
        <f aca="false">B549+2</f>
        <v>2.6714102</v>
      </c>
      <c r="D549" s="1" t="n">
        <v>518.451416</v>
      </c>
      <c r="E549" s="1" t="n">
        <v>0.672549985714286</v>
      </c>
      <c r="F549" s="1" t="n">
        <f aca="false">E549+1.1</f>
        <v>1.77254998571429</v>
      </c>
      <c r="G549" s="1" t="n">
        <v>527.02905273</v>
      </c>
      <c r="H549" s="1" t="n">
        <v>0.68655759</v>
      </c>
      <c r="I549" s="1" t="n">
        <f aca="false">H549+0.1</f>
        <v>0.78655759</v>
      </c>
    </row>
    <row r="550" customFormat="false" ht="13" hidden="false" customHeight="false" outlineLevel="0" collapsed="false">
      <c r="A550" s="1" t="n">
        <v>500.26544189</v>
      </c>
      <c r="B550" s="1" t="n">
        <v>0.67215312</v>
      </c>
      <c r="C550" s="1" t="n">
        <f aca="false">B550+2</f>
        <v>2.67215312</v>
      </c>
      <c r="D550" s="1" t="n">
        <v>519.674255</v>
      </c>
      <c r="E550" s="1" t="n">
        <v>0.674778642857143</v>
      </c>
      <c r="F550" s="1" t="n">
        <f aca="false">E550+1.1</f>
        <v>1.77477864285714</v>
      </c>
      <c r="G550" s="1" t="n">
        <v>528.03527832</v>
      </c>
      <c r="H550" s="1" t="n">
        <v>0.68765241</v>
      </c>
      <c r="I550" s="1" t="n">
        <f aca="false">H550+0.1</f>
        <v>0.78765241</v>
      </c>
    </row>
    <row r="551" customFormat="false" ht="13" hidden="false" customHeight="false" outlineLevel="0" collapsed="false">
      <c r="A551" s="1" t="n">
        <v>501.1421814</v>
      </c>
      <c r="B551" s="1" t="n">
        <v>0.67399079</v>
      </c>
      <c r="C551" s="1" t="n">
        <f aca="false">B551+2</f>
        <v>2.67399079</v>
      </c>
      <c r="D551" s="1" t="n">
        <v>520.479797</v>
      </c>
      <c r="E551" s="1" t="n">
        <v>0.675951657142857</v>
      </c>
      <c r="F551" s="1" t="n">
        <f aca="false">E551+1.1</f>
        <v>1.77595165714286</v>
      </c>
      <c r="G551" s="1" t="n">
        <v>529.14422607</v>
      </c>
      <c r="H551" s="1" t="n">
        <v>0.68902087</v>
      </c>
      <c r="I551" s="1" t="n">
        <f aca="false">H551+0.1</f>
        <v>0.78902087</v>
      </c>
    </row>
    <row r="552" customFormat="false" ht="13" hidden="false" customHeight="false" outlineLevel="0" collapsed="false">
      <c r="A552" s="1" t="n">
        <v>501.98510742</v>
      </c>
      <c r="B552" s="1" t="n">
        <v>0.6750856</v>
      </c>
      <c r="C552" s="1" t="n">
        <f aca="false">B552+2</f>
        <v>2.6750856</v>
      </c>
      <c r="D552" s="1" t="n">
        <v>521.517212</v>
      </c>
      <c r="E552" s="1" t="n">
        <v>0.677593885714286</v>
      </c>
      <c r="F552" s="1" t="n">
        <f aca="false">E552+1.1</f>
        <v>1.77759388571429</v>
      </c>
      <c r="G552" s="1" t="n">
        <v>529.8550415</v>
      </c>
      <c r="H552" s="1" t="n">
        <v>0.69007659</v>
      </c>
      <c r="I552" s="1" t="n">
        <f aca="false">H552+0.1</f>
        <v>0.79007659</v>
      </c>
    </row>
    <row r="553" customFormat="false" ht="13" hidden="false" customHeight="false" outlineLevel="0" collapsed="false">
      <c r="A553" s="1" t="n">
        <v>503.03564453</v>
      </c>
      <c r="B553" s="1" t="n">
        <v>0.67614132</v>
      </c>
      <c r="C553" s="1" t="n">
        <f aca="false">B553+2</f>
        <v>2.67614132</v>
      </c>
      <c r="D553" s="1" t="n">
        <v>522.720337</v>
      </c>
      <c r="E553" s="1" t="n">
        <v>0.678141242857143</v>
      </c>
      <c r="F553" s="1" t="n">
        <f aca="false">E553+1.1</f>
        <v>1.77814124285714</v>
      </c>
      <c r="G553" s="1" t="n">
        <v>530.7166748</v>
      </c>
      <c r="H553" s="1" t="n">
        <v>0.69183606</v>
      </c>
      <c r="I553" s="1" t="n">
        <f aca="false">H553+0.1</f>
        <v>0.79183606</v>
      </c>
    </row>
    <row r="554" customFormat="false" ht="13" hidden="false" customHeight="false" outlineLevel="0" collapsed="false">
      <c r="A554" s="1" t="n">
        <v>504.11941528</v>
      </c>
      <c r="B554" s="1" t="n">
        <v>0.67723614</v>
      </c>
      <c r="C554" s="1" t="n">
        <f aca="false">B554+2</f>
        <v>2.67723614</v>
      </c>
      <c r="D554" s="1" t="n">
        <v>523.045044</v>
      </c>
      <c r="E554" s="1" t="n">
        <v>0.6797444</v>
      </c>
      <c r="F554" s="1" t="n">
        <f aca="false">E554+1.1</f>
        <v>1.7797444</v>
      </c>
      <c r="G554" s="1" t="n">
        <v>531.63348389</v>
      </c>
      <c r="H554" s="1" t="n">
        <v>0.69316548</v>
      </c>
      <c r="I554" s="1" t="n">
        <f aca="false">H554+0.1</f>
        <v>0.79316548</v>
      </c>
    </row>
    <row r="555" customFormat="false" ht="13" hidden="false" customHeight="false" outlineLevel="0" collapsed="false">
      <c r="A555" s="1" t="n">
        <v>504.86868286</v>
      </c>
      <c r="B555" s="1" t="n">
        <v>0.67887831</v>
      </c>
      <c r="C555" s="1" t="n">
        <f aca="false">B555+2</f>
        <v>2.67887831</v>
      </c>
      <c r="D555" s="1" t="n">
        <v>524.676086</v>
      </c>
      <c r="E555" s="1" t="n">
        <v>0.6814257</v>
      </c>
      <c r="F555" s="1" t="n">
        <f aca="false">E555+1.1</f>
        <v>1.7814257</v>
      </c>
      <c r="G555" s="1" t="n">
        <v>532.9105835</v>
      </c>
      <c r="H555" s="1" t="n">
        <v>0.69484681</v>
      </c>
      <c r="I555" s="1" t="n">
        <f aca="false">H555+0.1</f>
        <v>0.79484681</v>
      </c>
    </row>
    <row r="556" customFormat="false" ht="13" hidden="false" customHeight="false" outlineLevel="0" collapsed="false">
      <c r="A556" s="1" t="n">
        <v>505.5475769</v>
      </c>
      <c r="B556" s="1" t="n">
        <v>0.67989492</v>
      </c>
      <c r="C556" s="1" t="n">
        <f aca="false">B556+2</f>
        <v>2.67989492</v>
      </c>
      <c r="D556" s="1" t="n">
        <v>525.502136</v>
      </c>
      <c r="E556" s="1" t="n">
        <v>0.682598657142857</v>
      </c>
      <c r="F556" s="1" t="n">
        <f aca="false">E556+1.1</f>
        <v>1.78259865714286</v>
      </c>
      <c r="G556" s="1" t="n">
        <v>533.81555176</v>
      </c>
      <c r="H556" s="1" t="n">
        <v>0.69633263</v>
      </c>
      <c r="I556" s="1" t="n">
        <f aca="false">H556+0.1</f>
        <v>0.79633263</v>
      </c>
    </row>
    <row r="557" customFormat="false" ht="13" hidden="false" customHeight="false" outlineLevel="0" collapsed="false">
      <c r="A557" s="1" t="n">
        <v>506.5892334</v>
      </c>
      <c r="B557" s="1" t="n">
        <v>0.68173259</v>
      </c>
      <c r="C557" s="1" t="n">
        <f aca="false">B557+2</f>
        <v>2.68173259</v>
      </c>
      <c r="D557" s="1" t="n">
        <v>526.49762</v>
      </c>
      <c r="E557" s="1" t="n">
        <v>0.684006285714286</v>
      </c>
      <c r="F557" s="1" t="n">
        <f aca="false">E557+1.1</f>
        <v>1.78400628571429</v>
      </c>
      <c r="G557" s="1" t="n">
        <v>534.76086426</v>
      </c>
      <c r="H557" s="1" t="n">
        <v>0.69734919</v>
      </c>
      <c r="I557" s="1" t="n">
        <f aca="false">H557+0.1</f>
        <v>0.79734919</v>
      </c>
    </row>
    <row r="558" customFormat="false" ht="13" hidden="false" customHeight="false" outlineLevel="0" collapsed="false">
      <c r="A558" s="1" t="n">
        <v>507.53863525</v>
      </c>
      <c r="B558" s="1" t="n">
        <v>0.68274921</v>
      </c>
      <c r="C558" s="1" t="n">
        <f aca="false">B558+2</f>
        <v>2.68274921</v>
      </c>
      <c r="D558" s="1" t="n">
        <v>527.437622</v>
      </c>
      <c r="E558" s="1" t="n">
        <v>0.684983771428572</v>
      </c>
      <c r="F558" s="1" t="n">
        <f aca="false">E558+1.1</f>
        <v>1.78498377142857</v>
      </c>
      <c r="G558" s="1" t="n">
        <v>535.54040527</v>
      </c>
      <c r="H558" s="1" t="n">
        <v>0.69899142</v>
      </c>
      <c r="I558" s="1" t="n">
        <f aca="false">H558+0.1</f>
        <v>0.79899142</v>
      </c>
    </row>
    <row r="559" customFormat="false" ht="13" hidden="false" customHeight="false" outlineLevel="0" collapsed="false">
      <c r="A559" s="1" t="n">
        <v>508.70581055</v>
      </c>
      <c r="B559" s="1" t="n">
        <v>0.68435234</v>
      </c>
      <c r="C559" s="1" t="n">
        <f aca="false">B559+2</f>
        <v>2.68435234</v>
      </c>
      <c r="D559" s="1" t="n">
        <v>527.949341</v>
      </c>
      <c r="E559" s="1" t="n">
        <v>0.686430471428572</v>
      </c>
      <c r="F559" s="1" t="n">
        <f aca="false">E559+1.1</f>
        <v>1.78643047142857</v>
      </c>
      <c r="G559" s="1" t="n">
        <v>536.71685791</v>
      </c>
      <c r="H559" s="1" t="n">
        <v>0.70016444</v>
      </c>
      <c r="I559" s="1" t="n">
        <f aca="false">H559+0.1</f>
        <v>0.80016444</v>
      </c>
    </row>
    <row r="560" customFormat="false" ht="13" hidden="false" customHeight="false" outlineLevel="0" collapsed="false">
      <c r="A560" s="1" t="n">
        <v>509.22091675</v>
      </c>
      <c r="B560" s="1" t="n">
        <v>0.6856035</v>
      </c>
      <c r="C560" s="1" t="n">
        <f aca="false">B560+2</f>
        <v>2.6856035</v>
      </c>
      <c r="D560" s="1" t="n">
        <v>529.077026</v>
      </c>
      <c r="E560" s="1" t="n">
        <v>0.6881509</v>
      </c>
      <c r="F560" s="1" t="n">
        <f aca="false">E560+1.1</f>
        <v>1.7881509</v>
      </c>
      <c r="G560" s="1" t="n">
        <v>537.63922119</v>
      </c>
      <c r="H560" s="1" t="n">
        <v>0.7013765</v>
      </c>
      <c r="I560" s="1" t="n">
        <f aca="false">H560+0.1</f>
        <v>0.8013765</v>
      </c>
    </row>
    <row r="561" customFormat="false" ht="13" hidden="false" customHeight="false" outlineLevel="0" collapsed="false">
      <c r="A561" s="1" t="n">
        <v>510.24346924</v>
      </c>
      <c r="B561" s="1" t="n">
        <v>0.68669832</v>
      </c>
      <c r="C561" s="1" t="n">
        <f aca="false">B561+2</f>
        <v>2.68669832</v>
      </c>
      <c r="D561" s="1" t="n">
        <v>530.266968</v>
      </c>
      <c r="E561" s="1" t="n">
        <v>0.689754</v>
      </c>
      <c r="F561" s="1" t="n">
        <f aca="false">E561+1.1</f>
        <v>1.789754</v>
      </c>
      <c r="G561" s="1" t="n">
        <v>538.34460449</v>
      </c>
      <c r="H561" s="1" t="n">
        <v>0.70305783</v>
      </c>
      <c r="I561" s="1" t="n">
        <f aca="false">H561+0.1</f>
        <v>0.80305783</v>
      </c>
    </row>
    <row r="562" customFormat="false" ht="13" hidden="false" customHeight="false" outlineLevel="0" collapsed="false">
      <c r="A562" s="1" t="n">
        <v>511.42114258</v>
      </c>
      <c r="B562" s="1" t="n">
        <v>0.68810594</v>
      </c>
      <c r="C562" s="1" t="n">
        <f aca="false">B562+2</f>
        <v>2.68810594</v>
      </c>
      <c r="D562" s="1" t="n">
        <v>530.859619</v>
      </c>
      <c r="E562" s="1" t="n">
        <v>0.690926957142857</v>
      </c>
      <c r="F562" s="1" t="n">
        <f aca="false">E562+1.1</f>
        <v>1.79092695714286</v>
      </c>
      <c r="G562" s="1" t="n">
        <v>539.35845947</v>
      </c>
      <c r="H562" s="1" t="n">
        <v>0.70442629</v>
      </c>
      <c r="I562" s="1" t="n">
        <f aca="false">H562+0.1</f>
        <v>0.80442629</v>
      </c>
    </row>
    <row r="563" customFormat="false" ht="13" hidden="false" customHeight="false" outlineLevel="0" collapsed="false">
      <c r="A563" s="1" t="n">
        <v>512.22467041</v>
      </c>
      <c r="B563" s="1" t="n">
        <v>0.69006091</v>
      </c>
      <c r="C563" s="1" t="n">
        <f aca="false">B563+2</f>
        <v>2.69006091</v>
      </c>
      <c r="D563" s="1" t="n">
        <v>531.901306</v>
      </c>
      <c r="E563" s="1" t="n">
        <v>0.691787171428572</v>
      </c>
      <c r="F563" s="1" t="n">
        <f aca="false">E563+1.1</f>
        <v>1.79178717142857</v>
      </c>
      <c r="G563" s="1" t="n">
        <v>540.3939209</v>
      </c>
      <c r="H563" s="1" t="n">
        <v>0.70606846</v>
      </c>
      <c r="I563" s="1" t="n">
        <f aca="false">H563+0.1</f>
        <v>0.80606846</v>
      </c>
    </row>
    <row r="564" customFormat="false" ht="13" hidden="false" customHeight="false" outlineLevel="0" collapsed="false">
      <c r="A564" s="1" t="n">
        <v>512.7833252</v>
      </c>
      <c r="B564" s="1" t="n">
        <v>0.69142944</v>
      </c>
      <c r="C564" s="1" t="n">
        <f aca="false">B564+2</f>
        <v>2.69142944</v>
      </c>
      <c r="D564" s="1" t="n">
        <v>532.851013</v>
      </c>
      <c r="E564" s="1" t="n">
        <v>0.6935858</v>
      </c>
      <c r="F564" s="1" t="n">
        <f aca="false">E564+1.1</f>
        <v>1.7935858</v>
      </c>
      <c r="G564" s="1" t="n">
        <v>541.33001709</v>
      </c>
      <c r="H564" s="1" t="n">
        <v>0.70747608</v>
      </c>
      <c r="I564" s="1" t="n">
        <f aca="false">H564+0.1</f>
        <v>0.80747608</v>
      </c>
    </row>
    <row r="565" customFormat="false" ht="13" hidden="false" customHeight="false" outlineLevel="0" collapsed="false">
      <c r="A565" s="1" t="n">
        <v>514.07891846</v>
      </c>
      <c r="B565" s="1" t="n">
        <v>0.69240689</v>
      </c>
      <c r="C565" s="1" t="n">
        <f aca="false">B565+2</f>
        <v>2.69240689</v>
      </c>
      <c r="D565" s="1" t="n">
        <v>533.962097</v>
      </c>
      <c r="E565" s="1" t="n">
        <v>0.695618985714286</v>
      </c>
      <c r="F565" s="1" t="n">
        <f aca="false">E565+1.1</f>
        <v>1.79561898571429</v>
      </c>
      <c r="G565" s="1" t="n">
        <v>542.19976807</v>
      </c>
      <c r="H565" s="1" t="n">
        <v>0.70954841</v>
      </c>
      <c r="I565" s="1" t="n">
        <f aca="false">H565+0.1</f>
        <v>0.80954841</v>
      </c>
    </row>
    <row r="566" customFormat="false" ht="13" hidden="false" customHeight="false" outlineLevel="0" collapsed="false">
      <c r="A566" s="1" t="n">
        <v>514.76654053</v>
      </c>
      <c r="B566" s="1" t="n">
        <v>0.69377542</v>
      </c>
      <c r="C566" s="1" t="n">
        <f aca="false">B566+2</f>
        <v>2.69377542</v>
      </c>
      <c r="D566" s="1" t="n">
        <v>534.947693</v>
      </c>
      <c r="E566" s="1" t="n">
        <v>0.6967138</v>
      </c>
      <c r="F566" s="1" t="n">
        <f aca="false">E566+1.1</f>
        <v>1.7967138</v>
      </c>
      <c r="G566" s="1" t="n">
        <v>543.42163086</v>
      </c>
      <c r="H566" s="1" t="n">
        <v>0.71064323</v>
      </c>
      <c r="I566" s="1" t="n">
        <f aca="false">H566+0.1</f>
        <v>0.81064323</v>
      </c>
    </row>
    <row r="567" customFormat="false" ht="13" hidden="false" customHeight="false" outlineLevel="0" collapsed="false">
      <c r="A567" s="1" t="n">
        <v>515.77630615</v>
      </c>
      <c r="B567" s="1" t="n">
        <v>0.69494843</v>
      </c>
      <c r="C567" s="1" t="n">
        <f aca="false">B567+2</f>
        <v>2.69494843</v>
      </c>
      <c r="D567" s="1" t="n">
        <v>535.86676</v>
      </c>
      <c r="E567" s="1" t="n">
        <v>0.698121371428571</v>
      </c>
      <c r="F567" s="1" t="n">
        <f aca="false">E567+1.1</f>
        <v>1.79812137142857</v>
      </c>
      <c r="G567" s="1" t="n">
        <v>544.29071045</v>
      </c>
      <c r="H567" s="1" t="n">
        <v>0.71142519</v>
      </c>
      <c r="I567" s="1" t="n">
        <f aca="false">H567+0.1</f>
        <v>0.81142519</v>
      </c>
    </row>
    <row r="568" customFormat="false" ht="13" hidden="false" customHeight="false" outlineLevel="0" collapsed="false">
      <c r="A568" s="1" t="n">
        <v>516.6786499</v>
      </c>
      <c r="B568" s="1" t="n">
        <v>0.69651246</v>
      </c>
      <c r="C568" s="1" t="n">
        <f aca="false">B568+2</f>
        <v>2.69651246</v>
      </c>
      <c r="D568" s="1" t="n">
        <v>536.646179</v>
      </c>
      <c r="E568" s="1" t="n">
        <v>0.698903385714286</v>
      </c>
      <c r="F568" s="1" t="n">
        <f aca="false">E568+1.1</f>
        <v>1.79890338571429</v>
      </c>
      <c r="G568" s="1" t="n">
        <v>545.13787842</v>
      </c>
      <c r="H568" s="1" t="n">
        <v>0.71310651</v>
      </c>
      <c r="I568" s="1" t="n">
        <f aca="false">H568+0.1</f>
        <v>0.81310651</v>
      </c>
    </row>
    <row r="569" customFormat="false" ht="13" hidden="false" customHeight="false" outlineLevel="0" collapsed="false">
      <c r="A569" s="1" t="n">
        <v>517.49200439</v>
      </c>
      <c r="B569" s="1" t="n">
        <v>0.69772452</v>
      </c>
      <c r="C569" s="1" t="n">
        <f aca="false">B569+2</f>
        <v>2.69772452</v>
      </c>
      <c r="D569" s="1" t="n">
        <v>537.480469</v>
      </c>
      <c r="E569" s="1" t="n">
        <v>0.700428285714286</v>
      </c>
      <c r="F569" s="1" t="n">
        <f aca="false">E569+1.1</f>
        <v>1.80042828571429</v>
      </c>
      <c r="G569" s="1" t="n">
        <v>546.277771</v>
      </c>
      <c r="H569" s="1" t="n">
        <v>0.71463138</v>
      </c>
      <c r="I569" s="1" t="n">
        <f aca="false">H569+0.1</f>
        <v>0.81463138</v>
      </c>
    </row>
    <row r="570" customFormat="false" ht="13" hidden="false" customHeight="false" outlineLevel="0" collapsed="false">
      <c r="A570" s="1" t="n">
        <v>518.27154541</v>
      </c>
      <c r="B570" s="1" t="n">
        <v>0.69881928</v>
      </c>
      <c r="C570" s="1" t="n">
        <f aca="false">B570+2</f>
        <v>2.69881928</v>
      </c>
      <c r="D570" s="1" t="n">
        <v>538.472473</v>
      </c>
      <c r="E570" s="1" t="n">
        <v>0.702461514285714</v>
      </c>
      <c r="F570" s="1" t="n">
        <f aca="false">E570+1.1</f>
        <v>1.80246151428571</v>
      </c>
      <c r="G570" s="1" t="n">
        <v>546.78356934</v>
      </c>
      <c r="H570" s="1" t="n">
        <v>0.71643001</v>
      </c>
      <c r="I570" s="1" t="n">
        <f aca="false">H570+0.1</f>
        <v>0.81643001</v>
      </c>
    </row>
    <row r="571" customFormat="false" ht="13" hidden="false" customHeight="false" outlineLevel="0" collapsed="false">
      <c r="A571" s="1" t="n">
        <v>519.76452637</v>
      </c>
      <c r="B571" s="1" t="n">
        <v>0.7003051</v>
      </c>
      <c r="C571" s="1" t="n">
        <f aca="false">B571+2</f>
        <v>2.7003051</v>
      </c>
      <c r="D571" s="1" t="n">
        <v>539.585449</v>
      </c>
      <c r="E571" s="1" t="n">
        <v>0.703712685714286</v>
      </c>
      <c r="F571" s="1" t="n">
        <f aca="false">E571+1.1</f>
        <v>1.80371268571429</v>
      </c>
      <c r="G571" s="1" t="n">
        <v>548.05126953</v>
      </c>
      <c r="H571" s="1" t="n">
        <v>0.71779853</v>
      </c>
      <c r="I571" s="1" t="n">
        <f aca="false">H571+0.1</f>
        <v>0.81779853</v>
      </c>
    </row>
    <row r="572" customFormat="false" ht="13" hidden="false" customHeight="false" outlineLevel="0" collapsed="false">
      <c r="A572" s="1" t="n">
        <v>520.24822998</v>
      </c>
      <c r="B572" s="1" t="n">
        <v>0.70167363</v>
      </c>
      <c r="C572" s="1" t="n">
        <f aca="false">B572+2</f>
        <v>2.70167363</v>
      </c>
      <c r="D572" s="1" t="n">
        <v>540.415405</v>
      </c>
      <c r="E572" s="1" t="n">
        <v>0.705354914285714</v>
      </c>
      <c r="F572" s="1" t="n">
        <f aca="false">E572+1.1</f>
        <v>1.80535491428571</v>
      </c>
      <c r="G572" s="1" t="n">
        <v>548.98156738</v>
      </c>
      <c r="H572" s="1" t="n">
        <v>0.719558</v>
      </c>
      <c r="I572" s="1" t="n">
        <f aca="false">H572+0.1</f>
        <v>0.819558</v>
      </c>
    </row>
    <row r="573" customFormat="false" ht="13" hidden="false" customHeight="false" outlineLevel="0" collapsed="false">
      <c r="A573" s="1" t="n">
        <v>521.27844238</v>
      </c>
      <c r="B573" s="1" t="n">
        <v>0.70308125</v>
      </c>
      <c r="C573" s="1" t="n">
        <f aca="false">B573+2</f>
        <v>2.70308125</v>
      </c>
      <c r="D573" s="1" t="n">
        <v>541.454163</v>
      </c>
      <c r="E573" s="1" t="n">
        <v>0.7068798</v>
      </c>
      <c r="F573" s="1" t="n">
        <f aca="false">E573+1.1</f>
        <v>1.8068798</v>
      </c>
      <c r="G573" s="1" t="n">
        <v>549.73223877</v>
      </c>
      <c r="H573" s="1" t="n">
        <v>0.71994901</v>
      </c>
      <c r="I573" s="1" t="n">
        <f aca="false">H573+0.1</f>
        <v>0.81994901</v>
      </c>
    </row>
    <row r="574" customFormat="false" ht="13" hidden="false" customHeight="false" outlineLevel="0" collapsed="false">
      <c r="A574" s="1" t="n">
        <v>522.04248047</v>
      </c>
      <c r="B574" s="1" t="n">
        <v>0.70413697</v>
      </c>
      <c r="C574" s="1" t="n">
        <f aca="false">B574+2</f>
        <v>2.70413697</v>
      </c>
      <c r="D574" s="1" t="n">
        <v>542.430176</v>
      </c>
      <c r="E574" s="1" t="n">
        <v>0.7079355</v>
      </c>
      <c r="F574" s="1" t="n">
        <f aca="false">E574+1.1</f>
        <v>1.8079355</v>
      </c>
      <c r="G574" s="1" t="n">
        <v>550.90362549</v>
      </c>
      <c r="H574" s="1" t="n">
        <v>0.72241235</v>
      </c>
      <c r="I574" s="1" t="n">
        <f aca="false">H574+0.1</f>
        <v>0.82241235</v>
      </c>
    </row>
    <row r="575" customFormat="false" ht="13" hidden="false" customHeight="false" outlineLevel="0" collapsed="false">
      <c r="A575" s="1" t="n">
        <v>523.09442139</v>
      </c>
      <c r="B575" s="1" t="n">
        <v>0.70546639</v>
      </c>
      <c r="C575" s="1" t="n">
        <f aca="false">B575+2</f>
        <v>2.70546639</v>
      </c>
      <c r="D575" s="1" t="n">
        <v>543.321838</v>
      </c>
      <c r="E575" s="1" t="n">
        <v>0.709186714285714</v>
      </c>
      <c r="F575" s="1" t="n">
        <f aca="false">E575+1.1</f>
        <v>1.80918671428571</v>
      </c>
      <c r="G575" s="1" t="n">
        <v>551.99041748</v>
      </c>
      <c r="H575" s="1" t="n">
        <v>0.7232725</v>
      </c>
      <c r="I575" s="1" t="n">
        <f aca="false">H575+0.1</f>
        <v>0.8232725</v>
      </c>
    </row>
    <row r="576" customFormat="false" ht="13" hidden="false" customHeight="false" outlineLevel="0" collapsed="false">
      <c r="A576" s="1" t="n">
        <v>524.1607666</v>
      </c>
      <c r="B576" s="1" t="n">
        <v>0.70730406</v>
      </c>
      <c r="C576" s="1" t="n">
        <f aca="false">B576+2</f>
        <v>2.70730406</v>
      </c>
      <c r="D576" s="1" t="n">
        <v>544.484558</v>
      </c>
      <c r="E576" s="1" t="n">
        <v>0.710868014285714</v>
      </c>
      <c r="F576" s="1" t="n">
        <f aca="false">E576+1.1</f>
        <v>1.81086801428571</v>
      </c>
      <c r="G576" s="1" t="n">
        <v>552.87213135</v>
      </c>
      <c r="H576" s="1" t="n">
        <v>0.72511017</v>
      </c>
      <c r="I576" s="1" t="n">
        <f aca="false">H576+0.1</f>
        <v>0.82511017</v>
      </c>
    </row>
    <row r="577" customFormat="false" ht="13" hidden="false" customHeight="false" outlineLevel="0" collapsed="false">
      <c r="A577" s="1" t="n">
        <v>524.83587646</v>
      </c>
      <c r="B577" s="1" t="n">
        <v>0.70839882</v>
      </c>
      <c r="C577" s="1" t="n">
        <f aca="false">B577+2</f>
        <v>2.70839882</v>
      </c>
      <c r="D577" s="1" t="n">
        <v>545.34967</v>
      </c>
      <c r="E577" s="1" t="n">
        <v>0.711884585714286</v>
      </c>
      <c r="F577" s="1" t="n">
        <f aca="false">E577+1.1</f>
        <v>1.81188458571429</v>
      </c>
      <c r="G577" s="1" t="n">
        <v>553.41705322</v>
      </c>
      <c r="H577" s="1" t="n">
        <v>0.72608775</v>
      </c>
      <c r="I577" s="1" t="n">
        <f aca="false">H577+0.1</f>
        <v>0.82608775</v>
      </c>
    </row>
    <row r="578" customFormat="false" ht="13" hidden="false" customHeight="false" outlineLevel="0" collapsed="false">
      <c r="A578" s="1" t="n">
        <v>525.58068848</v>
      </c>
      <c r="B578" s="1" t="n">
        <v>0.70980644</v>
      </c>
      <c r="C578" s="1" t="n">
        <f aca="false">B578+2</f>
        <v>2.70980644</v>
      </c>
      <c r="D578" s="1" t="n">
        <v>546.16333</v>
      </c>
      <c r="E578" s="1" t="n">
        <v>0.713174871428571</v>
      </c>
      <c r="F578" s="1" t="n">
        <f aca="false">E578+1.1</f>
        <v>1.81317487142857</v>
      </c>
      <c r="G578" s="1" t="n">
        <v>554.46655273</v>
      </c>
      <c r="H578" s="1" t="n">
        <v>0.72749531</v>
      </c>
      <c r="I578" s="1" t="n">
        <f aca="false">H578+0.1</f>
        <v>0.82749531</v>
      </c>
    </row>
    <row r="579" customFormat="false" ht="13" hidden="false" customHeight="false" outlineLevel="0" collapsed="false">
      <c r="A579" s="1" t="n">
        <v>526.43988037</v>
      </c>
      <c r="B579" s="1" t="n">
        <v>0.71094036</v>
      </c>
      <c r="C579" s="1" t="n">
        <f aca="false">B579+2</f>
        <v>2.71094036</v>
      </c>
      <c r="D579" s="1" t="n">
        <v>546.889099</v>
      </c>
      <c r="E579" s="1" t="n">
        <v>0.7145043</v>
      </c>
      <c r="F579" s="1" t="n">
        <f aca="false">E579+1.1</f>
        <v>1.8145043</v>
      </c>
      <c r="G579" s="1" t="n">
        <v>555.40234375</v>
      </c>
      <c r="H579" s="1" t="n">
        <v>0.72890294</v>
      </c>
      <c r="I579" s="1" t="n">
        <f aca="false">H579+0.1</f>
        <v>0.82890294</v>
      </c>
    </row>
    <row r="580" customFormat="false" ht="13" hidden="false" customHeight="false" outlineLevel="0" collapsed="false">
      <c r="A580" s="1" t="n">
        <v>527.73748779</v>
      </c>
      <c r="B580" s="1" t="n">
        <v>0.71262163</v>
      </c>
      <c r="C580" s="1" t="n">
        <f aca="false">B580+2</f>
        <v>2.71262163</v>
      </c>
      <c r="D580" s="1" t="n">
        <v>548.03949</v>
      </c>
      <c r="E580" s="1" t="n">
        <v>0.716459328571429</v>
      </c>
      <c r="F580" s="1" t="n">
        <f aca="false">E580+1.1</f>
        <v>1.81645932857143</v>
      </c>
      <c r="G580" s="1" t="n">
        <v>556.71795654</v>
      </c>
      <c r="H580" s="1" t="n">
        <v>0.73066247</v>
      </c>
      <c r="I580" s="1" t="n">
        <f aca="false">H580+0.1</f>
        <v>0.83066247</v>
      </c>
    </row>
    <row r="581" customFormat="false" ht="13" hidden="false" customHeight="false" outlineLevel="0" collapsed="false">
      <c r="A581" s="1" t="n">
        <v>528.26422119</v>
      </c>
      <c r="B581" s="1" t="n">
        <v>0.71340364</v>
      </c>
      <c r="C581" s="1" t="n">
        <f aca="false">B581+2</f>
        <v>2.71340364</v>
      </c>
      <c r="D581" s="1" t="n">
        <v>549.130859</v>
      </c>
      <c r="E581" s="1" t="n">
        <v>0.717671428571429</v>
      </c>
      <c r="F581" s="1" t="n">
        <f aca="false">E581+1.1</f>
        <v>1.81767142857143</v>
      </c>
      <c r="G581" s="1" t="n">
        <v>557.37548828</v>
      </c>
      <c r="H581" s="1" t="n">
        <v>0.73210913</v>
      </c>
      <c r="I581" s="1" t="n">
        <f aca="false">H581+0.1</f>
        <v>0.83210913</v>
      </c>
    </row>
    <row r="582" customFormat="false" ht="13" hidden="false" customHeight="false" outlineLevel="0" collapsed="false">
      <c r="A582" s="1" t="n">
        <v>529.01568604</v>
      </c>
      <c r="B582" s="1" t="n">
        <v>0.7145766</v>
      </c>
      <c r="C582" s="1" t="n">
        <f aca="false">B582+2</f>
        <v>2.7145766</v>
      </c>
      <c r="D582" s="1" t="n">
        <v>549.852173</v>
      </c>
      <c r="E582" s="1" t="n">
        <v>0.718961714285714</v>
      </c>
      <c r="F582" s="1" t="n">
        <f aca="false">E582+1.1</f>
        <v>1.81896171428571</v>
      </c>
      <c r="G582" s="1" t="n">
        <v>558.46020508</v>
      </c>
      <c r="H582" s="1" t="n">
        <v>0.73363405</v>
      </c>
      <c r="I582" s="1" t="n">
        <f aca="false">H582+0.1</f>
        <v>0.83363405</v>
      </c>
    </row>
    <row r="583" customFormat="false" ht="13" hidden="false" customHeight="false" outlineLevel="0" collapsed="false">
      <c r="A583" s="1" t="n">
        <v>530.26080322</v>
      </c>
      <c r="B583" s="1" t="n">
        <v>0.71586698</v>
      </c>
      <c r="C583" s="1" t="n">
        <f aca="false">B583+2</f>
        <v>2.71586698</v>
      </c>
      <c r="D583" s="1" t="n">
        <v>550.847961</v>
      </c>
      <c r="E583" s="1" t="n">
        <v>0.7199392</v>
      </c>
      <c r="F583" s="1" t="n">
        <f aca="false">E583+1.1</f>
        <v>1.8199392</v>
      </c>
      <c r="G583" s="1" t="n">
        <v>559.46435547</v>
      </c>
      <c r="H583" s="1" t="n">
        <v>0.73488528</v>
      </c>
      <c r="I583" s="1" t="n">
        <f aca="false">H583+0.1</f>
        <v>0.83488528</v>
      </c>
    </row>
    <row r="584" customFormat="false" ht="13" hidden="false" customHeight="false" outlineLevel="0" collapsed="false">
      <c r="A584" s="1" t="n">
        <v>531.1151123</v>
      </c>
      <c r="B584" s="1" t="n">
        <v>0.71723545</v>
      </c>
      <c r="C584" s="1" t="n">
        <f aca="false">B584+2</f>
        <v>2.71723545</v>
      </c>
      <c r="D584" s="1" t="n">
        <v>552.289856</v>
      </c>
      <c r="E584" s="1" t="n">
        <v>0.7215423</v>
      </c>
      <c r="F584" s="1" t="n">
        <f aca="false">E584+1.1</f>
        <v>1.8215423</v>
      </c>
      <c r="G584" s="1" t="n">
        <v>560.37310791</v>
      </c>
      <c r="H584" s="1" t="n">
        <v>0.73652744</v>
      </c>
      <c r="I584" s="1" t="n">
        <f aca="false">H584+0.1</f>
        <v>0.83652744</v>
      </c>
    </row>
    <row r="585" customFormat="false" ht="13" hidden="false" customHeight="false" outlineLevel="0" collapsed="false">
      <c r="A585" s="1" t="n">
        <v>531.54949951</v>
      </c>
      <c r="B585" s="1" t="n">
        <v>0.71852577</v>
      </c>
      <c r="C585" s="1" t="n">
        <f aca="false">B585+2</f>
        <v>2.71852577</v>
      </c>
      <c r="D585" s="1" t="n">
        <v>552.867615</v>
      </c>
      <c r="E585" s="1" t="n">
        <v>0.723184528571429</v>
      </c>
      <c r="F585" s="1" t="n">
        <f aca="false">E585+1.1</f>
        <v>1.82318452857143</v>
      </c>
      <c r="G585" s="1" t="n">
        <v>561.60656738</v>
      </c>
      <c r="H585" s="1" t="n">
        <v>0.73793507</v>
      </c>
      <c r="I585" s="1" t="n">
        <f aca="false">H585+0.1</f>
        <v>0.83793507</v>
      </c>
    </row>
    <row r="586" customFormat="false" ht="13" hidden="false" customHeight="false" outlineLevel="0" collapsed="false">
      <c r="A586" s="1" t="n">
        <v>532.7713623</v>
      </c>
      <c r="B586" s="1" t="n">
        <v>0.72020704</v>
      </c>
      <c r="C586" s="1" t="n">
        <f aca="false">B586+2</f>
        <v>2.72020704</v>
      </c>
      <c r="D586" s="1" t="n">
        <v>553.928406</v>
      </c>
      <c r="E586" s="1" t="n">
        <v>0.725100428571429</v>
      </c>
      <c r="F586" s="1" t="n">
        <f aca="false">E586+1.1</f>
        <v>1.82510042857143</v>
      </c>
      <c r="G586" s="1" t="n">
        <v>562.35424805</v>
      </c>
      <c r="H586" s="1" t="n">
        <v>0.73942083</v>
      </c>
      <c r="I586" s="1" t="n">
        <f aca="false">H586+0.1</f>
        <v>0.83942083</v>
      </c>
    </row>
    <row r="587" customFormat="false" ht="13" hidden="false" customHeight="false" outlineLevel="0" collapsed="false">
      <c r="A587" s="1" t="n">
        <v>533.96307373</v>
      </c>
      <c r="B587" s="1" t="n">
        <v>0.72138005</v>
      </c>
      <c r="C587" s="1" t="n">
        <f aca="false">B587+2</f>
        <v>2.72138005</v>
      </c>
      <c r="D587" s="1" t="n">
        <v>554.571716</v>
      </c>
      <c r="E587" s="1" t="n">
        <v>0.725999728571429</v>
      </c>
      <c r="F587" s="1" t="n">
        <f aca="false">E587+1.1</f>
        <v>1.82599972857143</v>
      </c>
      <c r="G587" s="1" t="n">
        <v>563.45196533</v>
      </c>
      <c r="H587" s="1" t="n">
        <v>0.74059385</v>
      </c>
      <c r="I587" s="1" t="n">
        <f aca="false">H587+0.1</f>
        <v>0.84059385</v>
      </c>
    </row>
    <row r="588" customFormat="false" ht="13" hidden="false" customHeight="false" outlineLevel="0" collapsed="false">
      <c r="A588" s="1" t="n">
        <v>534.7064209</v>
      </c>
      <c r="B588" s="1" t="n">
        <v>0.72259218</v>
      </c>
      <c r="C588" s="1" t="n">
        <f aca="false">B588+2</f>
        <v>2.72259218</v>
      </c>
      <c r="D588" s="1" t="n">
        <v>555.781677</v>
      </c>
      <c r="E588" s="1" t="n">
        <v>0.726859942857143</v>
      </c>
      <c r="F588" s="1" t="n">
        <f aca="false">E588+1.1</f>
        <v>1.82685994285714</v>
      </c>
      <c r="G588" s="1" t="n">
        <v>564.60394287</v>
      </c>
      <c r="H588" s="1" t="n">
        <v>0.74188411</v>
      </c>
      <c r="I588" s="1" t="n">
        <f aca="false">H588+0.1</f>
        <v>0.84188411</v>
      </c>
    </row>
    <row r="589" customFormat="false" ht="13" hidden="false" customHeight="false" outlineLevel="0" collapsed="false">
      <c r="A589" s="1" t="n">
        <v>535.28363037</v>
      </c>
      <c r="B589" s="1" t="n">
        <v>0.7238043</v>
      </c>
      <c r="C589" s="1" t="n">
        <f aca="false">B589+2</f>
        <v>2.7238043</v>
      </c>
      <c r="D589" s="1" t="n">
        <v>556.881592</v>
      </c>
      <c r="E589" s="1" t="n">
        <v>0.728306628571429</v>
      </c>
      <c r="F589" s="1" t="n">
        <f aca="false">E589+1.1</f>
        <v>1.82830662857143</v>
      </c>
      <c r="G589" s="1" t="n">
        <v>565.25994873</v>
      </c>
      <c r="H589" s="1" t="n">
        <v>0.74309623</v>
      </c>
      <c r="I589" s="1" t="n">
        <f aca="false">H589+0.1</f>
        <v>0.84309623</v>
      </c>
    </row>
    <row r="590" customFormat="false" ht="13" hidden="false" customHeight="false" outlineLevel="0" collapsed="false">
      <c r="A590" s="1" t="n">
        <v>536.36102295</v>
      </c>
      <c r="B590" s="1" t="n">
        <v>0.72493815</v>
      </c>
      <c r="C590" s="1" t="n">
        <f aca="false">B590+2</f>
        <v>2.72493815</v>
      </c>
      <c r="D590" s="1" t="n">
        <v>557.59021</v>
      </c>
      <c r="E590" s="1" t="n">
        <v>0.729909728571429</v>
      </c>
      <c r="F590" s="1" t="n">
        <f aca="false">E590+1.1</f>
        <v>1.82990972857143</v>
      </c>
      <c r="G590" s="1" t="n">
        <v>566.41497803</v>
      </c>
      <c r="H590" s="1" t="n">
        <v>0.74481666</v>
      </c>
      <c r="I590" s="1" t="n">
        <f aca="false">H590+0.1</f>
        <v>0.84481666</v>
      </c>
    </row>
    <row r="591" customFormat="false" ht="13" hidden="false" customHeight="false" outlineLevel="0" collapsed="false">
      <c r="A591" s="1" t="n">
        <v>537.37158203</v>
      </c>
      <c r="B591" s="1" t="n">
        <v>0.72642398</v>
      </c>
      <c r="C591" s="1" t="n">
        <f aca="false">B591+2</f>
        <v>2.72642398</v>
      </c>
      <c r="D591" s="1" t="n">
        <v>558.802734</v>
      </c>
      <c r="E591" s="1" t="n">
        <v>0.731121828571429</v>
      </c>
      <c r="F591" s="1" t="n">
        <f aca="false">E591+1.1</f>
        <v>1.83112182857143</v>
      </c>
      <c r="G591" s="1" t="n">
        <v>567.230896</v>
      </c>
      <c r="H591" s="1" t="n">
        <v>0.74653703</v>
      </c>
      <c r="I591" s="1" t="n">
        <f aca="false">H591+0.1</f>
        <v>0.84653703</v>
      </c>
    </row>
    <row r="592" customFormat="false" ht="13" hidden="false" customHeight="false" outlineLevel="0" collapsed="false">
      <c r="A592" s="1" t="n">
        <v>538.1282959</v>
      </c>
      <c r="B592" s="1" t="n">
        <v>0.72724509</v>
      </c>
      <c r="C592" s="1" t="n">
        <f aca="false">B592+2</f>
        <v>2.72724509</v>
      </c>
      <c r="D592" s="1" t="n">
        <v>559.350403</v>
      </c>
      <c r="E592" s="1" t="n">
        <v>0.732803128571429</v>
      </c>
      <c r="F592" s="1" t="n">
        <f aca="false">E592+1.1</f>
        <v>1.83280312857143</v>
      </c>
      <c r="G592" s="1" t="n">
        <v>568.31958008</v>
      </c>
      <c r="H592" s="1" t="n">
        <v>0.74786645</v>
      </c>
      <c r="I592" s="1" t="n">
        <f aca="false">H592+0.1</f>
        <v>0.84786645</v>
      </c>
    </row>
    <row r="593" customFormat="false" ht="13" hidden="false" customHeight="false" outlineLevel="0" collapsed="false">
      <c r="A593" s="1" t="n">
        <v>539.18261719</v>
      </c>
      <c r="B593" s="1" t="n">
        <v>0.72900456</v>
      </c>
      <c r="C593" s="1" t="n">
        <f aca="false">B593+2</f>
        <v>2.72900456</v>
      </c>
      <c r="D593" s="1" t="n">
        <v>560.532776</v>
      </c>
      <c r="E593" s="1" t="n">
        <v>0.733428742857143</v>
      </c>
      <c r="F593" s="1" t="n">
        <f aca="false">E593+1.1</f>
        <v>1.83342874285714</v>
      </c>
      <c r="G593" s="1" t="n">
        <v>569.01849365</v>
      </c>
      <c r="H593" s="1" t="n">
        <v>0.74888307</v>
      </c>
      <c r="I593" s="1" t="n">
        <f aca="false">H593+0.1</f>
        <v>0.84888307</v>
      </c>
    </row>
    <row r="594" customFormat="false" ht="13" hidden="false" customHeight="false" outlineLevel="0" collapsed="false">
      <c r="A594" s="1" t="n">
        <v>539.79962158</v>
      </c>
      <c r="B594" s="1" t="n">
        <v>0.72982568</v>
      </c>
      <c r="C594" s="1" t="n">
        <f aca="false">B594+2</f>
        <v>2.72982568</v>
      </c>
      <c r="D594" s="1" t="n">
        <v>561.259033</v>
      </c>
      <c r="E594" s="1" t="n">
        <v>0.735031842857143</v>
      </c>
      <c r="F594" s="1" t="n">
        <f aca="false">E594+1.1</f>
        <v>1.83503184285714</v>
      </c>
      <c r="G594" s="1" t="n">
        <v>570.16845703</v>
      </c>
      <c r="H594" s="1" t="n">
        <v>0.75025159</v>
      </c>
      <c r="I594" s="1" t="n">
        <f aca="false">H594+0.1</f>
        <v>0.85025159</v>
      </c>
    </row>
    <row r="595" customFormat="false" ht="13" hidden="false" customHeight="false" outlineLevel="0" collapsed="false">
      <c r="A595" s="1" t="n">
        <v>541.08447266</v>
      </c>
      <c r="B595" s="1" t="n">
        <v>0.7313115</v>
      </c>
      <c r="C595" s="1" t="n">
        <f aca="false">B595+2</f>
        <v>2.7313115</v>
      </c>
      <c r="D595" s="1" t="n">
        <v>562.24408</v>
      </c>
      <c r="E595" s="1" t="n">
        <v>0.736830414285714</v>
      </c>
      <c r="F595" s="1" t="n">
        <f aca="false">E595+1.1</f>
        <v>1.83683041428571</v>
      </c>
      <c r="G595" s="1" t="n">
        <v>570.93981934</v>
      </c>
      <c r="H595" s="1" t="n">
        <v>0.75232387</v>
      </c>
      <c r="I595" s="1" t="n">
        <f aca="false">H595+0.1</f>
        <v>0.85232387</v>
      </c>
    </row>
    <row r="596" customFormat="false" ht="13" hidden="false" customHeight="false" outlineLevel="0" collapsed="false">
      <c r="A596" s="1" t="n">
        <v>541.78204346</v>
      </c>
      <c r="B596" s="1" t="n">
        <v>0.73244536</v>
      </c>
      <c r="C596" s="1" t="n">
        <f aca="false">B596+2</f>
        <v>2.73244536</v>
      </c>
      <c r="D596" s="1" t="n">
        <v>563.487488</v>
      </c>
      <c r="E596" s="1" t="n">
        <v>0.738511714285714</v>
      </c>
      <c r="F596" s="1" t="n">
        <f aca="false">E596+1.1</f>
        <v>1.83851171428571</v>
      </c>
      <c r="G596" s="1" t="n">
        <v>571.94384766</v>
      </c>
      <c r="H596" s="1" t="n">
        <v>0.75353599</v>
      </c>
      <c r="I596" s="1" t="n">
        <f aca="false">H596+0.1</f>
        <v>0.85353599</v>
      </c>
    </row>
    <row r="597" customFormat="false" ht="13" hidden="false" customHeight="false" outlineLevel="0" collapsed="false">
      <c r="A597" s="1" t="n">
        <v>542.769104</v>
      </c>
      <c r="B597" s="1" t="n">
        <v>0.73365748</v>
      </c>
      <c r="C597" s="1" t="n">
        <f aca="false">B597+2</f>
        <v>2.73365748</v>
      </c>
      <c r="D597" s="1" t="n">
        <v>564.450256</v>
      </c>
      <c r="E597" s="1" t="n">
        <v>0.739528328571429</v>
      </c>
      <c r="F597" s="1" t="n">
        <f aca="false">E597+1.1</f>
        <v>1.83952832857143</v>
      </c>
      <c r="G597" s="1" t="n">
        <v>572.95825195</v>
      </c>
      <c r="H597" s="1" t="n">
        <v>0.75478715</v>
      </c>
      <c r="I597" s="1" t="n">
        <f aca="false">H597+0.1</f>
        <v>0.85478715</v>
      </c>
    </row>
    <row r="598" customFormat="false" ht="13" hidden="false" customHeight="false" outlineLevel="0" collapsed="false">
      <c r="A598" s="1" t="n">
        <v>543.74475098</v>
      </c>
      <c r="B598" s="1" t="n">
        <v>0.7351433</v>
      </c>
      <c r="C598" s="1" t="n">
        <f aca="false">B598+2</f>
        <v>2.7351433</v>
      </c>
      <c r="D598" s="1" t="n">
        <v>565.040588</v>
      </c>
      <c r="E598" s="1" t="n">
        <v>0.740584014285714</v>
      </c>
      <c r="F598" s="1" t="n">
        <f aca="false">E598+1.1</f>
        <v>1.84058401428571</v>
      </c>
      <c r="G598" s="1" t="n">
        <v>573.815979</v>
      </c>
      <c r="H598" s="1" t="n">
        <v>0.75607747</v>
      </c>
      <c r="I598" s="1" t="n">
        <f aca="false">H598+0.1</f>
        <v>0.85607747</v>
      </c>
    </row>
    <row r="599" customFormat="false" ht="13" hidden="false" customHeight="false" outlineLevel="0" collapsed="false">
      <c r="A599" s="1" t="n">
        <v>544.49310303</v>
      </c>
      <c r="B599" s="1" t="n">
        <v>0.73655087</v>
      </c>
      <c r="C599" s="1" t="n">
        <f aca="false">B599+2</f>
        <v>2.73655087</v>
      </c>
      <c r="D599" s="1" t="n">
        <v>566.34491</v>
      </c>
      <c r="E599" s="1" t="n">
        <v>0.742187114285714</v>
      </c>
      <c r="F599" s="1" t="n">
        <f aca="false">E599+1.1</f>
        <v>1.84218711428571</v>
      </c>
      <c r="G599" s="1" t="n">
        <v>574.9208374</v>
      </c>
      <c r="H599" s="1" t="n">
        <v>0.75779784</v>
      </c>
      <c r="I599" s="1" t="n">
        <f aca="false">H599+0.1</f>
        <v>0.85779784</v>
      </c>
    </row>
    <row r="600" customFormat="false" ht="13" hidden="false" customHeight="false" outlineLevel="0" collapsed="false">
      <c r="A600" s="1" t="n">
        <v>545.34362793</v>
      </c>
      <c r="B600" s="1" t="n">
        <v>0.73776293</v>
      </c>
      <c r="C600" s="1" t="n">
        <f aca="false">B600+2</f>
        <v>2.73776293</v>
      </c>
      <c r="D600" s="1" t="n">
        <v>567.375549</v>
      </c>
      <c r="E600" s="1" t="n">
        <v>0.744063942857143</v>
      </c>
      <c r="F600" s="1" t="n">
        <f aca="false">E600+1.1</f>
        <v>1.84406394285714</v>
      </c>
      <c r="G600" s="1" t="n">
        <v>575.99963379</v>
      </c>
      <c r="H600" s="1" t="n">
        <v>0.75924456</v>
      </c>
      <c r="I600" s="1" t="n">
        <f aca="false">H600+0.1</f>
        <v>0.85924456</v>
      </c>
    </row>
    <row r="601" customFormat="false" ht="13" hidden="false" customHeight="false" outlineLevel="0" collapsed="false">
      <c r="A601" s="1" t="n">
        <v>546.11340332</v>
      </c>
      <c r="B601" s="1" t="n">
        <v>0.73948336</v>
      </c>
      <c r="C601" s="1" t="n">
        <f aca="false">B601+2</f>
        <v>2.73948336</v>
      </c>
      <c r="D601" s="1" t="n">
        <v>568.09668</v>
      </c>
      <c r="E601" s="1" t="n">
        <v>0.745197842857143</v>
      </c>
      <c r="F601" s="1" t="n">
        <f aca="false">E601+1.1</f>
        <v>1.84519784285714</v>
      </c>
      <c r="G601" s="1" t="n">
        <v>576.44274902</v>
      </c>
      <c r="H601" s="1" t="n">
        <v>0.76041758</v>
      </c>
      <c r="I601" s="1" t="n">
        <f aca="false">H601+0.1</f>
        <v>0.86041758</v>
      </c>
    </row>
    <row r="602" customFormat="false" ht="13" hidden="false" customHeight="false" outlineLevel="0" collapsed="false">
      <c r="A602" s="1" t="n">
        <v>547.32269287</v>
      </c>
      <c r="B602" s="1" t="n">
        <v>0.74038267</v>
      </c>
      <c r="C602" s="1" t="n">
        <f aca="false">B602+2</f>
        <v>2.74038267</v>
      </c>
      <c r="D602" s="1" t="n">
        <v>568.799255</v>
      </c>
      <c r="E602" s="1" t="n">
        <v>0.746097128571429</v>
      </c>
      <c r="F602" s="1" t="n">
        <f aca="false">E602+1.1</f>
        <v>1.84609712857143</v>
      </c>
      <c r="G602" s="1" t="n">
        <v>577.67376709</v>
      </c>
      <c r="H602" s="1" t="n">
        <v>0.76170784</v>
      </c>
      <c r="I602" s="1" t="n">
        <f aca="false">H602+0.1</f>
        <v>0.86170784</v>
      </c>
    </row>
    <row r="603" customFormat="false" ht="13" hidden="false" customHeight="false" outlineLevel="0" collapsed="false">
      <c r="A603" s="1" t="n">
        <v>548.08837891</v>
      </c>
      <c r="B603" s="1" t="n">
        <v>0.7423377</v>
      </c>
      <c r="C603" s="1" t="n">
        <f aca="false">B603+2</f>
        <v>2.7423377</v>
      </c>
      <c r="D603" s="1" t="n">
        <v>569.869202</v>
      </c>
      <c r="E603" s="1" t="n">
        <v>0.747622028571429</v>
      </c>
      <c r="F603" s="1" t="n">
        <f aca="false">E603+1.1</f>
        <v>1.84762202857143</v>
      </c>
      <c r="G603" s="1" t="n">
        <v>578.40325928</v>
      </c>
      <c r="H603" s="1" t="n">
        <v>0.76291996</v>
      </c>
      <c r="I603" s="1" t="n">
        <f aca="false">H603+0.1</f>
        <v>0.86291996</v>
      </c>
    </row>
    <row r="604" customFormat="false" ht="13" hidden="false" customHeight="false" outlineLevel="0" collapsed="false">
      <c r="A604" s="1" t="n">
        <v>549.44335938</v>
      </c>
      <c r="B604" s="1" t="n">
        <v>0.74358886</v>
      </c>
      <c r="C604" s="1" t="n">
        <f aca="false">B604+2</f>
        <v>2.74358886</v>
      </c>
      <c r="D604" s="1" t="n">
        <v>570.768066</v>
      </c>
      <c r="E604" s="1" t="n">
        <v>0.749068728571429</v>
      </c>
      <c r="F604" s="1" t="n">
        <f aca="false">E604+1.1</f>
        <v>1.84906872857143</v>
      </c>
      <c r="G604" s="1" t="n">
        <v>579.49926758</v>
      </c>
      <c r="H604" s="1" t="n">
        <v>0.76471859</v>
      </c>
      <c r="I604" s="1" t="n">
        <f aca="false">H604+0.1</f>
        <v>0.86471859</v>
      </c>
    </row>
    <row r="605" customFormat="false" ht="13" hidden="false" customHeight="false" outlineLevel="0" collapsed="false">
      <c r="A605" s="1" t="n">
        <v>550.09875488</v>
      </c>
      <c r="B605" s="1" t="n">
        <v>0.74480098</v>
      </c>
      <c r="C605" s="1" t="n">
        <f aca="false">B605+2</f>
        <v>2.74480098</v>
      </c>
      <c r="D605" s="1" t="n">
        <v>571.648376</v>
      </c>
      <c r="E605" s="1" t="n">
        <v>0.750945557142857</v>
      </c>
      <c r="F605" s="1" t="n">
        <f aca="false">E605+1.1</f>
        <v>1.85094555714286</v>
      </c>
      <c r="G605" s="1" t="n">
        <v>580.47503662</v>
      </c>
      <c r="H605" s="1" t="n">
        <v>0.76612616</v>
      </c>
      <c r="I605" s="1" t="n">
        <f aca="false">H605+0.1</f>
        <v>0.86612616</v>
      </c>
    </row>
    <row r="606" customFormat="false" ht="13" hidden="false" customHeight="false" outlineLevel="0" collapsed="false">
      <c r="A606" s="1" t="n">
        <v>550.75048828</v>
      </c>
      <c r="B606" s="1" t="n">
        <v>0.74632585</v>
      </c>
      <c r="C606" s="1" t="n">
        <f aca="false">B606+2</f>
        <v>2.74632585</v>
      </c>
      <c r="D606" s="1" t="n">
        <v>573.128418</v>
      </c>
      <c r="E606" s="1" t="n">
        <v>0.752157642857143</v>
      </c>
      <c r="F606" s="1" t="n">
        <f aca="false">E606+1.1</f>
        <v>1.85215764285714</v>
      </c>
      <c r="G606" s="1" t="n">
        <v>581.30560303</v>
      </c>
      <c r="H606" s="1" t="n">
        <v>0.76761198</v>
      </c>
      <c r="I606" s="1" t="n">
        <f aca="false">H606+0.1</f>
        <v>0.86761198</v>
      </c>
    </row>
    <row r="607" customFormat="false" ht="13" hidden="false" customHeight="false" outlineLevel="0" collapsed="false">
      <c r="A607" s="1" t="n">
        <v>552.04608154</v>
      </c>
      <c r="B607" s="1" t="n">
        <v>0.74749887</v>
      </c>
      <c r="C607" s="1" t="n">
        <f aca="false">B607+2</f>
        <v>2.74749887</v>
      </c>
      <c r="D607" s="1" t="n">
        <v>573.753296</v>
      </c>
      <c r="E607" s="1" t="n">
        <v>0.753408814285714</v>
      </c>
      <c r="F607" s="1" t="n">
        <f aca="false">E607+1.1</f>
        <v>1.85340881428571</v>
      </c>
      <c r="G607" s="1" t="n">
        <v>582.37506104</v>
      </c>
      <c r="H607" s="1" t="n">
        <v>0.7686677</v>
      </c>
      <c r="I607" s="1" t="n">
        <f aca="false">H607+0.1</f>
        <v>0.8686677</v>
      </c>
    </row>
    <row r="608" customFormat="false" ht="13" hidden="false" customHeight="false" outlineLevel="0" collapsed="false">
      <c r="A608" s="1" t="n">
        <v>552.38250732</v>
      </c>
      <c r="B608" s="1" t="n">
        <v>0.74843729</v>
      </c>
      <c r="C608" s="1" t="n">
        <f aca="false">B608+2</f>
        <v>2.74843729</v>
      </c>
      <c r="D608" s="1" t="n">
        <v>574.683716</v>
      </c>
      <c r="E608" s="1" t="n">
        <v>0.754777357142857</v>
      </c>
      <c r="F608" s="1" t="n">
        <f aca="false">E608+1.1</f>
        <v>1.85477735714286</v>
      </c>
      <c r="G608" s="1" t="n">
        <v>583.31750488</v>
      </c>
      <c r="H608" s="1" t="n">
        <v>0.77023166</v>
      </c>
      <c r="I608" s="1" t="n">
        <f aca="false">H608+0.1</f>
        <v>0.87023166</v>
      </c>
    </row>
    <row r="609" customFormat="false" ht="13" hidden="false" customHeight="false" outlineLevel="0" collapsed="false">
      <c r="A609" s="1" t="n">
        <v>553.44299316</v>
      </c>
      <c r="B609" s="1" t="n">
        <v>0.74988401</v>
      </c>
      <c r="C609" s="1" t="n">
        <f aca="false">B609+2</f>
        <v>2.74988401</v>
      </c>
      <c r="D609" s="1" t="n">
        <v>575.461365</v>
      </c>
      <c r="E609" s="1" t="n">
        <v>0.755911257142857</v>
      </c>
      <c r="F609" s="1" t="n">
        <f aca="false">E609+1.1</f>
        <v>1.85591125714286</v>
      </c>
      <c r="G609" s="1" t="n">
        <v>584.40087891</v>
      </c>
      <c r="H609" s="1" t="n">
        <v>0.77163929</v>
      </c>
      <c r="I609" s="1" t="n">
        <f aca="false">H609+0.1</f>
        <v>0.87163929</v>
      </c>
    </row>
    <row r="610" customFormat="false" ht="13" hidden="false" customHeight="false" outlineLevel="0" collapsed="false">
      <c r="A610" s="1" t="n">
        <v>554.20751953</v>
      </c>
      <c r="B610" s="1" t="n">
        <v>0.75117427</v>
      </c>
      <c r="C610" s="1" t="n">
        <f aca="false">B610+2</f>
        <v>2.75117427</v>
      </c>
      <c r="D610" s="1" t="n">
        <v>576.674622</v>
      </c>
      <c r="E610" s="1" t="n">
        <v>0.757475228571429</v>
      </c>
      <c r="F610" s="1" t="n">
        <f aca="false">E610+1.1</f>
        <v>1.85747522857143</v>
      </c>
      <c r="G610" s="1" t="n">
        <v>585.43322754</v>
      </c>
      <c r="H610" s="1" t="n">
        <v>0.77277315</v>
      </c>
      <c r="I610" s="1" t="n">
        <f aca="false">H610+0.1</f>
        <v>0.87277315</v>
      </c>
    </row>
    <row r="611" customFormat="false" ht="13" hidden="false" customHeight="false" outlineLevel="0" collapsed="false">
      <c r="A611" s="1" t="n">
        <v>555.45776367</v>
      </c>
      <c r="B611" s="1" t="n">
        <v>0.7527774</v>
      </c>
      <c r="C611" s="1" t="n">
        <f aca="false">B611+2</f>
        <v>2.7527774</v>
      </c>
      <c r="D611" s="1" t="n">
        <v>577.691101</v>
      </c>
      <c r="E611" s="1" t="n">
        <v>0.759469328571429</v>
      </c>
      <c r="F611" s="1" t="n">
        <f aca="false">E611+1.1</f>
        <v>1.85946932857143</v>
      </c>
      <c r="G611" s="1" t="n">
        <v>586.3527832</v>
      </c>
      <c r="H611" s="1" t="n">
        <v>0.77457178</v>
      </c>
      <c r="I611" s="1" t="n">
        <f aca="false">H611+0.1</f>
        <v>0.87457178</v>
      </c>
    </row>
    <row r="612" customFormat="false" ht="13" hidden="false" customHeight="false" outlineLevel="0" collapsed="false">
      <c r="A612" s="1" t="n">
        <v>556.2800293</v>
      </c>
      <c r="B612" s="1" t="n">
        <v>0.75406766</v>
      </c>
      <c r="C612" s="1" t="n">
        <f aca="false">B612+2</f>
        <v>2.75406766</v>
      </c>
      <c r="D612" s="1" t="n">
        <v>578.460571</v>
      </c>
      <c r="E612" s="1" t="n">
        <v>0.760329542857143</v>
      </c>
      <c r="F612" s="1" t="n">
        <f aca="false">E612+1.1</f>
        <v>1.86032954285714</v>
      </c>
      <c r="G612" s="1" t="n">
        <v>587.27960205</v>
      </c>
      <c r="H612" s="1" t="n">
        <v>0.77535379</v>
      </c>
      <c r="I612" s="1" t="n">
        <f aca="false">H612+0.1</f>
        <v>0.87535379</v>
      </c>
    </row>
    <row r="613" customFormat="false" ht="13" hidden="false" customHeight="false" outlineLevel="0" collapsed="false">
      <c r="A613" s="1" t="n">
        <v>557.10211182</v>
      </c>
      <c r="B613" s="1" t="n">
        <v>0.75516248</v>
      </c>
      <c r="C613" s="1" t="n">
        <f aca="false">B613+2</f>
        <v>2.75516248</v>
      </c>
      <c r="D613" s="1" t="n">
        <v>579.425781</v>
      </c>
      <c r="E613" s="1" t="n">
        <v>0.761698042857143</v>
      </c>
      <c r="F613" s="1" t="n">
        <f aca="false">E613+1.1</f>
        <v>1.86169804285714</v>
      </c>
      <c r="G613" s="1" t="n">
        <v>588.30371094</v>
      </c>
      <c r="H613" s="1" t="n">
        <v>0.77695692</v>
      </c>
      <c r="I613" s="1" t="n">
        <f aca="false">H613+0.1</f>
        <v>0.87695692</v>
      </c>
    </row>
    <row r="614" customFormat="false" ht="13" hidden="false" customHeight="false" outlineLevel="0" collapsed="false">
      <c r="A614" s="1" t="n">
        <v>558.03344727</v>
      </c>
      <c r="B614" s="1" t="n">
        <v>0.7562964</v>
      </c>
      <c r="C614" s="1" t="n">
        <f aca="false">B614+2</f>
        <v>2.7562964</v>
      </c>
      <c r="D614" s="1" t="n">
        <v>580.136841</v>
      </c>
      <c r="E614" s="1" t="n">
        <v>0.763183871428572</v>
      </c>
      <c r="F614" s="1" t="n">
        <f aca="false">E614+1.1</f>
        <v>1.86318387142857</v>
      </c>
      <c r="G614" s="1" t="n">
        <v>589.33831787</v>
      </c>
      <c r="H614" s="1" t="n">
        <v>0.77883369</v>
      </c>
      <c r="I614" s="1" t="n">
        <f aca="false">H614+0.1</f>
        <v>0.87883369</v>
      </c>
    </row>
    <row r="615" customFormat="false" ht="13" hidden="false" customHeight="false" outlineLevel="0" collapsed="false">
      <c r="A615" s="1" t="n">
        <v>558.80767822</v>
      </c>
      <c r="B615" s="1" t="n">
        <v>0.75778222</v>
      </c>
      <c r="C615" s="1" t="n">
        <f aca="false">B615+2</f>
        <v>2.75778222</v>
      </c>
      <c r="D615" s="1" t="n">
        <v>581.290344</v>
      </c>
      <c r="E615" s="1" t="n">
        <v>0.764982442857143</v>
      </c>
      <c r="F615" s="1" t="n">
        <f aca="false">E615+1.1</f>
        <v>1.86498244285714</v>
      </c>
      <c r="G615" s="1" t="n">
        <v>590.16308594</v>
      </c>
      <c r="H615" s="1" t="n">
        <v>0.77988935</v>
      </c>
      <c r="I615" s="1" t="n">
        <f aca="false">H615+0.1</f>
        <v>0.87988935</v>
      </c>
    </row>
    <row r="616" customFormat="false" ht="13" hidden="false" customHeight="false" outlineLevel="0" collapsed="false">
      <c r="A616" s="1" t="n">
        <v>559.77868652</v>
      </c>
      <c r="B616" s="1" t="n">
        <v>0.75887698</v>
      </c>
      <c r="C616" s="1" t="n">
        <f aca="false">B616+2</f>
        <v>2.75887698</v>
      </c>
      <c r="D616" s="1" t="n">
        <v>582.17511</v>
      </c>
      <c r="E616" s="1" t="n">
        <v>0.766390071428572</v>
      </c>
      <c r="F616" s="1" t="n">
        <f aca="false">E616+1.1</f>
        <v>1.86639007142857</v>
      </c>
      <c r="G616" s="1" t="n">
        <v>591.03076172</v>
      </c>
      <c r="H616" s="1" t="n">
        <v>0.78106236</v>
      </c>
      <c r="I616" s="1" t="n">
        <f aca="false">H616+0.1</f>
        <v>0.88106236</v>
      </c>
    </row>
    <row r="617" customFormat="false" ht="13" hidden="false" customHeight="false" outlineLevel="0" collapsed="false">
      <c r="A617" s="1" t="n">
        <v>560.75683594</v>
      </c>
      <c r="B617" s="1" t="n">
        <v>0.7602064</v>
      </c>
      <c r="C617" s="1" t="n">
        <f aca="false">B617+2</f>
        <v>2.7602064</v>
      </c>
      <c r="D617" s="1" t="n">
        <v>583.352905</v>
      </c>
      <c r="E617" s="1" t="n">
        <v>0.767289357142857</v>
      </c>
      <c r="F617" s="1" t="n">
        <f aca="false">E617+1.1</f>
        <v>1.86728935714286</v>
      </c>
      <c r="G617" s="1" t="n">
        <v>592.10058594</v>
      </c>
      <c r="H617" s="1" t="n">
        <v>0.78180528</v>
      </c>
      <c r="I617" s="1" t="n">
        <f aca="false">H617+0.1</f>
        <v>0.88180528</v>
      </c>
    </row>
    <row r="618" customFormat="false" ht="13" hidden="false" customHeight="false" outlineLevel="0" collapsed="false">
      <c r="A618" s="1" t="n">
        <v>561.55603027</v>
      </c>
      <c r="B618" s="1" t="n">
        <v>0.76161397</v>
      </c>
      <c r="C618" s="1" t="n">
        <f aca="false">B618+2</f>
        <v>2.76161397</v>
      </c>
      <c r="D618" s="1" t="n">
        <v>584.041138</v>
      </c>
      <c r="E618" s="1" t="n">
        <v>0.768384171428571</v>
      </c>
      <c r="F618" s="1" t="n">
        <f aca="false">E618+1.1</f>
        <v>1.86838417142857</v>
      </c>
      <c r="G618" s="1" t="n">
        <v>592.98596191</v>
      </c>
      <c r="H618" s="1" t="n">
        <v>0.78399491</v>
      </c>
      <c r="I618" s="1" t="n">
        <f aca="false">H618+0.1</f>
        <v>0.88399491</v>
      </c>
    </row>
    <row r="619" customFormat="false" ht="13" hidden="false" customHeight="false" outlineLevel="0" collapsed="false">
      <c r="A619" s="1" t="n">
        <v>562.52990723</v>
      </c>
      <c r="B619" s="1" t="n">
        <v>0.76294339</v>
      </c>
      <c r="C619" s="1" t="n">
        <f aca="false">B619+2</f>
        <v>2.76294339</v>
      </c>
      <c r="D619" s="1" t="n">
        <v>585.099182</v>
      </c>
      <c r="E619" s="1" t="n">
        <v>0.769752671428571</v>
      </c>
      <c r="F619" s="1" t="n">
        <f aca="false">E619+1.1</f>
        <v>1.86975267142857</v>
      </c>
      <c r="G619" s="1" t="n">
        <v>593.78057861</v>
      </c>
      <c r="H619" s="1" t="n">
        <v>0.78536338</v>
      </c>
      <c r="I619" s="1" t="n">
        <f aca="false">H619+0.1</f>
        <v>0.88536338</v>
      </c>
    </row>
    <row r="620" customFormat="false" ht="13" hidden="false" customHeight="false" outlineLevel="0" collapsed="false">
      <c r="A620" s="1" t="n">
        <v>563.23736572</v>
      </c>
      <c r="B620" s="1" t="n">
        <v>0.76439011</v>
      </c>
      <c r="C620" s="1" t="n">
        <f aca="false">B620+2</f>
        <v>2.76439011</v>
      </c>
      <c r="D620" s="1" t="n">
        <v>585.982971</v>
      </c>
      <c r="E620" s="1" t="n">
        <v>0.771942242857143</v>
      </c>
      <c r="F620" s="1" t="n">
        <f aca="false">E620+1.1</f>
        <v>1.87194224285714</v>
      </c>
      <c r="G620" s="1" t="n">
        <v>594.86035156</v>
      </c>
      <c r="H620" s="1" t="n">
        <v>0.78669274</v>
      </c>
      <c r="I620" s="1" t="n">
        <f aca="false">H620+0.1</f>
        <v>0.88669274</v>
      </c>
    </row>
    <row r="621" customFormat="false" ht="13" hidden="false" customHeight="false" outlineLevel="0" collapsed="false">
      <c r="A621" s="1" t="n">
        <v>564.01739502</v>
      </c>
      <c r="B621" s="1" t="n">
        <v>0.76568037</v>
      </c>
      <c r="C621" s="1" t="n">
        <f aca="false">B621+2</f>
        <v>2.76568037</v>
      </c>
      <c r="D621" s="1" t="n">
        <v>587.108704</v>
      </c>
      <c r="E621" s="1" t="n">
        <v>0.773154342857143</v>
      </c>
      <c r="F621" s="1" t="n">
        <f aca="false">E621+1.1</f>
        <v>1.87315434285714</v>
      </c>
      <c r="G621" s="1" t="n">
        <v>595.79187012</v>
      </c>
      <c r="H621" s="1" t="n">
        <v>0.78778756</v>
      </c>
      <c r="I621" s="1" t="n">
        <f aca="false">H621+0.1</f>
        <v>0.88778756</v>
      </c>
    </row>
    <row r="622" customFormat="false" ht="13" hidden="false" customHeight="false" outlineLevel="0" collapsed="false">
      <c r="A622" s="1" t="n">
        <v>565.32244873</v>
      </c>
      <c r="B622" s="1" t="n">
        <v>0.76697069</v>
      </c>
      <c r="C622" s="1" t="n">
        <f aca="false">B622+2</f>
        <v>2.76697069</v>
      </c>
      <c r="D622" s="1" t="n">
        <v>588.020569</v>
      </c>
      <c r="E622" s="1" t="n">
        <v>0.774405557142857</v>
      </c>
      <c r="F622" s="1" t="n">
        <f aca="false">E622+1.1</f>
        <v>1.87440555714286</v>
      </c>
      <c r="G622" s="1" t="n">
        <v>596.69775391</v>
      </c>
      <c r="H622" s="1" t="n">
        <v>0.78927338</v>
      </c>
      <c r="I622" s="1" t="n">
        <f aca="false">H622+0.1</f>
        <v>0.88927338</v>
      </c>
    </row>
    <row r="623" customFormat="false" ht="13" hidden="false" customHeight="false" outlineLevel="0" collapsed="false">
      <c r="A623" s="1" t="n">
        <v>566.17492676</v>
      </c>
      <c r="B623" s="1" t="n">
        <v>0.76818281</v>
      </c>
      <c r="C623" s="1" t="n">
        <f aca="false">B623+2</f>
        <v>2.76818281</v>
      </c>
      <c r="D623" s="1" t="n">
        <v>588.881653</v>
      </c>
      <c r="E623" s="1" t="n">
        <v>0.775774057142857</v>
      </c>
      <c r="F623" s="1" t="n">
        <f aca="false">E623+1.1</f>
        <v>1.87577405714286</v>
      </c>
      <c r="G623" s="1" t="n">
        <v>597.74420166</v>
      </c>
      <c r="H623" s="1" t="n">
        <v>0.79072011</v>
      </c>
      <c r="I623" s="1" t="n">
        <f aca="false">H623+0.1</f>
        <v>0.89072011</v>
      </c>
    </row>
    <row r="624" customFormat="false" ht="13" hidden="false" customHeight="false" outlineLevel="0" collapsed="false">
      <c r="A624" s="1" t="n">
        <v>566.82727051</v>
      </c>
      <c r="B624" s="1" t="n">
        <v>0.76923853</v>
      </c>
      <c r="C624" s="1" t="n">
        <f aca="false">B624+2</f>
        <v>2.76923853</v>
      </c>
      <c r="D624" s="1" t="n">
        <v>589.760681</v>
      </c>
      <c r="E624" s="1" t="n">
        <v>0.777103471428572</v>
      </c>
      <c r="F624" s="1" t="n">
        <f aca="false">E624+1.1</f>
        <v>1.87710347142857</v>
      </c>
      <c r="G624" s="1" t="n">
        <v>598.59899902</v>
      </c>
      <c r="H624" s="1" t="n">
        <v>0.79197127</v>
      </c>
      <c r="I624" s="1" t="n">
        <f aca="false">H624+0.1</f>
        <v>0.89197127</v>
      </c>
    </row>
    <row r="625" customFormat="false" ht="13" hidden="false" customHeight="false" outlineLevel="0" collapsed="false">
      <c r="A625" s="1" t="n">
        <v>567.99237061</v>
      </c>
      <c r="B625" s="1" t="n">
        <v>0.77045059</v>
      </c>
      <c r="C625" s="1" t="n">
        <f aca="false">B625+2</f>
        <v>2.77045059</v>
      </c>
      <c r="D625" s="1" t="n">
        <v>590.953918</v>
      </c>
      <c r="E625" s="1" t="n">
        <v>0.778628371428571</v>
      </c>
      <c r="F625" s="1" t="n">
        <f aca="false">E625+1.1</f>
        <v>1.87862837142857</v>
      </c>
      <c r="G625" s="1" t="n">
        <v>599.80706787</v>
      </c>
      <c r="H625" s="1" t="n">
        <v>0.79310519</v>
      </c>
      <c r="I625" s="1" t="n">
        <f aca="false">H625+0.1</f>
        <v>0.89310519</v>
      </c>
    </row>
    <row r="626" customFormat="false" ht="13" hidden="false" customHeight="false" outlineLevel="0" collapsed="false">
      <c r="A626" s="1" t="n">
        <v>568.76062012</v>
      </c>
      <c r="B626" s="1" t="n">
        <v>0.77236652</v>
      </c>
      <c r="C626" s="1" t="n">
        <f aca="false">B626+2</f>
        <v>2.77236652</v>
      </c>
      <c r="D626" s="1" t="n">
        <v>592.359863</v>
      </c>
      <c r="E626" s="1" t="n">
        <v>0.780192342857143</v>
      </c>
      <c r="F626" s="1" t="n">
        <f aca="false">E626+1.1</f>
        <v>1.88019234285714</v>
      </c>
      <c r="G626" s="1" t="n">
        <v>600.58917236</v>
      </c>
      <c r="H626" s="1" t="n">
        <v>0.79459101</v>
      </c>
      <c r="I626" s="1" t="n">
        <f aca="false">H626+0.1</f>
        <v>0.89459101</v>
      </c>
    </row>
    <row r="627" customFormat="false" ht="13" hidden="false" customHeight="false" outlineLevel="0" collapsed="false">
      <c r="A627" s="1" t="n">
        <v>569.61242676</v>
      </c>
      <c r="B627" s="1" t="n">
        <v>0.77322674</v>
      </c>
      <c r="C627" s="1" t="n">
        <f aca="false">B627+2</f>
        <v>2.77322674</v>
      </c>
      <c r="D627" s="1" t="n">
        <v>593.024902</v>
      </c>
      <c r="E627" s="1" t="n">
        <v>0.781365371428571</v>
      </c>
      <c r="F627" s="1" t="n">
        <f aca="false">E627+1.1</f>
        <v>1.88136537142857</v>
      </c>
      <c r="G627" s="1" t="n">
        <v>601.41802979</v>
      </c>
      <c r="H627" s="1" t="n">
        <v>0.79572487</v>
      </c>
      <c r="I627" s="1" t="n">
        <f aca="false">H627+0.1</f>
        <v>0.89572487</v>
      </c>
    </row>
    <row r="628" customFormat="false" ht="13" hidden="false" customHeight="false" outlineLevel="0" collapsed="false">
      <c r="A628" s="1" t="n">
        <v>570.38000488</v>
      </c>
      <c r="B628" s="1" t="n">
        <v>0.7745561</v>
      </c>
      <c r="C628" s="1" t="n">
        <f aca="false">B628+2</f>
        <v>2.7745561</v>
      </c>
      <c r="D628" s="1" t="n">
        <v>593.610046</v>
      </c>
      <c r="E628" s="1" t="n">
        <v>0.782381985714286</v>
      </c>
      <c r="F628" s="1" t="n">
        <f aca="false">E628+1.1</f>
        <v>1.88238198571429</v>
      </c>
      <c r="G628" s="1" t="n">
        <v>602.43762207</v>
      </c>
      <c r="H628" s="1" t="n">
        <v>0.79717159</v>
      </c>
      <c r="I628" s="1" t="n">
        <f aca="false">H628+0.1</f>
        <v>0.89717159</v>
      </c>
    </row>
    <row r="629" customFormat="false" ht="13" hidden="false" customHeight="false" outlineLevel="0" collapsed="false">
      <c r="A629" s="1" t="n">
        <v>571.47503662</v>
      </c>
      <c r="B629" s="1" t="n">
        <v>0.77576816</v>
      </c>
      <c r="C629" s="1" t="n">
        <f aca="false">B629+2</f>
        <v>2.77576816</v>
      </c>
      <c r="D629" s="1" t="n">
        <v>594.469482</v>
      </c>
      <c r="E629" s="1" t="n">
        <v>0.784336957142857</v>
      </c>
      <c r="F629" s="1" t="n">
        <f aca="false">E629+1.1</f>
        <v>1.88433695714286</v>
      </c>
      <c r="G629" s="1" t="n">
        <v>603.22296143</v>
      </c>
      <c r="H629" s="1" t="n">
        <v>0.79897022</v>
      </c>
      <c r="I629" s="1" t="n">
        <f aca="false">H629+0.1</f>
        <v>0.89897022</v>
      </c>
    </row>
    <row r="630" customFormat="false" ht="13" hidden="false" customHeight="false" outlineLevel="0" collapsed="false">
      <c r="A630" s="1" t="n">
        <v>572.12237549</v>
      </c>
      <c r="B630" s="1" t="n">
        <v>0.77737129</v>
      </c>
      <c r="C630" s="1" t="n">
        <f aca="false">B630+2</f>
        <v>2.77737129</v>
      </c>
      <c r="D630" s="1" t="n">
        <v>595.545471</v>
      </c>
      <c r="E630" s="1" t="n">
        <v>0.785783657142857</v>
      </c>
      <c r="F630" s="1" t="n">
        <f aca="false">E630+1.1</f>
        <v>1.88578365714286</v>
      </c>
      <c r="G630" s="1" t="n">
        <v>604.22381592</v>
      </c>
      <c r="H630" s="1" t="n">
        <v>0.79940027</v>
      </c>
      <c r="I630" s="1" t="n">
        <f aca="false">H630+0.1</f>
        <v>0.89940027</v>
      </c>
    </row>
    <row r="631" customFormat="false" ht="13" hidden="false" customHeight="false" outlineLevel="0" collapsed="false">
      <c r="A631" s="1" t="n">
        <v>573.11865234</v>
      </c>
      <c r="B631" s="1" t="n">
        <v>0.77870071</v>
      </c>
      <c r="C631" s="1" t="n">
        <f aca="false">B631+2</f>
        <v>2.77870071</v>
      </c>
      <c r="D631" s="1" t="n">
        <v>596.978516</v>
      </c>
      <c r="E631" s="1" t="n">
        <v>0.787073957142857</v>
      </c>
      <c r="F631" s="1" t="n">
        <f aca="false">E631+1.1</f>
        <v>1.88707395714286</v>
      </c>
      <c r="G631" s="1" t="n">
        <v>605.09490967</v>
      </c>
      <c r="H631" s="1" t="n">
        <v>0.80072969</v>
      </c>
      <c r="I631" s="1" t="n">
        <f aca="false">H631+0.1</f>
        <v>0.90072969</v>
      </c>
    </row>
    <row r="632" customFormat="false" ht="13" hidden="false" customHeight="false" outlineLevel="0" collapsed="false">
      <c r="A632" s="1" t="n">
        <v>574.03826904</v>
      </c>
      <c r="B632" s="1" t="n">
        <v>0.77975637</v>
      </c>
      <c r="C632" s="1" t="n">
        <f aca="false">B632+2</f>
        <v>2.77975637</v>
      </c>
      <c r="D632" s="1" t="n">
        <v>597.609741</v>
      </c>
      <c r="E632" s="1" t="n">
        <v>0.788286042857143</v>
      </c>
      <c r="F632" s="1" t="n">
        <f aca="false">E632+1.1</f>
        <v>1.88828604285714</v>
      </c>
      <c r="G632" s="1" t="n">
        <v>606.49462891</v>
      </c>
      <c r="H632" s="1" t="n">
        <v>0.80233282</v>
      </c>
      <c r="I632" s="1" t="n">
        <f aca="false">H632+0.1</f>
        <v>0.90233282</v>
      </c>
    </row>
    <row r="633" customFormat="false" ht="13" hidden="false" customHeight="false" outlineLevel="0" collapsed="false">
      <c r="A633" s="1" t="n">
        <v>574.90301514</v>
      </c>
      <c r="B633" s="1" t="n">
        <v>0.78100759</v>
      </c>
      <c r="C633" s="1" t="n">
        <f aca="false">B633+2</f>
        <v>2.78100759</v>
      </c>
      <c r="D633" s="1" t="n">
        <v>598.147217</v>
      </c>
      <c r="E633" s="1" t="n">
        <v>0.789380857142857</v>
      </c>
      <c r="F633" s="1" t="n">
        <f aca="false">E633+1.1</f>
        <v>1.88938085714286</v>
      </c>
      <c r="G633" s="1" t="n">
        <v>607.15661621</v>
      </c>
      <c r="H633" s="1" t="n">
        <v>0.80295843</v>
      </c>
      <c r="I633" s="1" t="n">
        <f aca="false">H633+0.1</f>
        <v>0.90295843</v>
      </c>
    </row>
    <row r="634" customFormat="false" ht="13" hidden="false" customHeight="false" outlineLevel="0" collapsed="false">
      <c r="A634" s="1" t="n">
        <v>575.86590576</v>
      </c>
      <c r="B634" s="1" t="n">
        <v>0.78241521</v>
      </c>
      <c r="C634" s="1" t="n">
        <f aca="false">B634+2</f>
        <v>2.78241521</v>
      </c>
      <c r="D634" s="1" t="n">
        <v>599.359192</v>
      </c>
      <c r="E634" s="1" t="n">
        <v>0.790983957142857</v>
      </c>
      <c r="F634" s="1" t="n">
        <f aca="false">E634+1.1</f>
        <v>1.89098395714286</v>
      </c>
      <c r="G634" s="1" t="n">
        <v>607.9979248</v>
      </c>
      <c r="H634" s="1" t="n">
        <v>0.80510885</v>
      </c>
      <c r="I634" s="1" t="n">
        <f aca="false">H634+0.1</f>
        <v>0.90510885</v>
      </c>
    </row>
    <row r="635" customFormat="false" ht="13" hidden="false" customHeight="false" outlineLevel="0" collapsed="false">
      <c r="A635" s="1" t="n">
        <v>576.95184326</v>
      </c>
      <c r="B635" s="1" t="n">
        <v>0.78405744</v>
      </c>
      <c r="C635" s="1" t="n">
        <f aca="false">B635+2</f>
        <v>2.78405744</v>
      </c>
      <c r="D635" s="1" t="n">
        <v>600.502075</v>
      </c>
      <c r="E635" s="1" t="n">
        <v>0.792939</v>
      </c>
      <c r="F635" s="1" t="n">
        <f aca="false">E635+1.1</f>
        <v>1.892939</v>
      </c>
      <c r="G635" s="1" t="n">
        <v>609.2454834</v>
      </c>
      <c r="H635" s="1" t="n">
        <v>0.80593002</v>
      </c>
      <c r="I635" s="1" t="n">
        <f aca="false">H635+0.1</f>
        <v>0.90593002</v>
      </c>
    </row>
    <row r="636" customFormat="false" ht="13" hidden="false" customHeight="false" outlineLevel="0" collapsed="false">
      <c r="A636" s="1" t="n">
        <v>577.68164063</v>
      </c>
      <c r="B636" s="1" t="n">
        <v>0.78495669</v>
      </c>
      <c r="C636" s="1" t="n">
        <f aca="false">B636+2</f>
        <v>2.78495669</v>
      </c>
      <c r="D636" s="1" t="n">
        <v>601.460571</v>
      </c>
      <c r="E636" s="1" t="n">
        <v>0.794111957142857</v>
      </c>
      <c r="F636" s="1" t="n">
        <f aca="false">E636+1.1</f>
        <v>1.89411195714286</v>
      </c>
      <c r="G636" s="1" t="n">
        <v>610.046875</v>
      </c>
      <c r="H636" s="1" t="n">
        <v>0.80714208</v>
      </c>
      <c r="I636" s="1" t="n">
        <f aca="false">H636+0.1</f>
        <v>0.90714208</v>
      </c>
    </row>
    <row r="637" customFormat="false" ht="13" hidden="false" customHeight="false" outlineLevel="0" collapsed="false">
      <c r="A637" s="1" t="n">
        <v>578.83233643</v>
      </c>
      <c r="B637" s="1" t="n">
        <v>0.78609061</v>
      </c>
      <c r="C637" s="1" t="n">
        <f aca="false">B637+2</f>
        <v>2.78609061</v>
      </c>
      <c r="D637" s="1" t="n">
        <v>602.239014</v>
      </c>
      <c r="E637" s="1" t="n">
        <v>0.795050371428571</v>
      </c>
      <c r="F637" s="1" t="n">
        <f aca="false">E637+1.1</f>
        <v>1.89505037142857</v>
      </c>
      <c r="G637" s="1" t="n">
        <v>611.02770996</v>
      </c>
      <c r="H637" s="1" t="n">
        <v>0.8083933</v>
      </c>
      <c r="I637" s="1" t="n">
        <f aca="false">H637+0.1</f>
        <v>0.9083933</v>
      </c>
    </row>
    <row r="638" customFormat="false" ht="13" hidden="false" customHeight="false" outlineLevel="0" collapsed="false">
      <c r="A638" s="1" t="n">
        <v>579.64111328</v>
      </c>
      <c r="B638" s="1" t="n">
        <v>0.78753734</v>
      </c>
      <c r="C638" s="1" t="n">
        <f aca="false">B638+2</f>
        <v>2.78753734</v>
      </c>
      <c r="D638" s="1" t="n">
        <v>602.984436</v>
      </c>
      <c r="E638" s="1" t="n">
        <v>0.796888085714286</v>
      </c>
      <c r="F638" s="1" t="n">
        <f aca="false">E638+1.1</f>
        <v>1.89688808571429</v>
      </c>
      <c r="G638" s="1" t="n">
        <v>612.0513916</v>
      </c>
      <c r="H638" s="1" t="n">
        <v>0.80980092</v>
      </c>
      <c r="I638" s="1" t="n">
        <f aca="false">H638+0.1</f>
        <v>0.90980092</v>
      </c>
    </row>
    <row r="639" customFormat="false" ht="13" hidden="false" customHeight="false" outlineLevel="0" collapsed="false">
      <c r="A639" s="1" t="n">
        <v>580.22515869</v>
      </c>
      <c r="B639" s="1" t="n">
        <v>0.78890586</v>
      </c>
      <c r="C639" s="1" t="n">
        <f aca="false">B639+2</f>
        <v>2.78890586</v>
      </c>
      <c r="D639" s="1" t="n">
        <v>603.769165</v>
      </c>
      <c r="E639" s="1" t="n">
        <v>0.797709171428572</v>
      </c>
      <c r="F639" s="1" t="n">
        <f aca="false">E639+1.1</f>
        <v>1.89770917142857</v>
      </c>
      <c r="G639" s="1" t="n">
        <v>612.7946167</v>
      </c>
      <c r="H639" s="1" t="n">
        <v>0.81058294</v>
      </c>
      <c r="I639" s="1" t="n">
        <f aca="false">H639+0.1</f>
        <v>0.91058294</v>
      </c>
    </row>
    <row r="640" customFormat="false" ht="13" hidden="false" customHeight="false" outlineLevel="0" collapsed="false">
      <c r="A640" s="1" t="n">
        <v>581.08123779</v>
      </c>
      <c r="B640" s="1" t="n">
        <v>0.79003972</v>
      </c>
      <c r="C640" s="1" t="n">
        <f aca="false">B640+2</f>
        <v>2.79003972</v>
      </c>
      <c r="D640" s="1" t="n">
        <v>605.202148</v>
      </c>
      <c r="E640" s="1" t="n">
        <v>0.799546871428571</v>
      </c>
      <c r="F640" s="1" t="n">
        <f aca="false">E640+1.1</f>
        <v>1.89954687142857</v>
      </c>
      <c r="G640" s="1" t="n">
        <v>613.93615723</v>
      </c>
      <c r="H640" s="1" t="n">
        <v>0.81163859</v>
      </c>
      <c r="I640" s="1" t="n">
        <f aca="false">H640+0.1</f>
        <v>0.91163859</v>
      </c>
    </row>
    <row r="641" customFormat="false" ht="13" hidden="false" customHeight="false" outlineLevel="0" collapsed="false">
      <c r="A641" s="1" t="n">
        <v>582.42999268</v>
      </c>
      <c r="B641" s="1" t="n">
        <v>0.79195565</v>
      </c>
      <c r="C641" s="1" t="n">
        <f aca="false">B641+2</f>
        <v>2.79195565</v>
      </c>
      <c r="D641" s="1" t="n">
        <v>606.047729</v>
      </c>
      <c r="E641" s="1" t="n">
        <v>0.800641685714286</v>
      </c>
      <c r="F641" s="1" t="n">
        <f aca="false">E641+1.1</f>
        <v>1.90064168571429</v>
      </c>
      <c r="G641" s="1" t="n">
        <v>614.90496826</v>
      </c>
      <c r="H641" s="1" t="n">
        <v>0.81316352</v>
      </c>
      <c r="I641" s="1" t="n">
        <f aca="false">H641+0.1</f>
        <v>0.91316352</v>
      </c>
    </row>
    <row r="642" customFormat="false" ht="13" hidden="false" customHeight="false" outlineLevel="0" collapsed="false">
      <c r="A642" s="1" t="n">
        <v>583.14764404</v>
      </c>
      <c r="B642" s="1" t="n">
        <v>0.79297227</v>
      </c>
      <c r="C642" s="1" t="n">
        <f aca="false">B642+2</f>
        <v>2.79297227</v>
      </c>
      <c r="D642" s="1" t="n">
        <v>607.184509</v>
      </c>
      <c r="E642" s="1" t="n">
        <v>0.801775571428572</v>
      </c>
      <c r="F642" s="1" t="n">
        <f aca="false">E642+1.1</f>
        <v>1.90177557142857</v>
      </c>
      <c r="G642" s="1" t="n">
        <v>615.93450928</v>
      </c>
      <c r="H642" s="1" t="n">
        <v>0.81464934</v>
      </c>
      <c r="I642" s="1" t="n">
        <f aca="false">H642+0.1</f>
        <v>0.91464934</v>
      </c>
    </row>
    <row r="643" customFormat="false" ht="13" hidden="false" customHeight="false" outlineLevel="0" collapsed="false">
      <c r="A643" s="1" t="n">
        <v>584.07537842</v>
      </c>
      <c r="B643" s="1" t="n">
        <v>0.79445803</v>
      </c>
      <c r="C643" s="1" t="n">
        <f aca="false">B643+2</f>
        <v>2.79445803</v>
      </c>
      <c r="D643" s="1" t="n">
        <v>607.756042</v>
      </c>
      <c r="E643" s="1" t="n">
        <v>0.803574214285714</v>
      </c>
      <c r="F643" s="1" t="n">
        <f aca="false">E643+1.1</f>
        <v>1.90357421428571</v>
      </c>
      <c r="G643" s="1" t="n">
        <v>616.73779297</v>
      </c>
      <c r="H643" s="1" t="n">
        <v>0.8154704</v>
      </c>
      <c r="I643" s="1" t="n">
        <f aca="false">H643+0.1</f>
        <v>0.9154704</v>
      </c>
    </row>
    <row r="644" customFormat="false" ht="13" hidden="false" customHeight="false" outlineLevel="0" collapsed="false">
      <c r="A644" s="1" t="n">
        <v>585.07885742</v>
      </c>
      <c r="B644" s="1" t="n">
        <v>0.79570925</v>
      </c>
      <c r="C644" s="1" t="n">
        <f aca="false">B644+2</f>
        <v>2.79570925</v>
      </c>
      <c r="D644" s="1" t="n">
        <v>608.662659</v>
      </c>
      <c r="E644" s="1" t="n">
        <v>0.804825371428571</v>
      </c>
      <c r="F644" s="1" t="n">
        <f aca="false">E644+1.1</f>
        <v>1.90482537142857</v>
      </c>
      <c r="G644" s="1" t="n">
        <v>617.48718262</v>
      </c>
      <c r="H644" s="1" t="n">
        <v>0.81633061</v>
      </c>
      <c r="I644" s="1" t="n">
        <f aca="false">H644+0.1</f>
        <v>0.91633061</v>
      </c>
    </row>
    <row r="645" customFormat="false" ht="13" hidden="false" customHeight="false" outlineLevel="0" collapsed="false">
      <c r="A645" s="1" t="n">
        <v>586.08911133</v>
      </c>
      <c r="B645" s="1" t="n">
        <v>0.79707772</v>
      </c>
      <c r="C645" s="1" t="n">
        <f aca="false">B645+2</f>
        <v>2.79707772</v>
      </c>
      <c r="D645" s="1" t="n">
        <v>609.81604</v>
      </c>
      <c r="E645" s="1" t="n">
        <v>0.806584871428571</v>
      </c>
      <c r="F645" s="1" t="n">
        <f aca="false">E645+1.1</f>
        <v>1.90658487142857</v>
      </c>
      <c r="G645" s="1" t="n">
        <v>618.55883789</v>
      </c>
      <c r="H645" s="1" t="n">
        <v>0.81754273</v>
      </c>
      <c r="I645" s="1" t="n">
        <f aca="false">H645+0.1</f>
        <v>0.91754273</v>
      </c>
    </row>
    <row r="646" customFormat="false" ht="13" hidden="false" customHeight="false" outlineLevel="0" collapsed="false">
      <c r="A646" s="1" t="n">
        <v>586.72619629</v>
      </c>
      <c r="B646" s="1" t="n">
        <v>0.79864168</v>
      </c>
      <c r="C646" s="1" t="n">
        <f aca="false">B646+2</f>
        <v>2.79864168</v>
      </c>
      <c r="D646" s="1" t="n">
        <v>610.91571</v>
      </c>
      <c r="E646" s="1" t="n">
        <v>0.807640571428572</v>
      </c>
      <c r="F646" s="1" t="n">
        <f aca="false">E646+1.1</f>
        <v>1.90764057142857</v>
      </c>
      <c r="G646" s="1" t="n">
        <v>619.37225342</v>
      </c>
      <c r="H646" s="1" t="n">
        <v>0.81895036</v>
      </c>
      <c r="I646" s="1" t="n">
        <f aca="false">H646+0.1</f>
        <v>0.91895036</v>
      </c>
    </row>
    <row r="647" customFormat="false" ht="13" hidden="false" customHeight="false" outlineLevel="0" collapsed="false">
      <c r="A647" s="1" t="n">
        <v>587.47540283</v>
      </c>
      <c r="B647" s="1" t="n">
        <v>0.7998147</v>
      </c>
      <c r="C647" s="1" t="n">
        <f aca="false">B647+2</f>
        <v>2.7998147</v>
      </c>
      <c r="D647" s="1" t="n">
        <v>611.849792</v>
      </c>
      <c r="E647" s="1" t="n">
        <v>0.8094392</v>
      </c>
      <c r="F647" s="1" t="n">
        <f aca="false">E647+1.1</f>
        <v>1.9094392</v>
      </c>
      <c r="G647" s="1" t="n">
        <v>620.40380859</v>
      </c>
      <c r="H647" s="1" t="n">
        <v>0.82027972</v>
      </c>
      <c r="I647" s="1" t="n">
        <f aca="false">H647+0.1</f>
        <v>0.92027972</v>
      </c>
    </row>
    <row r="648" customFormat="false" ht="13" hidden="false" customHeight="false" outlineLevel="0" collapsed="false">
      <c r="A648" s="1" t="n">
        <v>588.53948975</v>
      </c>
      <c r="B648" s="1" t="n">
        <v>0.80141783</v>
      </c>
      <c r="C648" s="1" t="n">
        <f aca="false">B648+2</f>
        <v>2.80141783</v>
      </c>
      <c r="D648" s="1" t="n">
        <v>612.413269</v>
      </c>
      <c r="E648" s="1" t="n">
        <v>0.810416685714286</v>
      </c>
      <c r="F648" s="1" t="n">
        <f aca="false">E648+1.1</f>
        <v>1.91041668571429</v>
      </c>
      <c r="G648" s="1" t="n">
        <v>621.51379395</v>
      </c>
      <c r="H648" s="1" t="n">
        <v>0.82106173</v>
      </c>
      <c r="I648" s="1" t="n">
        <f aca="false">H648+0.1</f>
        <v>0.92106173</v>
      </c>
    </row>
    <row r="649" customFormat="false" ht="13" hidden="false" customHeight="false" outlineLevel="0" collapsed="false">
      <c r="A649" s="1" t="n">
        <v>589.50531006</v>
      </c>
      <c r="B649" s="1" t="n">
        <v>0.80266905</v>
      </c>
      <c r="C649" s="1" t="n">
        <f aca="false">B649+2</f>
        <v>2.80266905</v>
      </c>
      <c r="D649" s="1" t="n">
        <v>613.544189</v>
      </c>
      <c r="E649" s="1" t="n">
        <v>0.8115897</v>
      </c>
      <c r="F649" s="1" t="n">
        <f aca="false">E649+1.1</f>
        <v>1.9115897</v>
      </c>
      <c r="G649" s="1" t="n">
        <v>622.43737793</v>
      </c>
      <c r="H649" s="1" t="n">
        <v>0.82243019</v>
      </c>
      <c r="I649" s="1" t="n">
        <f aca="false">H649+0.1</f>
        <v>0.92243019</v>
      </c>
    </row>
    <row r="650" customFormat="false" ht="13" hidden="false" customHeight="false" outlineLevel="0" collapsed="false">
      <c r="A650" s="1" t="n">
        <v>590.30438232</v>
      </c>
      <c r="B650" s="1" t="n">
        <v>0.80395937</v>
      </c>
      <c r="C650" s="1" t="n">
        <f aca="false">B650+2</f>
        <v>2.80395937</v>
      </c>
      <c r="D650" s="1" t="n">
        <v>614.570618</v>
      </c>
      <c r="E650" s="1" t="n">
        <v>0.812997271428572</v>
      </c>
      <c r="F650" s="1" t="n">
        <f aca="false">E650+1.1</f>
        <v>1.91299727142857</v>
      </c>
      <c r="G650" s="1" t="n">
        <v>623.21734619</v>
      </c>
      <c r="H650" s="1" t="n">
        <v>0.82313401</v>
      </c>
      <c r="I650" s="1" t="n">
        <f aca="false">H650+0.1</f>
        <v>0.92313401</v>
      </c>
    </row>
    <row r="651" customFormat="false" ht="13" hidden="false" customHeight="false" outlineLevel="0" collapsed="false">
      <c r="A651" s="1" t="n">
        <v>591.23724365</v>
      </c>
      <c r="B651" s="1" t="n">
        <v>0.80517143</v>
      </c>
      <c r="C651" s="1" t="n">
        <f aca="false">B651+2</f>
        <v>2.80517143</v>
      </c>
      <c r="D651" s="1" t="n">
        <v>615.542786</v>
      </c>
      <c r="E651" s="1" t="n">
        <v>0.8144049</v>
      </c>
      <c r="F651" s="1" t="n">
        <f aca="false">E651+1.1</f>
        <v>1.9144049</v>
      </c>
      <c r="G651" s="1" t="n">
        <v>624.31225586</v>
      </c>
      <c r="H651" s="1" t="n">
        <v>0.82477617</v>
      </c>
      <c r="I651" s="1" t="n">
        <f aca="false">H651+0.1</f>
        <v>0.92477617</v>
      </c>
    </row>
    <row r="652" customFormat="false" ht="13" hidden="false" customHeight="false" outlineLevel="0" collapsed="false">
      <c r="A652" s="1" t="n">
        <v>592.37213135</v>
      </c>
      <c r="B652" s="1" t="n">
        <v>0.80626625</v>
      </c>
      <c r="C652" s="1" t="n">
        <f aca="false">B652+2</f>
        <v>2.80626625</v>
      </c>
      <c r="D652" s="1" t="n">
        <v>616.536011</v>
      </c>
      <c r="E652" s="1" t="n">
        <v>0.8158516</v>
      </c>
      <c r="F652" s="1" t="n">
        <f aca="false">E652+1.1</f>
        <v>1.9158516</v>
      </c>
      <c r="G652" s="1" t="n">
        <v>625.23138428</v>
      </c>
      <c r="H652" s="1" t="n">
        <v>0.82544094</v>
      </c>
      <c r="I652" s="1" t="n">
        <f aca="false">H652+0.1</f>
        <v>0.92544094</v>
      </c>
    </row>
    <row r="653" customFormat="false" ht="13" hidden="false" customHeight="false" outlineLevel="0" collapsed="false">
      <c r="A653" s="1" t="n">
        <v>593.02252197</v>
      </c>
      <c r="B653" s="1" t="n">
        <v>0.80740017</v>
      </c>
      <c r="C653" s="1" t="n">
        <f aca="false">B653+2</f>
        <v>2.80740017</v>
      </c>
      <c r="D653" s="1" t="n">
        <v>617.482849</v>
      </c>
      <c r="E653" s="1" t="n">
        <v>0.817181014285714</v>
      </c>
      <c r="F653" s="1" t="n">
        <f aca="false">E653+1.1</f>
        <v>1.91718101428571</v>
      </c>
      <c r="G653" s="1" t="n">
        <v>626.3503418</v>
      </c>
      <c r="H653" s="1" t="n">
        <v>0.8261447</v>
      </c>
      <c r="I653" s="1" t="n">
        <f aca="false">H653+0.1</f>
        <v>0.9261447</v>
      </c>
    </row>
    <row r="654" customFormat="false" ht="13" hidden="false" customHeight="false" outlineLevel="0" collapsed="false">
      <c r="A654" s="1" t="n">
        <v>594.04840088</v>
      </c>
      <c r="B654" s="1" t="n">
        <v>0.80900323</v>
      </c>
      <c r="C654" s="1" t="n">
        <f aca="false">B654+2</f>
        <v>2.80900323</v>
      </c>
      <c r="D654" s="1" t="n">
        <v>618.005981</v>
      </c>
      <c r="E654" s="1" t="n">
        <v>0.818588585714286</v>
      </c>
      <c r="F654" s="1" t="n">
        <f aca="false">E654+1.1</f>
        <v>1.91858858571429</v>
      </c>
      <c r="G654" s="1" t="n">
        <v>627.20446777</v>
      </c>
      <c r="H654" s="1" t="n">
        <v>0.82735682</v>
      </c>
      <c r="I654" s="1" t="n">
        <f aca="false">H654+0.1</f>
        <v>0.92735682</v>
      </c>
    </row>
    <row r="655" customFormat="false" ht="13" hidden="false" customHeight="false" outlineLevel="0" collapsed="false">
      <c r="A655" s="1" t="n">
        <v>594.70568848</v>
      </c>
      <c r="B655" s="1" t="n">
        <v>0.81060636</v>
      </c>
      <c r="C655" s="1" t="n">
        <f aca="false">B655+2</f>
        <v>2.81060636</v>
      </c>
      <c r="D655" s="1" t="n">
        <v>619.281616</v>
      </c>
      <c r="E655" s="1" t="n">
        <v>0.820152614285714</v>
      </c>
      <c r="F655" s="1" t="n">
        <f aca="false">E655+1.1</f>
        <v>1.92015261428571</v>
      </c>
      <c r="G655" s="1" t="n">
        <v>628.22998047</v>
      </c>
      <c r="H655" s="1" t="n">
        <v>0.82899904</v>
      </c>
      <c r="I655" s="1" t="n">
        <f aca="false">H655+0.1</f>
        <v>0.92899904</v>
      </c>
    </row>
    <row r="656" customFormat="false" ht="13" hidden="false" customHeight="false" outlineLevel="0" collapsed="false">
      <c r="A656" s="1" t="n">
        <v>595.79241943</v>
      </c>
      <c r="B656" s="1" t="n">
        <v>0.81138837</v>
      </c>
      <c r="C656" s="1" t="n">
        <f aca="false">B656+2</f>
        <v>2.81138837</v>
      </c>
      <c r="D656" s="1" t="n">
        <v>620.424438</v>
      </c>
      <c r="E656" s="1" t="n">
        <v>0.821560171428571</v>
      </c>
      <c r="F656" s="1" t="n">
        <f aca="false">E656+1.1</f>
        <v>1.92156017142857</v>
      </c>
      <c r="G656" s="1" t="n">
        <v>628.87658691</v>
      </c>
      <c r="H656" s="1" t="n">
        <v>0.82942915</v>
      </c>
      <c r="I656" s="1" t="n">
        <f aca="false">H656+0.1</f>
        <v>0.92942915</v>
      </c>
    </row>
    <row r="657" customFormat="false" ht="13" hidden="false" customHeight="false" outlineLevel="0" collapsed="false">
      <c r="A657" s="1" t="n">
        <v>596.644104</v>
      </c>
      <c r="B657" s="1" t="n">
        <v>0.81271774</v>
      </c>
      <c r="C657" s="1" t="n">
        <f aca="false">B657+2</f>
        <v>2.81271774</v>
      </c>
      <c r="D657" s="1" t="n">
        <v>621.577698</v>
      </c>
      <c r="E657" s="1" t="n">
        <v>0.8228896</v>
      </c>
      <c r="F657" s="1" t="n">
        <f aca="false">E657+1.1</f>
        <v>1.9228896</v>
      </c>
      <c r="G657" s="1" t="n">
        <v>629.89776611</v>
      </c>
      <c r="H657" s="1" t="n">
        <v>0.83017206</v>
      </c>
      <c r="I657" s="1" t="n">
        <f aca="false">H657+0.1</f>
        <v>0.93017206</v>
      </c>
    </row>
    <row r="658" customFormat="false" ht="13" hidden="false" customHeight="false" outlineLevel="0" collapsed="false">
      <c r="A658" s="1" t="n">
        <v>597.46331787</v>
      </c>
      <c r="B658" s="1" t="n">
        <v>0.81455541</v>
      </c>
      <c r="C658" s="1" t="n">
        <f aca="false">B658+2</f>
        <v>2.81455541</v>
      </c>
      <c r="D658" s="1" t="n">
        <v>622.200317</v>
      </c>
      <c r="E658" s="1" t="n">
        <v>0.8241799</v>
      </c>
      <c r="F658" s="1" t="n">
        <f aca="false">E658+1.1</f>
        <v>1.9241799</v>
      </c>
      <c r="G658" s="1" t="n">
        <v>630.91174316</v>
      </c>
      <c r="H658" s="1" t="n">
        <v>0.83087587</v>
      </c>
      <c r="I658" s="1" t="n">
        <f aca="false">H658+0.1</f>
        <v>0.93087587</v>
      </c>
    </row>
    <row r="659" customFormat="false" ht="13" hidden="false" customHeight="false" outlineLevel="0" collapsed="false">
      <c r="A659" s="1" t="n">
        <v>598.28216553</v>
      </c>
      <c r="B659" s="1" t="n">
        <v>0.81553298</v>
      </c>
      <c r="C659" s="1" t="n">
        <f aca="false">B659+2</f>
        <v>2.81553298</v>
      </c>
      <c r="D659" s="1" t="n">
        <v>623.166626</v>
      </c>
      <c r="E659" s="1" t="n">
        <v>0.825274714285714</v>
      </c>
      <c r="F659" s="1" t="n">
        <f aca="false">E659+1.1</f>
        <v>1.92527471428571</v>
      </c>
      <c r="G659" s="1" t="n">
        <v>631.88586426</v>
      </c>
      <c r="H659" s="1" t="n">
        <v>0.83228344</v>
      </c>
      <c r="I659" s="1" t="n">
        <f aca="false">H659+0.1</f>
        <v>0.93228344</v>
      </c>
    </row>
    <row r="660" customFormat="false" ht="13" hidden="false" customHeight="false" outlineLevel="0" collapsed="false">
      <c r="A660" s="1" t="n">
        <v>599.77490234</v>
      </c>
      <c r="B660" s="1" t="n">
        <v>0.81701875</v>
      </c>
      <c r="C660" s="1" t="n">
        <f aca="false">B660+2</f>
        <v>2.81701875</v>
      </c>
      <c r="D660" s="1" t="n">
        <v>623.967957</v>
      </c>
      <c r="E660" s="1" t="n">
        <v>0.826682285714286</v>
      </c>
      <c r="F660" s="1" t="n">
        <f aca="false">E660+1.1</f>
        <v>1.92668228571429</v>
      </c>
      <c r="G660" s="1" t="n">
        <v>633.09875488</v>
      </c>
      <c r="H660" s="1" t="n">
        <v>0.83243984</v>
      </c>
      <c r="I660" s="1" t="n">
        <f aca="false">H660+0.1</f>
        <v>0.93243984</v>
      </c>
    </row>
    <row r="661" customFormat="false" ht="13" hidden="false" customHeight="false" outlineLevel="0" collapsed="false">
      <c r="A661" s="1" t="n">
        <v>600.54278564</v>
      </c>
      <c r="B661" s="1" t="n">
        <v>0.81815261</v>
      </c>
      <c r="C661" s="1" t="n">
        <f aca="false">B661+2</f>
        <v>2.81815261</v>
      </c>
      <c r="D661" s="1" t="n">
        <v>625.062683</v>
      </c>
      <c r="E661" s="1" t="n">
        <v>0.828402714285714</v>
      </c>
      <c r="F661" s="1" t="n">
        <f aca="false">E661+1.1</f>
        <v>1.92840271428571</v>
      </c>
      <c r="G661" s="1" t="n">
        <v>633.63366699</v>
      </c>
      <c r="H661" s="1" t="n">
        <v>0.83361286</v>
      </c>
      <c r="I661" s="1" t="n">
        <f aca="false">H661+0.1</f>
        <v>0.93361286</v>
      </c>
    </row>
    <row r="662" customFormat="false" ht="13" hidden="false" customHeight="false" outlineLevel="0" collapsed="false">
      <c r="A662" s="1" t="n">
        <v>601.24554443</v>
      </c>
      <c r="B662" s="1" t="n">
        <v>0.81963843</v>
      </c>
      <c r="C662" s="1" t="n">
        <f aca="false">B662+2</f>
        <v>2.81963843</v>
      </c>
      <c r="D662" s="1" t="n">
        <v>626.106323</v>
      </c>
      <c r="E662" s="1" t="n">
        <v>0.829653928571429</v>
      </c>
      <c r="F662" s="1" t="n">
        <f aca="false">E662+1.1</f>
        <v>1.92965392857143</v>
      </c>
      <c r="G662" s="1" t="n">
        <v>634.74249268</v>
      </c>
      <c r="H662" s="1" t="n">
        <v>0.83423847</v>
      </c>
      <c r="I662" s="1" t="n">
        <f aca="false">H662+0.1</f>
        <v>0.93423847</v>
      </c>
    </row>
    <row r="663" customFormat="false" ht="13" hidden="false" customHeight="false" outlineLevel="0" collapsed="false">
      <c r="A663" s="1" t="n">
        <v>602.1932373</v>
      </c>
      <c r="B663" s="1" t="n">
        <v>0.82069415</v>
      </c>
      <c r="C663" s="1" t="n">
        <f aca="false">B663+2</f>
        <v>2.82069415</v>
      </c>
      <c r="D663" s="1" t="n">
        <v>626.971436</v>
      </c>
      <c r="E663" s="1" t="n">
        <v>0.831022428571429</v>
      </c>
      <c r="F663" s="1" t="n">
        <f aca="false">E663+1.1</f>
        <v>1.93102242857143</v>
      </c>
      <c r="G663" s="1" t="n">
        <v>635.59069824</v>
      </c>
      <c r="H663" s="1" t="n">
        <v>0.83548963</v>
      </c>
      <c r="I663" s="1" t="n">
        <f aca="false">H663+0.1</f>
        <v>0.93548963</v>
      </c>
    </row>
    <row r="664" customFormat="false" ht="13" hidden="false" customHeight="false" outlineLevel="0" collapsed="false">
      <c r="A664" s="1" t="n">
        <v>602.97839355</v>
      </c>
      <c r="B664" s="1" t="n">
        <v>0.82178897</v>
      </c>
      <c r="C664" s="1" t="n">
        <f aca="false">B664+2</f>
        <v>2.82178897</v>
      </c>
      <c r="D664" s="1" t="n">
        <v>627.675415</v>
      </c>
      <c r="E664" s="1" t="n">
        <v>0.831960785714286</v>
      </c>
      <c r="F664" s="1" t="n">
        <f aca="false">E664+1.1</f>
        <v>1.93196078571429</v>
      </c>
      <c r="G664" s="1" t="n">
        <v>636.62414551</v>
      </c>
      <c r="H664" s="1" t="n">
        <v>0.83619344</v>
      </c>
      <c r="I664" s="1" t="n">
        <f aca="false">H664+0.1</f>
        <v>0.93619344</v>
      </c>
    </row>
    <row r="665" customFormat="false" ht="13" hidden="false" customHeight="false" outlineLevel="0" collapsed="false">
      <c r="A665" s="1" t="n">
        <v>604.06591797</v>
      </c>
      <c r="B665" s="1" t="n">
        <v>0.82300103</v>
      </c>
      <c r="C665" s="1" t="n">
        <f aca="false">B665+2</f>
        <v>2.82300103</v>
      </c>
      <c r="D665" s="1" t="n">
        <v>629.068665</v>
      </c>
      <c r="E665" s="1" t="n">
        <v>0.833485742857143</v>
      </c>
      <c r="F665" s="1" t="n">
        <f aca="false">E665+1.1</f>
        <v>1.93348574285714</v>
      </c>
      <c r="G665" s="1" t="n">
        <v>637.47894287</v>
      </c>
      <c r="H665" s="1" t="n">
        <v>0.8370145</v>
      </c>
      <c r="I665" s="1" t="n">
        <f aca="false">H665+0.1</f>
        <v>0.9370145</v>
      </c>
    </row>
    <row r="666" customFormat="false" ht="13" hidden="false" customHeight="false" outlineLevel="0" collapsed="false">
      <c r="A666" s="1" t="n">
        <v>604.54101563</v>
      </c>
      <c r="B666" s="1" t="n">
        <v>0.82452595</v>
      </c>
      <c r="C666" s="1" t="n">
        <f aca="false">B666+2</f>
        <v>2.82452595</v>
      </c>
      <c r="D666" s="1" t="n">
        <v>629.626038</v>
      </c>
      <c r="E666" s="1" t="n">
        <v>0.835010642857143</v>
      </c>
      <c r="F666" s="1" t="n">
        <f aca="false">E666+1.1</f>
        <v>1.93501064285714</v>
      </c>
      <c r="G666" s="1" t="n">
        <v>638.54724121</v>
      </c>
      <c r="H666" s="1" t="n">
        <v>0.83756191</v>
      </c>
      <c r="I666" s="1" t="n">
        <f aca="false">H666+0.1</f>
        <v>0.93756191</v>
      </c>
    </row>
    <row r="667" customFormat="false" ht="13" hidden="false" customHeight="false" outlineLevel="0" collapsed="false">
      <c r="A667" s="1" t="n">
        <v>606.07061768</v>
      </c>
      <c r="B667" s="1" t="n">
        <v>0.82597268</v>
      </c>
      <c r="C667" s="1" t="n">
        <f aca="false">B667+2</f>
        <v>2.82597268</v>
      </c>
      <c r="D667" s="1" t="n">
        <v>631.317688</v>
      </c>
      <c r="E667" s="1" t="n">
        <v>0.836496414285714</v>
      </c>
      <c r="F667" s="1" t="n">
        <f aca="false">E667+1.1</f>
        <v>1.93649641428571</v>
      </c>
      <c r="G667" s="1" t="n">
        <v>639.16326904</v>
      </c>
      <c r="H667" s="1" t="n">
        <v>0.83764011</v>
      </c>
      <c r="I667" s="1" t="n">
        <f aca="false">H667+0.1</f>
        <v>0.93764011</v>
      </c>
    </row>
    <row r="668" customFormat="false" ht="13" hidden="false" customHeight="false" outlineLevel="0" collapsed="false">
      <c r="A668" s="1" t="n">
        <v>606.7432251</v>
      </c>
      <c r="B668" s="1" t="n">
        <v>0.82718474</v>
      </c>
      <c r="C668" s="1" t="n">
        <f aca="false">B668+2</f>
        <v>2.82718474</v>
      </c>
      <c r="D668" s="1" t="n">
        <v>631.749451</v>
      </c>
      <c r="E668" s="1" t="n">
        <v>0.8377867</v>
      </c>
      <c r="F668" s="1" t="n">
        <f aca="false">E668+1.1</f>
        <v>1.9377867</v>
      </c>
      <c r="G668" s="1" t="n">
        <v>640.38391113</v>
      </c>
      <c r="H668" s="1" t="n">
        <v>0.83846122</v>
      </c>
      <c r="I668" s="1" t="n">
        <f aca="false">H668+0.1</f>
        <v>0.93846122</v>
      </c>
    </row>
    <row r="669" customFormat="false" ht="13" hidden="false" customHeight="false" outlineLevel="0" collapsed="false">
      <c r="A669" s="1" t="n">
        <v>607.22167969</v>
      </c>
      <c r="B669" s="1" t="n">
        <v>0.82867056</v>
      </c>
      <c r="C669" s="1" t="n">
        <f aca="false">B669+2</f>
        <v>2.82867056</v>
      </c>
      <c r="D669" s="1" t="n">
        <v>632.484314</v>
      </c>
      <c r="E669" s="1" t="n">
        <v>0.838842385714286</v>
      </c>
      <c r="F669" s="1" t="n">
        <f aca="false">E669+1.1</f>
        <v>1.93884238571429</v>
      </c>
      <c r="G669" s="1" t="n">
        <v>641.33007813</v>
      </c>
      <c r="H669" s="1" t="n">
        <v>0.83818752</v>
      </c>
      <c r="I669" s="1" t="n">
        <f aca="false">H669+0.1</f>
        <v>0.93818752</v>
      </c>
    </row>
    <row r="670" customFormat="false" ht="13" hidden="false" customHeight="false" outlineLevel="0" collapsed="false">
      <c r="A670" s="1" t="n">
        <v>608.5881958</v>
      </c>
      <c r="B670" s="1" t="n">
        <v>0.82988268</v>
      </c>
      <c r="C670" s="1" t="n">
        <f aca="false">B670+2</f>
        <v>2.82988268</v>
      </c>
      <c r="D670" s="1" t="n">
        <v>633.515259</v>
      </c>
      <c r="E670" s="1" t="n">
        <v>0.840406414285714</v>
      </c>
      <c r="F670" s="1" t="n">
        <f aca="false">E670+1.1</f>
        <v>1.94040641428571</v>
      </c>
      <c r="G670" s="1" t="n">
        <v>642.39349365</v>
      </c>
      <c r="H670" s="1" t="n">
        <v>0.83865672</v>
      </c>
      <c r="I670" s="1" t="n">
        <f aca="false">H670+0.1</f>
        <v>0.93865672</v>
      </c>
    </row>
    <row r="671" customFormat="false" ht="13" hidden="false" customHeight="false" outlineLevel="0" collapsed="false">
      <c r="A671" s="1" t="n">
        <v>609.46166992</v>
      </c>
      <c r="B671" s="1" t="n">
        <v>0.83136851</v>
      </c>
      <c r="C671" s="1" t="n">
        <f aca="false">B671+2</f>
        <v>2.83136851</v>
      </c>
      <c r="D671" s="1" t="n">
        <v>634.645569</v>
      </c>
      <c r="E671" s="1" t="n">
        <v>0.841931314285714</v>
      </c>
      <c r="F671" s="1" t="n">
        <f aca="false">E671+1.1</f>
        <v>1.94193131428571</v>
      </c>
      <c r="G671" s="1" t="n">
        <v>643.14361572</v>
      </c>
      <c r="H671" s="1" t="n">
        <v>0.83853942</v>
      </c>
      <c r="I671" s="1" t="n">
        <f aca="false">H671+0.1</f>
        <v>0.93853942</v>
      </c>
    </row>
    <row r="672" customFormat="false" ht="13" hidden="false" customHeight="false" outlineLevel="0" collapsed="false">
      <c r="A672" s="1" t="n">
        <v>610.47131348</v>
      </c>
      <c r="B672" s="1" t="n">
        <v>0.83265877</v>
      </c>
      <c r="C672" s="1" t="n">
        <f aca="false">B672+2</f>
        <v>2.83265877</v>
      </c>
      <c r="D672" s="1" t="n">
        <v>635.914246</v>
      </c>
      <c r="E672" s="1" t="n">
        <v>0.843378014285714</v>
      </c>
      <c r="F672" s="1" t="n">
        <f aca="false">E672+1.1</f>
        <v>1.94337801428571</v>
      </c>
      <c r="G672" s="1" t="n">
        <v>644.04290771</v>
      </c>
      <c r="H672" s="1" t="n">
        <v>0.83795291</v>
      </c>
      <c r="I672" s="1" t="n">
        <f aca="false">H672+0.1</f>
        <v>0.93795291</v>
      </c>
    </row>
    <row r="673" customFormat="false" ht="13" hidden="false" customHeight="false" outlineLevel="0" collapsed="false">
      <c r="A673" s="1" t="n">
        <v>611.16833496</v>
      </c>
      <c r="B673" s="1" t="n">
        <v>0.83406633</v>
      </c>
      <c r="C673" s="1" t="n">
        <f aca="false">B673+2</f>
        <v>2.83406633</v>
      </c>
      <c r="D673" s="1" t="n">
        <v>636.117249</v>
      </c>
      <c r="E673" s="1" t="n">
        <v>0.844472828571429</v>
      </c>
      <c r="F673" s="1" t="n">
        <f aca="false">E673+1.1</f>
        <v>1.94447282857143</v>
      </c>
      <c r="G673" s="1" t="n">
        <v>645.01293945</v>
      </c>
      <c r="H673" s="1" t="n">
        <v>0.83775747</v>
      </c>
      <c r="I673" s="1" t="n">
        <f aca="false">H673+0.1</f>
        <v>0.93775747</v>
      </c>
    </row>
    <row r="674" customFormat="false" ht="13" hidden="false" customHeight="false" outlineLevel="0" collapsed="false">
      <c r="A674" s="1" t="n">
        <v>611.79699707</v>
      </c>
      <c r="B674" s="1" t="n">
        <v>0.83551306</v>
      </c>
      <c r="C674" s="1" t="n">
        <f aca="false">B674+2</f>
        <v>2.83551306</v>
      </c>
      <c r="D674" s="1" t="n">
        <v>637.410583</v>
      </c>
      <c r="E674" s="1" t="n">
        <v>0.845411242857143</v>
      </c>
      <c r="F674" s="1" t="n">
        <f aca="false">E674+1.1</f>
        <v>1.94541124285714</v>
      </c>
      <c r="G674" s="1" t="n">
        <v>645.96850586</v>
      </c>
      <c r="H674" s="1" t="n">
        <v>0.83685809</v>
      </c>
      <c r="I674" s="1" t="n">
        <f aca="false">H674+0.1</f>
        <v>0.93685809</v>
      </c>
    </row>
    <row r="675" customFormat="false" ht="13" hidden="false" customHeight="false" outlineLevel="0" collapsed="false">
      <c r="A675" s="1" t="n">
        <v>612.84533691</v>
      </c>
      <c r="B675" s="1" t="n">
        <v>0.83688152</v>
      </c>
      <c r="C675" s="1" t="n">
        <f aca="false">B675+2</f>
        <v>2.83688152</v>
      </c>
      <c r="D675" s="1" t="n">
        <v>638.322205</v>
      </c>
      <c r="E675" s="1" t="n">
        <v>0.847053414285714</v>
      </c>
      <c r="F675" s="1" t="n">
        <f aca="false">E675+1.1</f>
        <v>1.94705341428571</v>
      </c>
      <c r="G675" s="1" t="n">
        <v>646.9911499</v>
      </c>
      <c r="H675" s="1" t="n">
        <v>0.83564603</v>
      </c>
      <c r="I675" s="1" t="n">
        <f aca="false">H675+0.1</f>
        <v>0.93564603</v>
      </c>
    </row>
    <row r="676" customFormat="false" ht="13" hidden="false" customHeight="false" outlineLevel="0" collapsed="false">
      <c r="A676" s="1" t="n">
        <v>614.14837646</v>
      </c>
      <c r="B676" s="1" t="n">
        <v>0.8380937</v>
      </c>
      <c r="C676" s="1" t="n">
        <f aca="false">B676+2</f>
        <v>2.8380937</v>
      </c>
      <c r="D676" s="1" t="n">
        <v>639.386536</v>
      </c>
      <c r="E676" s="1" t="n">
        <v>0.848891128571429</v>
      </c>
      <c r="F676" s="1" t="n">
        <f aca="false">E676+1.1</f>
        <v>1.94889112857143</v>
      </c>
      <c r="G676" s="1" t="n">
        <v>647.78637695</v>
      </c>
      <c r="H676" s="1" t="n">
        <v>0.8338083</v>
      </c>
      <c r="I676" s="1" t="n">
        <f aca="false">H676+0.1</f>
        <v>0.9338083</v>
      </c>
    </row>
    <row r="677" customFormat="false" ht="13" hidden="false" customHeight="false" outlineLevel="0" collapsed="false">
      <c r="A677" s="1" t="n">
        <v>614.86254883</v>
      </c>
      <c r="B677" s="1" t="n">
        <v>0.83918846</v>
      </c>
      <c r="C677" s="1" t="n">
        <f aca="false">B677+2</f>
        <v>2.83918846</v>
      </c>
      <c r="D677" s="1" t="n">
        <v>640.293945</v>
      </c>
      <c r="E677" s="1" t="n">
        <v>0.850064142857143</v>
      </c>
      <c r="F677" s="1" t="n">
        <f aca="false">E677+1.1</f>
        <v>1.95006414285714</v>
      </c>
      <c r="G677" s="1" t="n">
        <v>648.81195068</v>
      </c>
      <c r="H677" s="1" t="n">
        <v>0.83177513</v>
      </c>
      <c r="I677" s="1" t="n">
        <f aca="false">H677+0.1</f>
        <v>0.93177513</v>
      </c>
    </row>
    <row r="678" customFormat="false" ht="13" hidden="false" customHeight="false" outlineLevel="0" collapsed="false">
      <c r="A678" s="1" t="n">
        <v>615.59423828</v>
      </c>
      <c r="B678" s="1" t="n">
        <v>0.84032232</v>
      </c>
      <c r="C678" s="1" t="n">
        <f aca="false">B678+2</f>
        <v>2.84032232</v>
      </c>
      <c r="D678" s="1" t="n">
        <v>640.94519</v>
      </c>
      <c r="E678" s="1" t="n">
        <v>0.850689757142857</v>
      </c>
      <c r="F678" s="1" t="n">
        <f aca="false">E678+1.1</f>
        <v>1.95068975714286</v>
      </c>
      <c r="G678" s="1" t="n">
        <v>649.85498047</v>
      </c>
      <c r="H678" s="1" t="n">
        <v>0.82939005</v>
      </c>
      <c r="I678" s="1" t="n">
        <f aca="false">H678+0.1</f>
        <v>0.92939005</v>
      </c>
    </row>
    <row r="679" customFormat="false" ht="13" hidden="false" customHeight="false" outlineLevel="0" collapsed="false">
      <c r="A679" s="1" t="n">
        <v>616.2543335</v>
      </c>
      <c r="B679" s="1" t="n">
        <v>0.84172994</v>
      </c>
      <c r="C679" s="1" t="n">
        <f aca="false">B679+2</f>
        <v>2.84172994</v>
      </c>
      <c r="D679" s="1" t="n">
        <v>642.204041</v>
      </c>
      <c r="E679" s="1" t="n">
        <v>0.851628114285714</v>
      </c>
      <c r="F679" s="1" t="n">
        <f aca="false">E679+1.1</f>
        <v>1.95162811428571</v>
      </c>
      <c r="G679" s="1" t="n">
        <v>650.65643311</v>
      </c>
      <c r="H679" s="1" t="n">
        <v>0.8261838</v>
      </c>
      <c r="I679" s="1" t="n">
        <f aca="false">H679+0.1</f>
        <v>0.9261838</v>
      </c>
    </row>
    <row r="680" customFormat="false" ht="13" hidden="false" customHeight="false" outlineLevel="0" collapsed="false">
      <c r="A680" s="1" t="n">
        <v>617.49127197</v>
      </c>
      <c r="B680" s="1" t="n">
        <v>0.84317666</v>
      </c>
      <c r="C680" s="1" t="n">
        <f aca="false">B680+2</f>
        <v>2.84317666</v>
      </c>
      <c r="D680" s="1" t="n">
        <v>643.025696</v>
      </c>
      <c r="E680" s="1" t="n">
        <v>0.853270342857143</v>
      </c>
      <c r="F680" s="1" t="n">
        <f aca="false">E680+1.1</f>
        <v>1.95327034285714</v>
      </c>
      <c r="G680" s="1" t="n">
        <v>651.50750732</v>
      </c>
      <c r="H680" s="1" t="n">
        <v>0.82160914</v>
      </c>
      <c r="I680" s="1" t="n">
        <f aca="false">H680+0.1</f>
        <v>0.92160914</v>
      </c>
    </row>
    <row r="681" customFormat="false" ht="13" hidden="false" customHeight="false" outlineLevel="0" collapsed="false">
      <c r="A681" s="1" t="n">
        <v>618.35510254</v>
      </c>
      <c r="B681" s="1" t="n">
        <v>0.84407598</v>
      </c>
      <c r="C681" s="1" t="n">
        <f aca="false">B681+2</f>
        <v>2.84407598</v>
      </c>
      <c r="D681" s="1" t="n">
        <v>644.13092</v>
      </c>
      <c r="E681" s="1" t="n">
        <v>0.855225314285714</v>
      </c>
      <c r="F681" s="1" t="n">
        <f aca="false">E681+1.1</f>
        <v>1.95522531428571</v>
      </c>
      <c r="G681" s="1" t="n">
        <v>652.79052734</v>
      </c>
      <c r="H681" s="1" t="n">
        <v>0.81691712</v>
      </c>
      <c r="I681" s="1" t="n">
        <f aca="false">H681+0.1</f>
        <v>0.91691712</v>
      </c>
    </row>
    <row r="682" customFormat="false" ht="13" hidden="false" customHeight="false" outlineLevel="0" collapsed="false">
      <c r="A682" s="1" t="n">
        <v>619.35107422</v>
      </c>
      <c r="B682" s="1" t="n">
        <v>0.84552264</v>
      </c>
      <c r="C682" s="1" t="n">
        <f aca="false">B682+2</f>
        <v>2.84552264</v>
      </c>
      <c r="D682" s="1" t="n">
        <v>645.268005</v>
      </c>
      <c r="E682" s="1" t="n">
        <v>0.856515614285714</v>
      </c>
      <c r="F682" s="1" t="n">
        <f aca="false">E682+1.1</f>
        <v>1.95651561428571</v>
      </c>
      <c r="G682" s="1" t="n">
        <v>653.36083984</v>
      </c>
      <c r="H682" s="1" t="n">
        <v>0.81066114</v>
      </c>
      <c r="I682" s="1" t="n">
        <f aca="false">H682+0.1</f>
        <v>0.91066114</v>
      </c>
    </row>
    <row r="683" customFormat="false" ht="13" hidden="false" customHeight="false" outlineLevel="0" collapsed="false">
      <c r="A683" s="1" t="n">
        <v>620.21801758</v>
      </c>
      <c r="B683" s="1" t="n">
        <v>0.84685206</v>
      </c>
      <c r="C683" s="1" t="n">
        <f aca="false">B683+2</f>
        <v>2.84685206</v>
      </c>
      <c r="D683" s="1" t="n">
        <v>646.010376</v>
      </c>
      <c r="E683" s="1" t="n">
        <v>0.857219428571429</v>
      </c>
      <c r="F683" s="1" t="n">
        <f aca="false">E683+1.1</f>
        <v>1.95721942857143</v>
      </c>
      <c r="G683" s="1" t="n">
        <v>654.26416016</v>
      </c>
      <c r="H683" s="1" t="n">
        <v>0.80428779</v>
      </c>
      <c r="I683" s="1" t="n">
        <f aca="false">H683+0.1</f>
        <v>0.90428779</v>
      </c>
    </row>
    <row r="684" customFormat="false" ht="13" hidden="false" customHeight="false" outlineLevel="0" collapsed="false">
      <c r="A684" s="1" t="n">
        <v>621.08831787</v>
      </c>
      <c r="B684" s="1" t="n">
        <v>0.84833789</v>
      </c>
      <c r="C684" s="1" t="n">
        <f aca="false">B684+2</f>
        <v>2.84833789</v>
      </c>
      <c r="D684" s="1" t="n">
        <v>646.582031</v>
      </c>
      <c r="E684" s="1" t="n">
        <v>0.858627042857143</v>
      </c>
      <c r="F684" s="1" t="n">
        <f aca="false">E684+1.1</f>
        <v>1.95862704285714</v>
      </c>
      <c r="G684" s="1" t="n">
        <v>654.91235352</v>
      </c>
      <c r="H684" s="1" t="n">
        <v>0.79607683</v>
      </c>
      <c r="I684" s="1" t="n">
        <f aca="false">H684+0.1</f>
        <v>0.89607683</v>
      </c>
    </row>
    <row r="685" customFormat="false" ht="13" hidden="false" customHeight="false" outlineLevel="0" collapsed="false">
      <c r="A685" s="1" t="n">
        <v>622.02276611</v>
      </c>
      <c r="B685" s="1" t="n">
        <v>0.84935445</v>
      </c>
      <c r="C685" s="1" t="n">
        <f aca="false">B685+2</f>
        <v>2.84935445</v>
      </c>
      <c r="D685" s="1" t="n">
        <v>647.597412</v>
      </c>
      <c r="E685" s="1" t="n">
        <v>0.859995542857143</v>
      </c>
      <c r="F685" s="1" t="n">
        <f aca="false">E685+1.1</f>
        <v>1.95999554285714</v>
      </c>
      <c r="G685" s="1" t="n">
        <v>656.37432861</v>
      </c>
      <c r="H685" s="1" t="n">
        <v>0.7866537</v>
      </c>
      <c r="I685" s="1" t="n">
        <f aca="false">H685+0.1</f>
        <v>0.8866537</v>
      </c>
    </row>
    <row r="686" customFormat="false" ht="13" hidden="false" customHeight="false" outlineLevel="0" collapsed="false">
      <c r="A686" s="1" t="n">
        <v>622.85656738</v>
      </c>
      <c r="B686" s="1" t="n">
        <v>0.85060567</v>
      </c>
      <c r="C686" s="1" t="n">
        <f aca="false">B686+2</f>
        <v>2.85060567</v>
      </c>
      <c r="D686" s="1" t="n">
        <v>648.818237</v>
      </c>
      <c r="E686" s="1" t="n">
        <v>0.861950514285714</v>
      </c>
      <c r="F686" s="1" t="n">
        <f aca="false">E686+1.1</f>
        <v>1.96195051428571</v>
      </c>
      <c r="G686" s="1" t="n">
        <v>657.24853516</v>
      </c>
      <c r="H686" s="1" t="n">
        <v>0.77680051</v>
      </c>
      <c r="I686" s="1" t="n">
        <f aca="false">H686+0.1</f>
        <v>0.87680051</v>
      </c>
    </row>
    <row r="687" customFormat="false" ht="13" hidden="false" customHeight="false" outlineLevel="0" collapsed="false">
      <c r="A687" s="1" t="n">
        <v>623.97277832</v>
      </c>
      <c r="B687" s="1" t="n">
        <v>0.85189599</v>
      </c>
      <c r="C687" s="1" t="n">
        <f aca="false">B687+2</f>
        <v>2.85189599</v>
      </c>
      <c r="D687" s="1" t="n">
        <v>649.94281</v>
      </c>
      <c r="E687" s="1" t="n">
        <v>0.862615257142857</v>
      </c>
      <c r="F687" s="1" t="n">
        <f aca="false">E687+1.1</f>
        <v>1.96261525714286</v>
      </c>
      <c r="G687" s="1" t="n">
        <v>658.36645508</v>
      </c>
      <c r="H687" s="1" t="n">
        <v>0.76534414</v>
      </c>
      <c r="I687" s="1" t="n">
        <f aca="false">H687+0.1</f>
        <v>0.86534414</v>
      </c>
    </row>
    <row r="688" customFormat="false" ht="13" hidden="false" customHeight="false" outlineLevel="0" collapsed="false">
      <c r="A688" s="1" t="n">
        <v>624.73828125</v>
      </c>
      <c r="B688" s="1" t="n">
        <v>0.85326445</v>
      </c>
      <c r="C688" s="1" t="n">
        <f aca="false">B688+2</f>
        <v>2.85326445</v>
      </c>
      <c r="D688" s="1" t="n">
        <v>650.865112</v>
      </c>
      <c r="E688" s="1" t="n">
        <v>0.863944628571429</v>
      </c>
      <c r="F688" s="1" t="n">
        <f aca="false">E688+1.1</f>
        <v>1.96394462857143</v>
      </c>
      <c r="G688" s="1" t="n">
        <v>659.28588867</v>
      </c>
      <c r="H688" s="1" t="n">
        <v>0.75271481</v>
      </c>
      <c r="I688" s="1" t="n">
        <f aca="false">H688+0.1</f>
        <v>0.85271481</v>
      </c>
    </row>
    <row r="689" customFormat="false" ht="13" hidden="false" customHeight="false" outlineLevel="0" collapsed="false">
      <c r="A689" s="1" t="n">
        <v>625.55010986</v>
      </c>
      <c r="B689" s="1" t="n">
        <v>0.85475028</v>
      </c>
      <c r="C689" s="1" t="n">
        <f aca="false">B689+2</f>
        <v>2.85475028</v>
      </c>
      <c r="D689" s="1" t="n">
        <v>651.414185</v>
      </c>
      <c r="E689" s="1" t="n">
        <v>0.865508657142857</v>
      </c>
      <c r="F689" s="1" t="n">
        <f aca="false">E689+1.1</f>
        <v>1.96550865714286</v>
      </c>
      <c r="G689" s="1" t="n">
        <v>659.99639893</v>
      </c>
      <c r="H689" s="1" t="n">
        <v>0.73949903</v>
      </c>
      <c r="I689" s="1" t="n">
        <f aca="false">H689+0.1</f>
        <v>0.83949903</v>
      </c>
    </row>
    <row r="690" customFormat="false" ht="13" hidden="false" customHeight="false" outlineLevel="0" collapsed="false">
      <c r="A690" s="1" t="n">
        <v>626.39367676</v>
      </c>
      <c r="B690" s="1" t="n">
        <v>0.85588419</v>
      </c>
      <c r="C690" s="1" t="n">
        <f aca="false">B690+2</f>
        <v>2.85588419</v>
      </c>
      <c r="D690" s="1" t="n">
        <v>652.665833</v>
      </c>
      <c r="E690" s="1" t="n">
        <v>0.866564342857143</v>
      </c>
      <c r="F690" s="1" t="n">
        <f aca="false">E690+1.1</f>
        <v>1.96656434285714</v>
      </c>
      <c r="G690" s="1" t="n">
        <v>661.26525879</v>
      </c>
      <c r="H690" s="1" t="n">
        <v>0.72550118</v>
      </c>
      <c r="I690" s="1" t="n">
        <f aca="false">H690+0.1</f>
        <v>0.82550118</v>
      </c>
    </row>
    <row r="691" customFormat="false" ht="13" hidden="false" customHeight="false" outlineLevel="0" collapsed="false">
      <c r="A691" s="1" t="n">
        <v>627.20855713</v>
      </c>
      <c r="B691" s="1" t="n">
        <v>0.85729182</v>
      </c>
      <c r="C691" s="1" t="n">
        <f aca="false">B691+2</f>
        <v>2.85729182</v>
      </c>
      <c r="D691" s="1" t="n">
        <v>653.707214</v>
      </c>
      <c r="E691" s="1" t="n">
        <v>0.867737357142857</v>
      </c>
      <c r="F691" s="1" t="n">
        <f aca="false">E691+1.1</f>
        <v>1.96773735714286</v>
      </c>
      <c r="G691" s="1" t="n">
        <v>662.07434082</v>
      </c>
      <c r="H691" s="1" t="n">
        <v>0.71115154</v>
      </c>
      <c r="I691" s="1" t="n">
        <f aca="false">H691+0.1</f>
        <v>0.81115154</v>
      </c>
    </row>
    <row r="692" customFormat="false" ht="13" hidden="false" customHeight="false" outlineLevel="0" collapsed="false">
      <c r="A692" s="1" t="n">
        <v>628.1697998</v>
      </c>
      <c r="B692" s="1" t="n">
        <v>0.85850388</v>
      </c>
      <c r="C692" s="1" t="n">
        <f aca="false">B692+2</f>
        <v>2.85850388</v>
      </c>
      <c r="D692" s="1" t="n">
        <v>654.833557</v>
      </c>
      <c r="E692" s="1" t="n">
        <v>0.869223128571429</v>
      </c>
      <c r="F692" s="1" t="n">
        <f aca="false">E692+1.1</f>
        <v>1.96922312857143</v>
      </c>
      <c r="G692" s="1" t="n">
        <v>663.0668335</v>
      </c>
      <c r="H692" s="1" t="n">
        <v>0.69676268</v>
      </c>
      <c r="I692" s="1" t="n">
        <f aca="false">H692+0.1</f>
        <v>0.79676268</v>
      </c>
    </row>
    <row r="693" customFormat="false" ht="13" hidden="false" customHeight="false" outlineLevel="0" collapsed="false">
      <c r="A693" s="1" t="n">
        <v>629.35186768</v>
      </c>
      <c r="B693" s="1" t="n">
        <v>0.86006784</v>
      </c>
      <c r="C693" s="1" t="n">
        <f aca="false">B693+2</f>
        <v>2.86006784</v>
      </c>
      <c r="D693" s="1" t="n">
        <v>655.421448</v>
      </c>
      <c r="E693" s="1" t="n">
        <v>0.870317942857143</v>
      </c>
      <c r="F693" s="1" t="n">
        <f aca="false">E693+1.1</f>
        <v>1.97031794285714</v>
      </c>
      <c r="G693" s="1" t="n">
        <v>663.92492676</v>
      </c>
      <c r="H693" s="1" t="n">
        <v>0.68253028</v>
      </c>
      <c r="I693" s="1" t="n">
        <f aca="false">H693+0.1</f>
        <v>0.78253028</v>
      </c>
    </row>
    <row r="694" customFormat="false" ht="13" hidden="false" customHeight="false" outlineLevel="0" collapsed="false">
      <c r="A694" s="1" t="n">
        <v>629.94110107</v>
      </c>
      <c r="B694" s="1" t="n">
        <v>0.86124086</v>
      </c>
      <c r="C694" s="1" t="n">
        <f aca="false">B694+2</f>
        <v>2.86124086</v>
      </c>
      <c r="D694" s="1" t="n">
        <v>656.001892</v>
      </c>
      <c r="E694" s="1" t="n">
        <v>0.870904428571429</v>
      </c>
      <c r="F694" s="1" t="n">
        <f aca="false">E694+1.1</f>
        <v>1.97090442857143</v>
      </c>
      <c r="G694" s="1" t="n">
        <v>664.94500732</v>
      </c>
      <c r="H694" s="1" t="n">
        <v>0.66904074</v>
      </c>
      <c r="I694" s="1" t="n">
        <f aca="false">H694+0.1</f>
        <v>0.76904074</v>
      </c>
    </row>
    <row r="695" customFormat="false" ht="13" hidden="false" customHeight="false" outlineLevel="0" collapsed="false">
      <c r="A695" s="1" t="n">
        <v>631.28338623</v>
      </c>
      <c r="B695" s="1" t="n">
        <v>0.86210108</v>
      </c>
      <c r="C695" s="1" t="n">
        <f aca="false">B695+2</f>
        <v>2.86210108</v>
      </c>
      <c r="D695" s="1" t="n">
        <v>657.389343</v>
      </c>
      <c r="E695" s="1" t="n">
        <v>0.872585728571429</v>
      </c>
      <c r="F695" s="1" t="n">
        <f aca="false">E695+1.1</f>
        <v>1.97258572857143</v>
      </c>
      <c r="G695" s="1" t="n">
        <v>665.61547852</v>
      </c>
      <c r="H695" s="1" t="n">
        <v>0.65527755</v>
      </c>
      <c r="I695" s="1" t="n">
        <f aca="false">H695+0.1</f>
        <v>0.75527755</v>
      </c>
    </row>
    <row r="696" customFormat="false" ht="13" hidden="false" customHeight="false" outlineLevel="0" collapsed="false">
      <c r="A696" s="1" t="n">
        <v>632.1361084</v>
      </c>
      <c r="B696" s="1" t="n">
        <v>0.8633523</v>
      </c>
      <c r="C696" s="1" t="n">
        <f aca="false">B696+2</f>
        <v>2.8633523</v>
      </c>
      <c r="D696" s="1" t="n">
        <v>658.28064</v>
      </c>
      <c r="E696" s="1" t="n">
        <v>0.874071557142857</v>
      </c>
      <c r="F696" s="1" t="n">
        <f aca="false">E696+1.1</f>
        <v>1.97407155714286</v>
      </c>
      <c r="G696" s="1" t="n">
        <v>666.88897705</v>
      </c>
      <c r="H696" s="1" t="n">
        <v>0.64174891</v>
      </c>
      <c r="I696" s="1" t="n">
        <f aca="false">H696+0.1</f>
        <v>0.74174891</v>
      </c>
    </row>
    <row r="697" customFormat="false" ht="13" hidden="false" customHeight="false" outlineLevel="0" collapsed="false">
      <c r="A697" s="1" t="n">
        <v>632.7925415</v>
      </c>
      <c r="B697" s="1" t="n">
        <v>0.86483812</v>
      </c>
      <c r="C697" s="1" t="n">
        <f aca="false">B697+2</f>
        <v>2.86483812</v>
      </c>
      <c r="D697" s="1" t="n">
        <v>659.66333</v>
      </c>
      <c r="E697" s="1" t="n">
        <v>0.874853571428572</v>
      </c>
      <c r="F697" s="1" t="n">
        <f aca="false">E697+1.1</f>
        <v>1.97485357142857</v>
      </c>
      <c r="G697" s="1" t="n">
        <v>667.25933838</v>
      </c>
      <c r="H697" s="1" t="n">
        <v>0.62845492</v>
      </c>
      <c r="I697" s="1" t="n">
        <f aca="false">H697+0.1</f>
        <v>0.72845492</v>
      </c>
    </row>
    <row r="698" customFormat="false" ht="13" hidden="false" customHeight="false" outlineLevel="0" collapsed="false">
      <c r="A698" s="1" t="n">
        <v>633.89807129</v>
      </c>
      <c r="B698" s="1" t="n">
        <v>0.86593294</v>
      </c>
      <c r="C698" s="1" t="n">
        <f aca="false">B698+2</f>
        <v>2.86593294</v>
      </c>
      <c r="D698" s="1" t="n">
        <v>660.211487</v>
      </c>
      <c r="E698" s="1" t="n">
        <v>0.875948328571429</v>
      </c>
      <c r="F698" s="1" t="n">
        <f aca="false">E698+1.1</f>
        <v>1.97594832857143</v>
      </c>
      <c r="G698" s="1" t="n">
        <v>668.63781738</v>
      </c>
      <c r="H698" s="1" t="n">
        <v>0.61625576</v>
      </c>
      <c r="I698" s="1" t="n">
        <f aca="false">H698+0.1</f>
        <v>0.71625576</v>
      </c>
    </row>
    <row r="699" customFormat="false" ht="13" hidden="false" customHeight="false" outlineLevel="0" collapsed="false">
      <c r="A699" s="1" t="n">
        <v>634.6361084</v>
      </c>
      <c r="B699" s="1" t="n">
        <v>0.86761421</v>
      </c>
      <c r="C699" s="1" t="n">
        <f aca="false">B699+2</f>
        <v>2.86761421</v>
      </c>
      <c r="D699" s="1" t="n">
        <v>661.190125</v>
      </c>
      <c r="E699" s="1" t="n">
        <v>0.876886742857143</v>
      </c>
      <c r="F699" s="1" t="n">
        <f aca="false">E699+1.1</f>
        <v>1.97688674285714</v>
      </c>
      <c r="G699" s="1" t="n">
        <v>669.47662354</v>
      </c>
      <c r="H699" s="1" t="n">
        <v>0.60440838</v>
      </c>
      <c r="I699" s="1" t="n">
        <f aca="false">H699+0.1</f>
        <v>0.70440838</v>
      </c>
    </row>
    <row r="700" customFormat="false" ht="13" hidden="false" customHeight="false" outlineLevel="0" collapsed="false">
      <c r="A700" s="1" t="n">
        <v>635.60919189</v>
      </c>
      <c r="B700" s="1" t="n">
        <v>0.86874813</v>
      </c>
      <c r="C700" s="1" t="n">
        <f aca="false">B700+2</f>
        <v>2.86874813</v>
      </c>
      <c r="D700" s="1" t="n">
        <v>662.034485</v>
      </c>
      <c r="E700" s="1" t="n">
        <v>0.878294371428572</v>
      </c>
      <c r="F700" s="1" t="n">
        <f aca="false">E700+1.1</f>
        <v>1.97829437142857</v>
      </c>
      <c r="G700" s="1" t="n">
        <v>670.38214111</v>
      </c>
      <c r="H700" s="1" t="n">
        <v>0.59228742</v>
      </c>
      <c r="I700" s="1" t="n">
        <f aca="false">H700+0.1</f>
        <v>0.69228742</v>
      </c>
    </row>
    <row r="701" customFormat="false" ht="13" hidden="false" customHeight="false" outlineLevel="0" collapsed="false">
      <c r="A701" s="1" t="n">
        <v>636.58190918</v>
      </c>
      <c r="B701" s="1" t="n">
        <v>0.87027299</v>
      </c>
      <c r="C701" s="1" t="n">
        <f aca="false">B701+2</f>
        <v>2.87027299</v>
      </c>
      <c r="D701" s="1" t="n">
        <v>663.168518</v>
      </c>
      <c r="E701" s="1" t="n">
        <v>0.878880857142857</v>
      </c>
      <c r="F701" s="1" t="n">
        <f aca="false">E701+1.1</f>
        <v>1.97888085714286</v>
      </c>
      <c r="G701" s="1" t="n">
        <v>671.43170166</v>
      </c>
      <c r="H701" s="1" t="n">
        <v>0.58024454</v>
      </c>
      <c r="I701" s="1" t="n">
        <f aca="false">H701+0.1</f>
        <v>0.68024454</v>
      </c>
    </row>
    <row r="702" customFormat="false" ht="13" hidden="false" customHeight="false" outlineLevel="0" collapsed="false">
      <c r="A702" s="1" t="n">
        <v>637.3762207</v>
      </c>
      <c r="B702" s="1" t="n">
        <v>0.87125051</v>
      </c>
      <c r="C702" s="1" t="n">
        <f aca="false">B702+2</f>
        <v>2.87125051</v>
      </c>
      <c r="D702" s="1" t="n">
        <v>663.913574</v>
      </c>
      <c r="E702" s="1" t="n">
        <v>0.879584671428571</v>
      </c>
      <c r="F702" s="1" t="n">
        <f aca="false">E702+1.1</f>
        <v>1.97958467142857</v>
      </c>
      <c r="G702" s="1" t="n">
        <v>672.34362793</v>
      </c>
      <c r="H702" s="1" t="n">
        <v>0.56984395</v>
      </c>
      <c r="I702" s="1" t="n">
        <f aca="false">H702+0.1</f>
        <v>0.66984395</v>
      </c>
    </row>
    <row r="703" customFormat="false" ht="13" hidden="false" customHeight="false" outlineLevel="0" collapsed="false">
      <c r="A703" s="1" t="n">
        <v>638.33056641</v>
      </c>
      <c r="B703" s="1" t="n">
        <v>0.87257993</v>
      </c>
      <c r="C703" s="1" t="n">
        <f aca="false">B703+2</f>
        <v>2.87257993</v>
      </c>
      <c r="D703" s="1" t="n">
        <v>664.901794</v>
      </c>
      <c r="E703" s="1" t="n">
        <v>0.880053871428572</v>
      </c>
      <c r="F703" s="1" t="n">
        <f aca="false">E703+1.1</f>
        <v>1.98005387142857</v>
      </c>
      <c r="G703" s="1" t="n">
        <v>673.27996826</v>
      </c>
      <c r="H703" s="1" t="n">
        <v>0.55987346</v>
      </c>
      <c r="I703" s="1" t="n">
        <f aca="false">H703+0.1</f>
        <v>0.65987346</v>
      </c>
    </row>
    <row r="704" customFormat="false" ht="13" hidden="false" customHeight="false" outlineLevel="0" collapsed="false">
      <c r="A704" s="1" t="n">
        <v>639.2097168</v>
      </c>
      <c r="B704" s="1" t="n">
        <v>0.87363559</v>
      </c>
      <c r="C704" s="1" t="n">
        <f aca="false">B704+2</f>
        <v>2.87363559</v>
      </c>
      <c r="D704" s="1" t="n">
        <v>665.815796</v>
      </c>
      <c r="E704" s="1" t="n">
        <v>0.880366685714286</v>
      </c>
      <c r="F704" s="1" t="n">
        <f aca="false">E704+1.1</f>
        <v>1.98036668571429</v>
      </c>
      <c r="G704" s="1" t="n">
        <v>674.19134521</v>
      </c>
      <c r="H704" s="1" t="n">
        <v>0.55150604</v>
      </c>
      <c r="I704" s="1" t="n">
        <f aca="false">H704+0.1</f>
        <v>0.65150604</v>
      </c>
    </row>
    <row r="705" customFormat="false" ht="13" hidden="false" customHeight="false" outlineLevel="0" collapsed="false">
      <c r="A705" s="1" t="n">
        <v>640.39160156</v>
      </c>
      <c r="B705" s="1" t="n">
        <v>0.87539512</v>
      </c>
      <c r="C705" s="1" t="n">
        <f aca="false">B705+2</f>
        <v>2.87539512</v>
      </c>
      <c r="D705" s="1" t="n">
        <v>666.733276</v>
      </c>
      <c r="E705" s="1" t="n">
        <v>0.880992228571429</v>
      </c>
      <c r="F705" s="1" t="n">
        <f aca="false">E705+1.1</f>
        <v>1.98099222857143</v>
      </c>
      <c r="G705" s="1" t="n">
        <v>675.03210449</v>
      </c>
      <c r="H705" s="1" t="n">
        <v>0.54349053</v>
      </c>
      <c r="I705" s="1" t="n">
        <f aca="false">H705+0.1</f>
        <v>0.64349053</v>
      </c>
    </row>
    <row r="706" customFormat="false" ht="13" hidden="false" customHeight="false" outlineLevel="0" collapsed="false">
      <c r="A706" s="1" t="n">
        <v>640.69030762</v>
      </c>
      <c r="B706" s="1" t="n">
        <v>0.87641174</v>
      </c>
      <c r="C706" s="1" t="n">
        <f aca="false">B706+2</f>
        <v>2.87641174</v>
      </c>
      <c r="D706" s="1" t="n">
        <v>667.699097</v>
      </c>
      <c r="E706" s="1" t="n">
        <v>0.881383242857143</v>
      </c>
      <c r="F706" s="1" t="n">
        <f aca="false">E706+1.1</f>
        <v>1.98138324285714</v>
      </c>
      <c r="G706" s="1" t="n">
        <v>676.04846191</v>
      </c>
      <c r="H706" s="1" t="n">
        <v>0.53684354</v>
      </c>
      <c r="I706" s="1" t="n">
        <f aca="false">H706+0.1</f>
        <v>0.63684354</v>
      </c>
    </row>
    <row r="707" customFormat="false" ht="13" hidden="false" customHeight="false" outlineLevel="0" collapsed="false">
      <c r="A707" s="1" t="n">
        <v>641.91040039</v>
      </c>
      <c r="B707" s="1" t="n">
        <v>0.87742829</v>
      </c>
      <c r="C707" s="1" t="n">
        <f aca="false">B707+2</f>
        <v>2.87742829</v>
      </c>
      <c r="D707" s="1" t="n">
        <v>668.820313</v>
      </c>
      <c r="E707" s="1" t="n">
        <v>0.880835828571429</v>
      </c>
      <c r="F707" s="1" t="n">
        <f aca="false">E707+1.1</f>
        <v>1.98083582857143</v>
      </c>
      <c r="G707" s="1" t="n">
        <v>677.10321045</v>
      </c>
      <c r="H707" s="1" t="n">
        <v>0.53168231</v>
      </c>
      <c r="I707" s="1" t="n">
        <f aca="false">H707+0.1</f>
        <v>0.63168231</v>
      </c>
    </row>
    <row r="708" customFormat="false" ht="13" hidden="false" customHeight="false" outlineLevel="0" collapsed="false">
      <c r="A708" s="1" t="n">
        <v>642.79919434</v>
      </c>
      <c r="B708" s="1" t="n">
        <v>0.87918776</v>
      </c>
      <c r="C708" s="1" t="n">
        <f aca="false">B708+2</f>
        <v>2.87918776</v>
      </c>
      <c r="D708" s="1" t="n">
        <v>669.683899</v>
      </c>
      <c r="E708" s="1" t="n">
        <v>0.880483957142857</v>
      </c>
      <c r="F708" s="1" t="n">
        <f aca="false">E708+1.1</f>
        <v>1.98048395714286</v>
      </c>
      <c r="G708" s="1" t="n">
        <v>678.05566406</v>
      </c>
      <c r="H708" s="1" t="n">
        <v>0.52804607</v>
      </c>
      <c r="I708" s="1" t="n">
        <f aca="false">H708+0.1</f>
        <v>0.62804607</v>
      </c>
    </row>
    <row r="709" customFormat="false" ht="13" hidden="false" customHeight="false" outlineLevel="0" collapsed="false">
      <c r="A709" s="1" t="n">
        <v>643.59222412</v>
      </c>
      <c r="B709" s="1" t="n">
        <v>0.88016534</v>
      </c>
      <c r="C709" s="1" t="n">
        <f aca="false">B709+2</f>
        <v>2.88016534</v>
      </c>
      <c r="D709" s="1" t="n">
        <v>670.673645</v>
      </c>
      <c r="E709" s="1" t="n">
        <v>0.879506471428571</v>
      </c>
      <c r="F709" s="1" t="n">
        <f aca="false">E709+1.1</f>
        <v>1.97950647142857</v>
      </c>
      <c r="G709" s="1" t="n">
        <v>679.09185791</v>
      </c>
      <c r="H709" s="1" t="n">
        <v>0.52487892</v>
      </c>
      <c r="I709" s="1" t="n">
        <f aca="false">H709+0.1</f>
        <v>0.62487892</v>
      </c>
    </row>
    <row r="710" customFormat="false" ht="13" hidden="false" customHeight="false" outlineLevel="0" collapsed="false">
      <c r="A710" s="1" t="n">
        <v>644.35955811</v>
      </c>
      <c r="B710" s="1" t="n">
        <v>0.88180751</v>
      </c>
      <c r="C710" s="1" t="n">
        <f aca="false">B710+2</f>
        <v>2.88180751</v>
      </c>
      <c r="D710" s="1" t="n">
        <v>671.438232</v>
      </c>
      <c r="E710" s="1" t="n">
        <v>0.879115457142857</v>
      </c>
      <c r="F710" s="1" t="n">
        <f aca="false">E710+1.1</f>
        <v>1.97911545714286</v>
      </c>
      <c r="G710" s="1" t="n">
        <v>679.88568115</v>
      </c>
      <c r="H710" s="1" t="n">
        <v>0.52304119</v>
      </c>
      <c r="I710" s="1" t="n">
        <f aca="false">H710+0.1</f>
        <v>0.62304119</v>
      </c>
    </row>
    <row r="711" customFormat="false" ht="13" hidden="false" customHeight="false" outlineLevel="0" collapsed="false">
      <c r="A711" s="1" t="n">
        <v>645.3651123</v>
      </c>
      <c r="B711" s="1" t="n">
        <v>0.88270682</v>
      </c>
      <c r="C711" s="1" t="n">
        <f aca="false">B711+2</f>
        <v>2.88270682</v>
      </c>
      <c r="D711" s="1" t="n">
        <v>672.480286</v>
      </c>
      <c r="E711" s="1" t="n">
        <v>0.878059771428572</v>
      </c>
      <c r="F711" s="1" t="n">
        <f aca="false">E711+1.1</f>
        <v>1.97805977142857</v>
      </c>
      <c r="G711" s="1" t="n">
        <v>680.8371582</v>
      </c>
      <c r="H711" s="1" t="n">
        <v>0.52116442</v>
      </c>
      <c r="I711" s="1" t="n">
        <f aca="false">H711+0.1</f>
        <v>0.62116442</v>
      </c>
    </row>
    <row r="712" customFormat="false" ht="13" hidden="false" customHeight="false" outlineLevel="0" collapsed="false">
      <c r="A712" s="1" t="n">
        <v>646.02227783</v>
      </c>
      <c r="B712" s="1" t="n">
        <v>0.88395804</v>
      </c>
      <c r="C712" s="1" t="n">
        <f aca="false">B712+2</f>
        <v>2.88395804</v>
      </c>
      <c r="D712" s="1" t="n">
        <v>673.490601</v>
      </c>
      <c r="E712" s="1" t="n">
        <v>0.876613071428572</v>
      </c>
      <c r="F712" s="1" t="n">
        <f aca="false">E712+1.1</f>
        <v>1.97661307142857</v>
      </c>
      <c r="G712" s="1" t="n">
        <v>681.93560791</v>
      </c>
      <c r="H712" s="1" t="n">
        <v>0.52081251</v>
      </c>
      <c r="I712" s="1" t="n">
        <f aca="false">H712+0.1</f>
        <v>0.62081251</v>
      </c>
    </row>
    <row r="713" customFormat="false" ht="13" hidden="false" customHeight="false" outlineLevel="0" collapsed="false">
      <c r="A713" s="1" t="n">
        <v>647.06970215</v>
      </c>
      <c r="B713" s="1" t="n">
        <v>0.88481826</v>
      </c>
      <c r="C713" s="1" t="n">
        <f aca="false">B713+2</f>
        <v>2.88481826</v>
      </c>
      <c r="D713" s="1" t="n">
        <v>674.331543</v>
      </c>
      <c r="E713" s="1" t="n">
        <v>0.874736242857143</v>
      </c>
      <c r="F713" s="1" t="n">
        <f aca="false">E713+1.1</f>
        <v>1.97473624285714</v>
      </c>
      <c r="G713" s="1" t="n">
        <v>683.05853271</v>
      </c>
      <c r="H713" s="1" t="n">
        <v>0.5202651</v>
      </c>
      <c r="I713" s="1" t="n">
        <f aca="false">H713+0.1</f>
        <v>0.6202651</v>
      </c>
    </row>
    <row r="714" customFormat="false" ht="13" hidden="false" customHeight="false" outlineLevel="0" collapsed="false">
      <c r="A714" s="1" t="n">
        <v>647.97491455</v>
      </c>
      <c r="B714" s="1" t="n">
        <v>0.88685143</v>
      </c>
      <c r="C714" s="1" t="n">
        <f aca="false">B714+2</f>
        <v>2.88685143</v>
      </c>
      <c r="D714" s="1" t="n">
        <v>675.172058</v>
      </c>
      <c r="E714" s="1" t="n">
        <v>0.872820342857143</v>
      </c>
      <c r="F714" s="1" t="n">
        <f aca="false">E714+1.1</f>
        <v>1.97282034285714</v>
      </c>
      <c r="G714" s="1" t="n">
        <v>683.85113525</v>
      </c>
      <c r="H714" s="1" t="n">
        <v>0.52081251</v>
      </c>
      <c r="I714" s="1" t="n">
        <f aca="false">H714+0.1</f>
        <v>0.62081251</v>
      </c>
    </row>
    <row r="715" customFormat="false" ht="13" hidden="false" customHeight="false" outlineLevel="0" collapsed="false">
      <c r="A715" s="1" t="n">
        <v>649.1105957</v>
      </c>
      <c r="B715" s="1" t="n">
        <v>0.88728154</v>
      </c>
      <c r="C715" s="1" t="n">
        <f aca="false">B715+2</f>
        <v>2.88728154</v>
      </c>
      <c r="D715" s="1" t="n">
        <v>676.32196</v>
      </c>
      <c r="E715" s="1" t="n">
        <v>0.870708957142857</v>
      </c>
      <c r="F715" s="1" t="n">
        <f aca="false">E715+1.1</f>
        <v>1.97070895714286</v>
      </c>
      <c r="G715" s="1" t="n">
        <v>685.05712891</v>
      </c>
      <c r="H715" s="1" t="n">
        <v>0.52092981</v>
      </c>
      <c r="I715" s="1" t="n">
        <f aca="false">H715+0.1</f>
        <v>0.62092981</v>
      </c>
    </row>
    <row r="716" customFormat="false" ht="13" hidden="false" customHeight="false" outlineLevel="0" collapsed="false">
      <c r="A716" s="1" t="n">
        <v>649.79840088</v>
      </c>
      <c r="B716" s="1" t="n">
        <v>0.88900191</v>
      </c>
      <c r="C716" s="1" t="n">
        <f aca="false">B716+2</f>
        <v>2.88900191</v>
      </c>
      <c r="D716" s="1" t="n">
        <v>677.119934</v>
      </c>
      <c r="E716" s="1" t="n">
        <v>0.868597514285714</v>
      </c>
      <c r="F716" s="1" t="n">
        <f aca="false">E716+1.1</f>
        <v>1.96859751428571</v>
      </c>
      <c r="G716" s="1" t="n">
        <v>685.56890869</v>
      </c>
      <c r="H716" s="1" t="n">
        <v>0.52147722</v>
      </c>
      <c r="I716" s="1" t="n">
        <f aca="false">H716+0.1</f>
        <v>0.62147722</v>
      </c>
    </row>
    <row r="717" customFormat="false" ht="13" hidden="false" customHeight="false" outlineLevel="0" collapsed="false">
      <c r="A717" s="1" t="n">
        <v>650.63562012</v>
      </c>
      <c r="B717" s="1" t="n">
        <v>0.88982302</v>
      </c>
      <c r="C717" s="1" t="n">
        <f aca="false">B717+2</f>
        <v>2.88982302</v>
      </c>
      <c r="D717" s="1" t="n">
        <v>678.019531</v>
      </c>
      <c r="E717" s="1" t="n">
        <v>0.865469528571429</v>
      </c>
      <c r="F717" s="1" t="n">
        <f aca="false">E717+1.1</f>
        <v>1.96546952857143</v>
      </c>
      <c r="G717" s="1" t="n">
        <v>686.51507568</v>
      </c>
      <c r="H717" s="1" t="n">
        <v>0.52304119</v>
      </c>
      <c r="I717" s="1" t="n">
        <f aca="false">H717+0.1</f>
        <v>0.62304119</v>
      </c>
    </row>
    <row r="718" customFormat="false" ht="13" hidden="false" customHeight="false" outlineLevel="0" collapsed="false">
      <c r="A718" s="1" t="n">
        <v>651.72772217</v>
      </c>
      <c r="B718" s="1" t="n">
        <v>0.89087874</v>
      </c>
      <c r="C718" s="1" t="n">
        <f aca="false">B718+2</f>
        <v>2.89087874</v>
      </c>
      <c r="D718" s="1" t="n">
        <v>679.182556</v>
      </c>
      <c r="E718" s="1" t="n">
        <v>0.862967142857143</v>
      </c>
      <c r="F718" s="1" t="n">
        <f aca="false">E718+1.1</f>
        <v>1.96296714285714</v>
      </c>
      <c r="G718" s="1" t="n">
        <v>687.72723389</v>
      </c>
      <c r="H718" s="1" t="n">
        <v>0.52444881</v>
      </c>
      <c r="I718" s="1" t="n">
        <f aca="false">H718+0.1</f>
        <v>0.62444881</v>
      </c>
    </row>
    <row r="719" customFormat="false" ht="13" hidden="false" customHeight="false" outlineLevel="0" collapsed="false">
      <c r="A719" s="1" t="n">
        <v>652.51818848</v>
      </c>
      <c r="B719" s="1" t="n">
        <v>0.89216906</v>
      </c>
      <c r="C719" s="1" t="n">
        <f aca="false">B719+2</f>
        <v>2.89216906</v>
      </c>
      <c r="D719" s="1" t="n">
        <v>680.060303</v>
      </c>
      <c r="E719" s="1" t="n">
        <v>0.859800014285714</v>
      </c>
      <c r="F719" s="1" t="n">
        <f aca="false">E719+1.1</f>
        <v>1.95980001428571</v>
      </c>
      <c r="G719" s="1" t="n">
        <v>688.371521</v>
      </c>
      <c r="H719" s="1" t="n">
        <v>0.52605194</v>
      </c>
      <c r="I719" s="1" t="n">
        <f aca="false">H719+0.1</f>
        <v>0.62605194</v>
      </c>
    </row>
    <row r="720" customFormat="false" ht="13" hidden="false" customHeight="false" outlineLevel="0" collapsed="false">
      <c r="A720" s="1" t="n">
        <v>653.35791016</v>
      </c>
      <c r="B720" s="1" t="n">
        <v>0.89345932</v>
      </c>
      <c r="C720" s="1" t="n">
        <f aca="false">B720+2</f>
        <v>2.89345932</v>
      </c>
      <c r="D720" s="1" t="n">
        <v>680.871643</v>
      </c>
      <c r="E720" s="1" t="n">
        <v>0.856241928571429</v>
      </c>
      <c r="F720" s="1" t="n">
        <f aca="false">E720+1.1</f>
        <v>1.95624192857143</v>
      </c>
      <c r="G720" s="1" t="n">
        <v>689.6809082</v>
      </c>
      <c r="H720" s="1" t="n">
        <v>0.5276159</v>
      </c>
      <c r="I720" s="1" t="n">
        <f aca="false">H720+0.1</f>
        <v>0.6276159</v>
      </c>
    </row>
    <row r="721" customFormat="false" ht="13" hidden="false" customHeight="false" outlineLevel="0" collapsed="false">
      <c r="A721" s="1" t="n">
        <v>654.23651123</v>
      </c>
      <c r="B721" s="1" t="n">
        <v>0.89443684</v>
      </c>
      <c r="C721" s="1" t="n">
        <f aca="false">B721+2</f>
        <v>2.89443684</v>
      </c>
      <c r="D721" s="1" t="n">
        <v>682.019104</v>
      </c>
      <c r="E721" s="1" t="n">
        <v>0.853231214285714</v>
      </c>
      <c r="F721" s="1" t="n">
        <f aca="false">E721+1.1</f>
        <v>1.95323121428571</v>
      </c>
      <c r="G721" s="1" t="n">
        <v>690.35992432</v>
      </c>
      <c r="H721" s="1" t="n">
        <v>0.52929723</v>
      </c>
      <c r="I721" s="1" t="n">
        <f aca="false">H721+0.1</f>
        <v>0.62929723</v>
      </c>
    </row>
    <row r="722" customFormat="false" ht="13" hidden="false" customHeight="false" outlineLevel="0" collapsed="false">
      <c r="A722" s="1" t="n">
        <v>655.30212402</v>
      </c>
      <c r="B722" s="1" t="n">
        <v>0.8958053</v>
      </c>
      <c r="C722" s="1" t="n">
        <f aca="false">B722+2</f>
        <v>2.8958053</v>
      </c>
      <c r="D722" s="1" t="n">
        <v>682.973633</v>
      </c>
      <c r="E722" s="1" t="n">
        <v>0.849634</v>
      </c>
      <c r="F722" s="1" t="n">
        <f aca="false">E722+1.1</f>
        <v>1.949634</v>
      </c>
      <c r="G722" s="1" t="n">
        <v>691.52832031</v>
      </c>
      <c r="H722" s="1" t="n">
        <v>0.53172147</v>
      </c>
      <c r="I722" s="1" t="n">
        <f aca="false">H722+0.1</f>
        <v>0.63172147</v>
      </c>
    </row>
    <row r="723" customFormat="false" ht="13" hidden="false" customHeight="false" outlineLevel="0" collapsed="false">
      <c r="A723" s="1" t="n">
        <v>656.13781738</v>
      </c>
      <c r="B723" s="1" t="n">
        <v>0.89678282</v>
      </c>
      <c r="C723" s="1" t="n">
        <f aca="false">B723+2</f>
        <v>2.89678282</v>
      </c>
      <c r="D723" s="1" t="n">
        <v>684.011536</v>
      </c>
      <c r="E723" s="1" t="n">
        <v>0.845763128571429</v>
      </c>
      <c r="F723" s="1" t="n">
        <f aca="false">E723+1.1</f>
        <v>1.94576312857143</v>
      </c>
      <c r="G723" s="1" t="n">
        <v>692.44805908</v>
      </c>
      <c r="H723" s="1" t="n">
        <v>0.53332454</v>
      </c>
      <c r="I723" s="1" t="n">
        <f aca="false">H723+0.1</f>
        <v>0.63332454</v>
      </c>
    </row>
    <row r="724" customFormat="false" ht="13" hidden="false" customHeight="false" outlineLevel="0" collapsed="false">
      <c r="A724" s="1" t="n">
        <v>656.77813721</v>
      </c>
      <c r="B724" s="1" t="n">
        <v>0.89807308</v>
      </c>
      <c r="C724" s="1" t="n">
        <f aca="false">B724+2</f>
        <v>2.89807308</v>
      </c>
      <c r="D724" s="1" t="n">
        <v>684.744324</v>
      </c>
      <c r="E724" s="1" t="n">
        <v>0.841657642857143</v>
      </c>
      <c r="F724" s="1" t="n">
        <f aca="false">E724+1.1</f>
        <v>1.94165764285714</v>
      </c>
      <c r="G724" s="1" t="n">
        <v>693.50744629</v>
      </c>
      <c r="H724" s="1" t="n">
        <v>0.53504491</v>
      </c>
      <c r="I724" s="1" t="n">
        <f aca="false">H724+0.1</f>
        <v>0.63504491</v>
      </c>
    </row>
    <row r="725" customFormat="false" ht="13" hidden="false" customHeight="false" outlineLevel="0" collapsed="false">
      <c r="A725" s="1" t="n">
        <v>657.80432129</v>
      </c>
      <c r="B725" s="1" t="n">
        <v>0.89936346</v>
      </c>
      <c r="C725" s="1" t="n">
        <f aca="false">B725+2</f>
        <v>2.89936346</v>
      </c>
      <c r="D725" s="1" t="n">
        <v>685.757446</v>
      </c>
      <c r="E725" s="1" t="n">
        <v>0.838060428571429</v>
      </c>
      <c r="F725" s="1" t="n">
        <f aca="false">E725+1.1</f>
        <v>1.93806042857143</v>
      </c>
      <c r="G725" s="1" t="n">
        <v>694.35308838</v>
      </c>
      <c r="H725" s="1" t="n">
        <v>0.5381729</v>
      </c>
      <c r="I725" s="1" t="n">
        <f aca="false">H725+0.1</f>
        <v>0.6381729</v>
      </c>
    </row>
    <row r="726" customFormat="false" ht="13" hidden="false" customHeight="false" outlineLevel="0" collapsed="false">
      <c r="A726" s="1" t="n">
        <v>658.70977783</v>
      </c>
      <c r="B726" s="1" t="n">
        <v>0.90034091</v>
      </c>
      <c r="C726" s="1" t="n">
        <f aca="false">B726+2</f>
        <v>2.90034091</v>
      </c>
      <c r="D726" s="1" t="n">
        <v>686.927917</v>
      </c>
      <c r="E726" s="1" t="n">
        <v>0.834385028571429</v>
      </c>
      <c r="F726" s="1" t="n">
        <f aca="false">E726+1.1</f>
        <v>1.93438502857143</v>
      </c>
      <c r="G726" s="1" t="n">
        <v>695.24072266</v>
      </c>
      <c r="H726" s="1" t="n">
        <v>0.54008883</v>
      </c>
      <c r="I726" s="1" t="n">
        <f aca="false">H726+0.1</f>
        <v>0.64008883</v>
      </c>
    </row>
    <row r="727" customFormat="false" ht="13" hidden="false" customHeight="false" outlineLevel="0" collapsed="false">
      <c r="A727" s="1" t="n">
        <v>659.8449707</v>
      </c>
      <c r="B727" s="1" t="n">
        <v>0.90116203</v>
      </c>
      <c r="C727" s="1" t="n">
        <f aca="false">B727+2</f>
        <v>2.90116203</v>
      </c>
      <c r="D727" s="1" t="n">
        <v>687.806946</v>
      </c>
      <c r="E727" s="1" t="n">
        <v>0.830044942857143</v>
      </c>
      <c r="F727" s="1" t="n">
        <f aca="false">E727+1.1</f>
        <v>1.93004494285714</v>
      </c>
      <c r="G727" s="1" t="n">
        <v>696.25024414</v>
      </c>
      <c r="H727" s="1" t="n">
        <v>0.54239571</v>
      </c>
      <c r="I727" s="1" t="n">
        <f aca="false">H727+0.1</f>
        <v>0.64239571</v>
      </c>
    </row>
    <row r="728" customFormat="false" ht="13" hidden="false" customHeight="false" outlineLevel="0" collapsed="false">
      <c r="A728" s="1" t="n">
        <v>660.69335938</v>
      </c>
      <c r="B728" s="1" t="n">
        <v>0.9027651</v>
      </c>
      <c r="C728" s="1" t="n">
        <f aca="false">B728+2</f>
        <v>2.9027651</v>
      </c>
      <c r="D728" s="1" t="n">
        <v>688.741882</v>
      </c>
      <c r="E728" s="1" t="n">
        <v>0.825391985714286</v>
      </c>
      <c r="F728" s="1" t="n">
        <f aca="false">E728+1.1</f>
        <v>1.92539198571429</v>
      </c>
      <c r="G728" s="1" t="n">
        <v>697.23474121</v>
      </c>
      <c r="H728" s="1" t="n">
        <v>0.54395974</v>
      </c>
      <c r="I728" s="1" t="n">
        <f aca="false">H728+0.1</f>
        <v>0.64395974</v>
      </c>
    </row>
    <row r="729" customFormat="false" ht="13" hidden="false" customHeight="false" outlineLevel="0" collapsed="false">
      <c r="A729" s="1" t="n">
        <v>661.54852295</v>
      </c>
      <c r="B729" s="1" t="n">
        <v>0.90362531</v>
      </c>
      <c r="C729" s="1" t="n">
        <f aca="false">B729+2</f>
        <v>2.90362531</v>
      </c>
      <c r="D729" s="1" t="n">
        <v>689.574951</v>
      </c>
      <c r="E729" s="1" t="n">
        <v>0.8213647</v>
      </c>
      <c r="F729" s="1" t="n">
        <f aca="false">E729+1.1</f>
        <v>1.9213647</v>
      </c>
      <c r="G729" s="1" t="n">
        <v>698.12487793</v>
      </c>
      <c r="H729" s="1" t="n">
        <v>0.54618847</v>
      </c>
      <c r="I729" s="1" t="n">
        <f aca="false">H729+0.1</f>
        <v>0.64618847</v>
      </c>
    </row>
    <row r="730" customFormat="false" ht="13" hidden="false" customHeight="false" outlineLevel="0" collapsed="false">
      <c r="A730" s="1" t="n">
        <v>662.32208252</v>
      </c>
      <c r="B730" s="1" t="n">
        <v>0.90503293</v>
      </c>
      <c r="C730" s="1" t="n">
        <f aca="false">B730+2</f>
        <v>2.90503293</v>
      </c>
      <c r="D730" s="1" t="n">
        <v>690.589966</v>
      </c>
      <c r="E730" s="1" t="n">
        <v>0.817415614285714</v>
      </c>
      <c r="F730" s="1" t="n">
        <f aca="false">E730+1.1</f>
        <v>1.91741561428571</v>
      </c>
      <c r="G730" s="1" t="n">
        <v>699.11590576</v>
      </c>
      <c r="H730" s="1" t="n">
        <v>0.54888636</v>
      </c>
      <c r="I730" s="1" t="n">
        <f aca="false">H730+0.1</f>
        <v>0.64888636</v>
      </c>
    </row>
    <row r="731" customFormat="false" ht="13" hidden="false" customHeight="false" outlineLevel="0" collapsed="false">
      <c r="A731" s="1" t="n">
        <v>663.56182861</v>
      </c>
      <c r="B731" s="1" t="n">
        <v>0.90558034</v>
      </c>
      <c r="C731" s="1" t="n">
        <f aca="false">B731+2</f>
        <v>2.90558034</v>
      </c>
      <c r="D731" s="1" t="n">
        <v>691.286377</v>
      </c>
      <c r="E731" s="1" t="n">
        <v>0.8128018</v>
      </c>
      <c r="F731" s="1" t="n">
        <f aca="false">E731+1.1</f>
        <v>1.9128018</v>
      </c>
      <c r="G731" s="1" t="n">
        <v>700.06488037</v>
      </c>
      <c r="H731" s="1" t="n">
        <v>0.55091959</v>
      </c>
      <c r="I731" s="1" t="n">
        <f aca="false">H731+0.1</f>
        <v>0.65091959</v>
      </c>
    </row>
    <row r="732" customFormat="false" ht="13" hidden="false" customHeight="false" outlineLevel="0" collapsed="false">
      <c r="A732" s="1" t="n">
        <v>664.1831665</v>
      </c>
      <c r="B732" s="1" t="n">
        <v>0.90710521</v>
      </c>
      <c r="C732" s="1" t="n">
        <f aca="false">B732+2</f>
        <v>2.90710521</v>
      </c>
      <c r="D732" s="1" t="n">
        <v>692.422791</v>
      </c>
      <c r="E732" s="1" t="n">
        <v>0.807875171428572</v>
      </c>
      <c r="F732" s="1" t="n">
        <f aca="false">E732+1.1</f>
        <v>1.90787517142857</v>
      </c>
      <c r="G732" s="1" t="n">
        <v>701.00634766</v>
      </c>
      <c r="H732" s="1" t="n">
        <v>0.55346102</v>
      </c>
      <c r="I732" s="1" t="n">
        <f aca="false">H732+0.1</f>
        <v>0.65346102</v>
      </c>
    </row>
    <row r="733" customFormat="false" ht="13" hidden="false" customHeight="false" outlineLevel="0" collapsed="false">
      <c r="A733" s="1" t="n">
        <v>665.13964844</v>
      </c>
      <c r="B733" s="1" t="n">
        <v>0.90804362</v>
      </c>
      <c r="C733" s="1" t="n">
        <f aca="false">B733+2</f>
        <v>2.90804362</v>
      </c>
      <c r="D733" s="1" t="n">
        <v>693.41217</v>
      </c>
      <c r="E733" s="1" t="n">
        <v>0.802909471428571</v>
      </c>
      <c r="F733" s="1" t="n">
        <f aca="false">E733+1.1</f>
        <v>1.90290947142857</v>
      </c>
      <c r="G733" s="1" t="n">
        <v>701.99639893</v>
      </c>
      <c r="H733" s="1" t="n">
        <v>0.55518144</v>
      </c>
      <c r="I733" s="1" t="n">
        <f aca="false">H733+0.1</f>
        <v>0.65518144</v>
      </c>
    </row>
    <row r="734" customFormat="false" ht="13" hidden="false" customHeight="false" outlineLevel="0" collapsed="false">
      <c r="A734" s="1" t="n">
        <v>665.99707031</v>
      </c>
      <c r="B734" s="1" t="n">
        <v>0.90870833</v>
      </c>
      <c r="C734" s="1" t="n">
        <f aca="false">B734+2</f>
        <v>2.90870833</v>
      </c>
      <c r="D734" s="1" t="n">
        <v>694.209167</v>
      </c>
      <c r="E734" s="1" t="n">
        <v>0.797396357142857</v>
      </c>
      <c r="F734" s="1" t="n">
        <f aca="false">E734+1.1</f>
        <v>1.89739635714286</v>
      </c>
      <c r="G734" s="1" t="n">
        <v>702.88830566</v>
      </c>
      <c r="H734" s="1" t="n">
        <v>0.55780119</v>
      </c>
      <c r="I734" s="1" t="n">
        <f aca="false">H734+0.1</f>
        <v>0.65780119</v>
      </c>
    </row>
    <row r="735" customFormat="false" ht="13" hidden="false" customHeight="false" outlineLevel="0" collapsed="false">
      <c r="A735" s="1" t="n">
        <v>666.8717041</v>
      </c>
      <c r="B735" s="1" t="n">
        <v>0.91019416</v>
      </c>
      <c r="C735" s="1" t="n">
        <f aca="false">B735+2</f>
        <v>2.91019416</v>
      </c>
      <c r="D735" s="1" t="n">
        <v>695.156067</v>
      </c>
      <c r="E735" s="1" t="n">
        <v>0.792078785714286</v>
      </c>
      <c r="F735" s="1" t="n">
        <f aca="false">E735+1.1</f>
        <v>1.89207878571429</v>
      </c>
      <c r="G735" s="1" t="n">
        <v>704.09033203</v>
      </c>
      <c r="H735" s="1" t="n">
        <v>0.56014717</v>
      </c>
      <c r="I735" s="1" t="n">
        <f aca="false">H735+0.1</f>
        <v>0.66014717</v>
      </c>
    </row>
    <row r="736" customFormat="false" ht="13" hidden="false" customHeight="false" outlineLevel="0" collapsed="false">
      <c r="A736" s="1" t="n">
        <v>667.63708496</v>
      </c>
      <c r="B736" s="1" t="n">
        <v>0.91109341</v>
      </c>
      <c r="C736" s="1" t="n">
        <f aca="false">B736+2</f>
        <v>2.91109341</v>
      </c>
      <c r="D736" s="1" t="n">
        <v>696.14801</v>
      </c>
      <c r="E736" s="1" t="n">
        <v>0.787269485714286</v>
      </c>
      <c r="F736" s="1" t="n">
        <f aca="false">E736+1.1</f>
        <v>1.88726948571429</v>
      </c>
      <c r="G736" s="1" t="n">
        <v>704.9262085</v>
      </c>
      <c r="H736" s="1" t="n">
        <v>0.56261045</v>
      </c>
      <c r="I736" s="1" t="n">
        <f aca="false">H736+0.1</f>
        <v>0.66261045</v>
      </c>
    </row>
    <row r="737" customFormat="false" ht="13" hidden="false" customHeight="false" outlineLevel="0" collapsed="false">
      <c r="A737" s="1" t="n">
        <v>668.78277588</v>
      </c>
      <c r="B737" s="1" t="n">
        <v>0.91211003</v>
      </c>
      <c r="C737" s="1" t="n">
        <f aca="false">B737+2</f>
        <v>2.91211003</v>
      </c>
      <c r="D737" s="1" t="n">
        <v>697.314453</v>
      </c>
      <c r="E737" s="1" t="n">
        <v>0.781560842857143</v>
      </c>
      <c r="F737" s="1" t="n">
        <f aca="false">E737+1.1</f>
        <v>1.88156084285714</v>
      </c>
      <c r="G737" s="1" t="n">
        <v>705.70947266</v>
      </c>
      <c r="H737" s="1" t="n">
        <v>0.56495643</v>
      </c>
      <c r="I737" s="1" t="n">
        <f aca="false">H737+0.1</f>
        <v>0.66495643</v>
      </c>
    </row>
    <row r="738" customFormat="false" ht="13" hidden="false" customHeight="false" outlineLevel="0" collapsed="false">
      <c r="A738" s="1" t="n">
        <v>669.71661377</v>
      </c>
      <c r="B738" s="1" t="n">
        <v>0.91269654</v>
      </c>
      <c r="C738" s="1" t="n">
        <f aca="false">B738+2</f>
        <v>2.91269654</v>
      </c>
      <c r="D738" s="1" t="n">
        <v>698.026306</v>
      </c>
      <c r="E738" s="1" t="n">
        <v>0.774874771428571</v>
      </c>
      <c r="F738" s="1" t="n">
        <f aca="false">E738+1.1</f>
        <v>1.87487477142857</v>
      </c>
      <c r="G738" s="1" t="n">
        <v>706.86846924</v>
      </c>
      <c r="H738" s="1" t="n">
        <v>0.56726336</v>
      </c>
      <c r="I738" s="1" t="n">
        <f aca="false">H738+0.1</f>
        <v>0.66726336</v>
      </c>
    </row>
    <row r="739" customFormat="false" ht="13" hidden="false" customHeight="false" outlineLevel="0" collapsed="false">
      <c r="A739" s="1" t="n">
        <v>670.42132568</v>
      </c>
      <c r="B739" s="1" t="n">
        <v>0.9137522</v>
      </c>
      <c r="C739" s="1" t="n">
        <f aca="false">B739+2</f>
        <v>2.9137522</v>
      </c>
      <c r="D739" s="1" t="n">
        <v>698.682739</v>
      </c>
      <c r="E739" s="1" t="n">
        <v>0.768931528571429</v>
      </c>
      <c r="F739" s="1" t="n">
        <f aca="false">E739+1.1</f>
        <v>1.86893152857143</v>
      </c>
      <c r="G739" s="1" t="n">
        <v>707.67913818</v>
      </c>
      <c r="H739" s="1" t="n">
        <v>0.56968755</v>
      </c>
      <c r="I739" s="1" t="n">
        <f aca="false">H739+0.1</f>
        <v>0.66968755</v>
      </c>
    </row>
    <row r="740" customFormat="false" ht="13" hidden="false" customHeight="false" outlineLevel="0" collapsed="false">
      <c r="A740" s="1" t="n">
        <v>671.30181885</v>
      </c>
      <c r="B740" s="1" t="n">
        <v>0.91453421</v>
      </c>
      <c r="C740" s="1" t="n">
        <f aca="false">B740+2</f>
        <v>2.91453421</v>
      </c>
      <c r="D740" s="1" t="n">
        <v>700.130188</v>
      </c>
      <c r="E740" s="1" t="n">
        <v>0.762206328571429</v>
      </c>
      <c r="F740" s="1" t="n">
        <f aca="false">E740+1.1</f>
        <v>1.86220632857143</v>
      </c>
      <c r="G740" s="1" t="n">
        <v>708.85479736</v>
      </c>
      <c r="H740" s="1" t="n">
        <v>0.57203358</v>
      </c>
      <c r="I740" s="1" t="n">
        <f aca="false">H740+0.1</f>
        <v>0.67203358</v>
      </c>
    </row>
    <row r="741" customFormat="false" ht="13" hidden="false" customHeight="false" outlineLevel="0" collapsed="false">
      <c r="A741" s="1" t="n">
        <v>672.34423828</v>
      </c>
      <c r="B741" s="1" t="n">
        <v>0.91523808</v>
      </c>
      <c r="C741" s="1" t="n">
        <f aca="false">B741+2</f>
        <v>2.91523808</v>
      </c>
      <c r="D741" s="1" t="n">
        <v>700.921936</v>
      </c>
      <c r="E741" s="1" t="n">
        <v>0.755676657142857</v>
      </c>
      <c r="F741" s="1" t="n">
        <f aca="false">E741+1.1</f>
        <v>1.85567665714286</v>
      </c>
      <c r="G741" s="1" t="n">
        <v>709.63360596</v>
      </c>
      <c r="H741" s="1" t="n">
        <v>0.57434052</v>
      </c>
      <c r="I741" s="1" t="n">
        <f aca="false">H741+0.1</f>
        <v>0.67434052</v>
      </c>
    </row>
    <row r="742" customFormat="false" ht="13" hidden="false" customHeight="false" outlineLevel="0" collapsed="false">
      <c r="A742" s="1" t="n">
        <v>673.44592285</v>
      </c>
      <c r="B742" s="1" t="n">
        <v>0.91582459</v>
      </c>
      <c r="C742" s="1" t="n">
        <f aca="false">B742+2</f>
        <v>2.91582459</v>
      </c>
      <c r="D742" s="1" t="n">
        <v>702.117371</v>
      </c>
      <c r="E742" s="1" t="n">
        <v>0.747934828571429</v>
      </c>
      <c r="F742" s="1" t="n">
        <f aca="false">E742+1.1</f>
        <v>1.84793482857143</v>
      </c>
      <c r="G742" s="1" t="n">
        <v>710.77020264</v>
      </c>
      <c r="H742" s="1" t="n">
        <v>0.57656914</v>
      </c>
      <c r="I742" s="1" t="n">
        <f aca="false">H742+0.1</f>
        <v>0.67656914</v>
      </c>
    </row>
    <row r="743" customFormat="false" ht="13" hidden="false" customHeight="false" outlineLevel="0" collapsed="false">
      <c r="A743" s="1" t="n">
        <v>674.07928467</v>
      </c>
      <c r="B743" s="1" t="n">
        <v>0.9162938</v>
      </c>
      <c r="C743" s="1" t="n">
        <f aca="false">B743+2</f>
        <v>2.9162938</v>
      </c>
      <c r="D743" s="1" t="n">
        <v>702.640381</v>
      </c>
      <c r="E743" s="1" t="n">
        <v>0.740271214285714</v>
      </c>
      <c r="F743" s="1" t="n">
        <f aca="false">E743+1.1</f>
        <v>1.84027121428571</v>
      </c>
      <c r="G743" s="1" t="n">
        <v>711.45129395</v>
      </c>
      <c r="H743" s="1" t="n">
        <v>0.57895428</v>
      </c>
      <c r="I743" s="1" t="n">
        <f aca="false">H743+0.1</f>
        <v>0.67895428</v>
      </c>
    </row>
    <row r="744" customFormat="false" ht="13" hidden="false" customHeight="false" outlineLevel="0" collapsed="false">
      <c r="A744" s="1" t="n">
        <v>674.87438965</v>
      </c>
      <c r="B744" s="1" t="n">
        <v>0.91731036</v>
      </c>
      <c r="C744" s="1" t="n">
        <f aca="false">B744+2</f>
        <v>2.91731036</v>
      </c>
      <c r="D744" s="1" t="n">
        <v>703.667908</v>
      </c>
      <c r="E744" s="1" t="n">
        <v>0.732138442857143</v>
      </c>
      <c r="F744" s="1" t="n">
        <f aca="false">E744+1.1</f>
        <v>1.83213844285714</v>
      </c>
      <c r="G744" s="1" t="n">
        <v>712.50036621</v>
      </c>
      <c r="H744" s="1" t="n">
        <v>0.58149576</v>
      </c>
      <c r="I744" s="1" t="n">
        <f aca="false">H744+0.1</f>
        <v>0.68149576</v>
      </c>
    </row>
    <row r="745" customFormat="false" ht="13" hidden="false" customHeight="false" outlineLevel="0" collapsed="false">
      <c r="A745" s="1" t="n">
        <v>675.77478027</v>
      </c>
      <c r="B745" s="1" t="n">
        <v>0.91734946</v>
      </c>
      <c r="C745" s="1" t="n">
        <f aca="false">B745+2</f>
        <v>2.91734946</v>
      </c>
      <c r="D745" s="1" t="n">
        <v>704.664063</v>
      </c>
      <c r="E745" s="1" t="n">
        <v>0.725100428571429</v>
      </c>
      <c r="F745" s="1" t="n">
        <f aca="false">E745+1.1</f>
        <v>1.82510042857143</v>
      </c>
      <c r="G745" s="1" t="n">
        <v>713.23669434</v>
      </c>
      <c r="H745" s="1" t="n">
        <v>0.5836463</v>
      </c>
      <c r="I745" s="1" t="n">
        <f aca="false">H745+0.1</f>
        <v>0.6836463</v>
      </c>
    </row>
    <row r="746" customFormat="false" ht="13" hidden="false" customHeight="false" outlineLevel="0" collapsed="false">
      <c r="A746" s="1" t="n">
        <v>676.87487793</v>
      </c>
      <c r="B746" s="1" t="n">
        <v>0.91719306</v>
      </c>
      <c r="C746" s="1" t="n">
        <f aca="false">B746+2</f>
        <v>2.91719306</v>
      </c>
      <c r="D746" s="1" t="n">
        <v>705.621704</v>
      </c>
      <c r="E746" s="1" t="n">
        <v>0.716772085714286</v>
      </c>
      <c r="F746" s="1" t="n">
        <f aca="false">E746+1.1</f>
        <v>1.81677208571429</v>
      </c>
      <c r="G746" s="1" t="n">
        <v>714.5279541</v>
      </c>
      <c r="H746" s="1" t="n">
        <v>0.58556217</v>
      </c>
      <c r="I746" s="1" t="n">
        <f aca="false">H746+0.1</f>
        <v>0.68556217</v>
      </c>
    </row>
    <row r="747" customFormat="false" ht="13" hidden="false" customHeight="false" outlineLevel="0" collapsed="false">
      <c r="A747" s="1" t="n">
        <v>677.49713135</v>
      </c>
      <c r="B747" s="1" t="n">
        <v>0.9174276</v>
      </c>
      <c r="C747" s="1" t="n">
        <f aca="false">B747+2</f>
        <v>2.9174276</v>
      </c>
      <c r="D747" s="1" t="n">
        <v>706.547363</v>
      </c>
      <c r="E747" s="1" t="n">
        <v>0.7082483</v>
      </c>
      <c r="F747" s="1" t="n">
        <f aca="false">E747+1.1</f>
        <v>1.8082483</v>
      </c>
      <c r="G747" s="1" t="n">
        <v>715.6661377</v>
      </c>
      <c r="H747" s="1" t="n">
        <v>0.58826011</v>
      </c>
      <c r="I747" s="1" t="n">
        <f aca="false">H747+0.1</f>
        <v>0.68826011</v>
      </c>
    </row>
    <row r="748" customFormat="false" ht="13" hidden="false" customHeight="false" outlineLevel="0" collapsed="false">
      <c r="A748" s="1" t="n">
        <v>678.38964844</v>
      </c>
      <c r="B748" s="1" t="n">
        <v>0.91699755</v>
      </c>
      <c r="C748" s="1" t="n">
        <f aca="false">B748+2</f>
        <v>2.91699755</v>
      </c>
      <c r="D748" s="1" t="n">
        <v>707.650574</v>
      </c>
      <c r="E748" s="1" t="n">
        <v>0.699137985714286</v>
      </c>
      <c r="F748" s="1" t="n">
        <f aca="false">E748+1.1</f>
        <v>1.79913798571429</v>
      </c>
      <c r="G748" s="1" t="n">
        <v>716.30096436</v>
      </c>
      <c r="H748" s="1" t="n">
        <v>0.59017599</v>
      </c>
      <c r="I748" s="1" t="n">
        <f aca="false">H748+0.1</f>
        <v>0.69017599</v>
      </c>
    </row>
    <row r="749" customFormat="false" ht="13" hidden="false" customHeight="false" outlineLevel="0" collapsed="false">
      <c r="A749" s="1" t="n">
        <v>679.39794922</v>
      </c>
      <c r="B749" s="1" t="n">
        <v>0.91609824</v>
      </c>
      <c r="C749" s="1" t="n">
        <f aca="false">B749+2</f>
        <v>2.91609824</v>
      </c>
      <c r="D749" s="1" t="n">
        <v>708.440063</v>
      </c>
      <c r="E749" s="1" t="n">
        <v>0.6895976</v>
      </c>
      <c r="F749" s="1" t="n">
        <f aca="false">E749+1.1</f>
        <v>1.7895976</v>
      </c>
      <c r="G749" s="1" t="n">
        <v>717.24432373</v>
      </c>
      <c r="H749" s="1" t="n">
        <v>0.59271747</v>
      </c>
      <c r="I749" s="1" t="n">
        <f aca="false">H749+0.1</f>
        <v>0.69271747</v>
      </c>
    </row>
    <row r="750" customFormat="false" ht="13" hidden="false" customHeight="false" outlineLevel="0" collapsed="false">
      <c r="A750" s="1" t="n">
        <v>680.34967041</v>
      </c>
      <c r="B750" s="1" t="n">
        <v>0.91512084</v>
      </c>
      <c r="C750" s="1" t="n">
        <f aca="false">B750+2</f>
        <v>2.91512084</v>
      </c>
      <c r="D750" s="1" t="n">
        <v>709.46582</v>
      </c>
      <c r="E750" s="1" t="n">
        <v>0.681034685714286</v>
      </c>
      <c r="F750" s="1" t="n">
        <f aca="false">E750+1.1</f>
        <v>1.78103468571429</v>
      </c>
      <c r="G750" s="1" t="n">
        <v>718.48895264</v>
      </c>
      <c r="H750" s="1" t="n">
        <v>0.594868</v>
      </c>
      <c r="I750" s="1" t="n">
        <f aca="false">H750+0.1</f>
        <v>0.694868</v>
      </c>
    </row>
    <row r="751" customFormat="false" ht="13" hidden="false" customHeight="false" outlineLevel="0" collapsed="false">
      <c r="A751" s="1" t="n">
        <v>681.30450439</v>
      </c>
      <c r="B751" s="1" t="n">
        <v>0.9139868</v>
      </c>
      <c r="C751" s="1" t="n">
        <f aca="false">B751+2</f>
        <v>2.9139868</v>
      </c>
      <c r="D751" s="1" t="n">
        <v>710.192383</v>
      </c>
      <c r="E751" s="1" t="n">
        <v>0.671924371428571</v>
      </c>
      <c r="F751" s="1" t="n">
        <f aca="false">E751+1.1</f>
        <v>1.77192437142857</v>
      </c>
      <c r="G751" s="1" t="n">
        <v>718.94281006</v>
      </c>
      <c r="H751" s="1" t="n">
        <v>0.59694028</v>
      </c>
      <c r="I751" s="1" t="n">
        <f aca="false">H751+0.1</f>
        <v>0.69694028</v>
      </c>
    </row>
    <row r="752" customFormat="false" ht="13" hidden="false" customHeight="false" outlineLevel="0" collapsed="false">
      <c r="A752" s="1" t="n">
        <v>681.98883057</v>
      </c>
      <c r="B752" s="1" t="n">
        <v>0.91191459</v>
      </c>
      <c r="C752" s="1" t="n">
        <f aca="false">B752+2</f>
        <v>2.91191459</v>
      </c>
      <c r="D752" s="1" t="n">
        <v>711.24884</v>
      </c>
      <c r="E752" s="1" t="n">
        <v>0.662462128571429</v>
      </c>
      <c r="F752" s="1" t="n">
        <f aca="false">E752+1.1</f>
        <v>1.76246212857143</v>
      </c>
      <c r="G752" s="1" t="n">
        <v>720.40496826</v>
      </c>
      <c r="H752" s="1" t="n">
        <v>0.59967726</v>
      </c>
      <c r="I752" s="1" t="n">
        <f aca="false">H752+0.1</f>
        <v>0.69967726</v>
      </c>
    </row>
    <row r="753" customFormat="false" ht="13" hidden="false" customHeight="false" outlineLevel="0" collapsed="false">
      <c r="A753" s="1" t="n">
        <v>682.76416016</v>
      </c>
      <c r="B753" s="1" t="n">
        <v>0.9103896</v>
      </c>
      <c r="C753" s="1" t="n">
        <f aca="false">B753+2</f>
        <v>2.9103896</v>
      </c>
      <c r="D753" s="1" t="n">
        <v>712.086243</v>
      </c>
      <c r="E753" s="1" t="n">
        <v>0.652608928571429</v>
      </c>
      <c r="F753" s="1" t="n">
        <f aca="false">E753+1.1</f>
        <v>1.75260892857143</v>
      </c>
      <c r="G753" s="1" t="n">
        <v>720.87249756</v>
      </c>
      <c r="H753" s="1" t="n">
        <v>0.6017496</v>
      </c>
      <c r="I753" s="1" t="n">
        <f aca="false">H753+0.1</f>
        <v>0.7017496</v>
      </c>
    </row>
    <row r="754" customFormat="false" ht="13" hidden="false" customHeight="false" outlineLevel="0" collapsed="false">
      <c r="A754" s="1" t="n">
        <v>683.81640625</v>
      </c>
      <c r="B754" s="1" t="n">
        <v>0.90820003</v>
      </c>
      <c r="C754" s="1" t="n">
        <f aca="false">B754+2</f>
        <v>2.90820003</v>
      </c>
      <c r="D754" s="1" t="n">
        <v>712.812073</v>
      </c>
      <c r="E754" s="1" t="n">
        <v>0.642442914285714</v>
      </c>
      <c r="F754" s="1" t="n">
        <f aca="false">E754+1.1</f>
        <v>1.74244291428571</v>
      </c>
      <c r="G754" s="1" t="n">
        <v>721.71405029</v>
      </c>
      <c r="H754" s="1" t="n">
        <v>0.60393924</v>
      </c>
      <c r="I754" s="1" t="n">
        <f aca="false">H754+0.1</f>
        <v>0.70393924</v>
      </c>
    </row>
    <row r="755" customFormat="false" ht="13" hidden="false" customHeight="false" outlineLevel="0" collapsed="false">
      <c r="A755" s="1" t="n">
        <v>684.50018311</v>
      </c>
      <c r="B755" s="1" t="n">
        <v>0.90503293</v>
      </c>
      <c r="C755" s="1" t="n">
        <f aca="false">B755+2</f>
        <v>2.90503293</v>
      </c>
      <c r="D755" s="1" t="n">
        <v>713.91626</v>
      </c>
      <c r="E755" s="1" t="n">
        <v>0.6329416</v>
      </c>
      <c r="F755" s="1" t="n">
        <f aca="false">E755+1.1</f>
        <v>1.7329416</v>
      </c>
      <c r="G755" s="1" t="n">
        <v>723.06402588</v>
      </c>
      <c r="H755" s="1" t="n">
        <v>0.60608971</v>
      </c>
      <c r="I755" s="1" t="n">
        <f aca="false">H755+0.1</f>
        <v>0.70608971</v>
      </c>
    </row>
    <row r="756" customFormat="false" ht="13" hidden="false" customHeight="false" outlineLevel="0" collapsed="false">
      <c r="A756" s="1" t="n">
        <v>685.64996338</v>
      </c>
      <c r="B756" s="1" t="n">
        <v>0.90186584</v>
      </c>
      <c r="C756" s="1" t="n">
        <f aca="false">B756+2</f>
        <v>2.90186584</v>
      </c>
      <c r="D756" s="1" t="n">
        <v>714.860352</v>
      </c>
      <c r="E756" s="1" t="n">
        <v>0.6226974</v>
      </c>
      <c r="F756" s="1" t="n">
        <f aca="false">E756+1.1</f>
        <v>1.7226974</v>
      </c>
      <c r="G756" s="1" t="n">
        <v>723.47930908</v>
      </c>
      <c r="H756" s="1" t="n">
        <v>0.60843575</v>
      </c>
      <c r="I756" s="1" t="n">
        <f aca="false">H756+0.1</f>
        <v>0.70843575</v>
      </c>
    </row>
    <row r="757" customFormat="false" ht="13" hidden="false" customHeight="false" outlineLevel="0" collapsed="false">
      <c r="A757" s="1" t="n">
        <v>686.67315674</v>
      </c>
      <c r="B757" s="1" t="n">
        <v>0.89830768</v>
      </c>
      <c r="C757" s="1" t="n">
        <f aca="false">B757+2</f>
        <v>2.89830768</v>
      </c>
      <c r="D757" s="1" t="n">
        <v>715.998413</v>
      </c>
      <c r="E757" s="1" t="n">
        <v>0.612726914285714</v>
      </c>
      <c r="F757" s="1" t="n">
        <f aca="false">E757+1.1</f>
        <v>1.71272691428571</v>
      </c>
      <c r="G757" s="1" t="n">
        <v>724.87695313</v>
      </c>
      <c r="H757" s="1" t="n">
        <v>0.61101633</v>
      </c>
      <c r="I757" s="1" t="n">
        <f aca="false">H757+0.1</f>
        <v>0.71101633</v>
      </c>
    </row>
    <row r="758" customFormat="false" ht="13" hidden="false" customHeight="false" outlineLevel="0" collapsed="false">
      <c r="A758" s="1" t="n">
        <v>687.55950928</v>
      </c>
      <c r="B758" s="1" t="n">
        <v>0.89521885</v>
      </c>
      <c r="C758" s="1" t="n">
        <f aca="false">B758+2</f>
        <v>2.89521885</v>
      </c>
      <c r="D758" s="1" t="n">
        <v>716.490601</v>
      </c>
      <c r="E758" s="1" t="n">
        <v>0.602756385714286</v>
      </c>
      <c r="F758" s="1" t="n">
        <f aca="false">E758+1.1</f>
        <v>1.70275638571429</v>
      </c>
      <c r="G758" s="1" t="n">
        <v>725.66546631</v>
      </c>
      <c r="H758" s="1" t="n">
        <v>0.61297131</v>
      </c>
      <c r="I758" s="1" t="n">
        <f aca="false">H758+0.1</f>
        <v>0.71297131</v>
      </c>
    </row>
    <row r="759" customFormat="false" ht="13" hidden="false" customHeight="false" outlineLevel="0" collapsed="false">
      <c r="A759" s="1" t="n">
        <v>688.35803223</v>
      </c>
      <c r="B759" s="1" t="n">
        <v>0.89181709</v>
      </c>
      <c r="C759" s="1" t="n">
        <f aca="false">B759+2</f>
        <v>2.89181709</v>
      </c>
      <c r="D759" s="1" t="n">
        <v>717.309448</v>
      </c>
      <c r="E759" s="1" t="n">
        <v>0.5937634</v>
      </c>
      <c r="F759" s="1" t="n">
        <f aca="false">E759+1.1</f>
        <v>1.6937634</v>
      </c>
      <c r="G759" s="1" t="n">
        <v>726.6473999</v>
      </c>
      <c r="H759" s="1" t="n">
        <v>0.61512178</v>
      </c>
      <c r="I759" s="1" t="n">
        <f aca="false">H759+0.1</f>
        <v>0.71512178</v>
      </c>
    </row>
    <row r="760" customFormat="false" ht="13" hidden="false" customHeight="false" outlineLevel="0" collapsed="false">
      <c r="A760" s="1" t="n">
        <v>689.28924561</v>
      </c>
      <c r="B760" s="1" t="n">
        <v>0.88739884</v>
      </c>
      <c r="C760" s="1" t="n">
        <f aca="false">B760+2</f>
        <v>2.88739884</v>
      </c>
      <c r="D760" s="1" t="n">
        <v>718.85199</v>
      </c>
      <c r="E760" s="1" t="n">
        <v>0.585317771428571</v>
      </c>
      <c r="F760" s="1" t="n">
        <f aca="false">E760+1.1</f>
        <v>1.68531777142857</v>
      </c>
      <c r="G760" s="1" t="n">
        <v>727.48016357</v>
      </c>
      <c r="H760" s="1" t="n">
        <v>0.61785883</v>
      </c>
      <c r="I760" s="1" t="n">
        <f aca="false">H760+0.1</f>
        <v>0.71785883</v>
      </c>
    </row>
    <row r="761" customFormat="false" ht="13" hidden="false" customHeight="false" outlineLevel="0" collapsed="false">
      <c r="A761" s="1" t="n">
        <v>689.95062256</v>
      </c>
      <c r="B761" s="1" t="n">
        <v>0.88360614</v>
      </c>
      <c r="C761" s="1" t="n">
        <f aca="false">B761+2</f>
        <v>2.88360614</v>
      </c>
      <c r="D761" s="1" t="n">
        <v>719.53479</v>
      </c>
      <c r="E761" s="1" t="n">
        <v>0.578788042857143</v>
      </c>
      <c r="F761" s="1" t="n">
        <f aca="false">E761+1.1</f>
        <v>1.67878804285714</v>
      </c>
      <c r="G761" s="1" t="n">
        <v>728.65826416</v>
      </c>
      <c r="H761" s="1" t="n">
        <v>0.62032211</v>
      </c>
      <c r="I761" s="1" t="n">
        <f aca="false">H761+0.1</f>
        <v>0.72032211</v>
      </c>
    </row>
    <row r="762" customFormat="false" ht="13" hidden="false" customHeight="false" outlineLevel="0" collapsed="false">
      <c r="A762" s="1" t="n">
        <v>690.88513184</v>
      </c>
      <c r="B762" s="1" t="n">
        <v>0.87942237</v>
      </c>
      <c r="C762" s="1" t="n">
        <f aca="false">B762+2</f>
        <v>2.87942237</v>
      </c>
      <c r="D762" s="1" t="n">
        <v>720.622498</v>
      </c>
      <c r="E762" s="1" t="n">
        <v>0.571007157142857</v>
      </c>
      <c r="F762" s="1" t="n">
        <f aca="false">E762+1.1</f>
        <v>1.67100715714286</v>
      </c>
      <c r="G762" s="1" t="n">
        <v>729.74627686</v>
      </c>
      <c r="H762" s="1" t="n">
        <v>0.62231618</v>
      </c>
      <c r="I762" s="1" t="n">
        <f aca="false">H762+0.1</f>
        <v>0.72231618</v>
      </c>
    </row>
    <row r="763" customFormat="false" ht="13" hidden="false" customHeight="false" outlineLevel="0" collapsed="false">
      <c r="A763" s="1" t="n">
        <v>691.90997314</v>
      </c>
      <c r="B763" s="1" t="n">
        <v>0.87500411</v>
      </c>
      <c r="C763" s="1" t="n">
        <f aca="false">B763+2</f>
        <v>2.87500411</v>
      </c>
      <c r="D763" s="1" t="n">
        <v>721.398254</v>
      </c>
      <c r="E763" s="1" t="n">
        <v>0.564047357142857</v>
      </c>
      <c r="F763" s="1" t="n">
        <f aca="false">E763+1.1</f>
        <v>1.66404735714286</v>
      </c>
      <c r="G763" s="1" t="n">
        <v>730.62298584</v>
      </c>
      <c r="H763" s="1" t="n">
        <v>0.62423211</v>
      </c>
      <c r="I763" s="1" t="n">
        <f aca="false">H763+0.1</f>
        <v>0.72423211</v>
      </c>
    </row>
    <row r="764" customFormat="false" ht="13" hidden="false" customHeight="false" outlineLevel="0" collapsed="false">
      <c r="A764" s="1" t="n">
        <v>693.00085449</v>
      </c>
      <c r="B764" s="1" t="n">
        <v>0.8707031</v>
      </c>
      <c r="C764" s="1" t="n">
        <f aca="false">B764+2</f>
        <v>2.8707031</v>
      </c>
      <c r="D764" s="1" t="n">
        <v>722.63739</v>
      </c>
      <c r="E764" s="1" t="n">
        <v>0.558534242857143</v>
      </c>
      <c r="F764" s="1" t="n">
        <f aca="false">E764+1.1</f>
        <v>1.65853424285714</v>
      </c>
      <c r="G764" s="1" t="n">
        <v>731.52044678</v>
      </c>
      <c r="H764" s="1" t="n">
        <v>0.627321</v>
      </c>
      <c r="I764" s="1" t="n">
        <f aca="false">H764+0.1</f>
        <v>0.727321</v>
      </c>
    </row>
    <row r="765" customFormat="false" ht="13" hidden="false" customHeight="false" outlineLevel="0" collapsed="false">
      <c r="A765" s="1" t="n">
        <v>694.28027344</v>
      </c>
      <c r="B765" s="1" t="n">
        <v>0.8668322</v>
      </c>
      <c r="C765" s="1" t="n">
        <f aca="false">B765+2</f>
        <v>2.8668322</v>
      </c>
      <c r="D765" s="1" t="n">
        <v>723.364319</v>
      </c>
      <c r="E765" s="1" t="n">
        <v>0.554546028571429</v>
      </c>
      <c r="F765" s="1" t="n">
        <f aca="false">E765+1.1</f>
        <v>1.65454602857143</v>
      </c>
      <c r="G765" s="1" t="n">
        <v>732.34155273</v>
      </c>
      <c r="H765" s="1" t="n">
        <v>0.62919784</v>
      </c>
      <c r="I765" s="1" t="n">
        <f aca="false">H765+0.1</f>
        <v>0.72919784</v>
      </c>
    </row>
    <row r="766" customFormat="false" ht="13" hidden="false" customHeight="false" outlineLevel="0" collapsed="false">
      <c r="A766" s="1" t="n">
        <v>694.85668945</v>
      </c>
      <c r="B766" s="1" t="n">
        <v>0.86194468</v>
      </c>
      <c r="C766" s="1" t="n">
        <f aca="false">B766+2</f>
        <v>2.86194468</v>
      </c>
      <c r="D766" s="1" t="n">
        <v>724.464417</v>
      </c>
      <c r="E766" s="1" t="n">
        <v>0.551339828571429</v>
      </c>
      <c r="F766" s="1" t="n">
        <f aca="false">E766+1.1</f>
        <v>1.65133982857143</v>
      </c>
      <c r="G766" s="1" t="n">
        <v>733.27978516</v>
      </c>
      <c r="H766" s="1" t="n">
        <v>0.63185668</v>
      </c>
      <c r="I766" s="1" t="n">
        <f aca="false">H766+0.1</f>
        <v>0.73185668</v>
      </c>
    </row>
    <row r="767" customFormat="false" ht="13" hidden="false" customHeight="false" outlineLevel="0" collapsed="false">
      <c r="A767" s="1" t="n">
        <v>695.69525146</v>
      </c>
      <c r="B767" s="1" t="n">
        <v>0.85799557</v>
      </c>
      <c r="C767" s="1" t="n">
        <f aca="false">B767+2</f>
        <v>2.85799557</v>
      </c>
      <c r="D767" s="1" t="n">
        <v>725.699036</v>
      </c>
      <c r="E767" s="1" t="n">
        <v>0.548211828571429</v>
      </c>
      <c r="F767" s="1" t="n">
        <f aca="false">E767+1.1</f>
        <v>1.64821182857143</v>
      </c>
      <c r="G767" s="1" t="n">
        <v>734.46948242</v>
      </c>
      <c r="H767" s="1" t="n">
        <v>0.6343981</v>
      </c>
      <c r="I767" s="1" t="n">
        <f aca="false">H767+0.1</f>
        <v>0.7343981</v>
      </c>
    </row>
    <row r="768" customFormat="false" ht="13" hidden="false" customHeight="false" outlineLevel="0" collapsed="false">
      <c r="A768" s="1" t="n">
        <v>696.54040527</v>
      </c>
      <c r="B768" s="1" t="n">
        <v>0.85381186</v>
      </c>
      <c r="C768" s="1" t="n">
        <f aca="false">B768+2</f>
        <v>2.85381186</v>
      </c>
      <c r="D768" s="1" t="n">
        <v>726.542847</v>
      </c>
      <c r="E768" s="1" t="n">
        <v>0.545865842857143</v>
      </c>
      <c r="F768" s="1" t="n">
        <f aca="false">E768+1.1</f>
        <v>1.64586584285714</v>
      </c>
      <c r="G768" s="1" t="n">
        <v>735.24505615</v>
      </c>
      <c r="H768" s="1" t="n">
        <v>0.63549292</v>
      </c>
      <c r="I768" s="1" t="n">
        <f aca="false">H768+0.1</f>
        <v>0.73549292</v>
      </c>
    </row>
    <row r="769" customFormat="false" ht="13" hidden="false" customHeight="false" outlineLevel="0" collapsed="false">
      <c r="A769" s="1" t="n">
        <v>697.39599609</v>
      </c>
      <c r="B769" s="1" t="n">
        <v>0.84947181</v>
      </c>
      <c r="C769" s="1" t="n">
        <f aca="false">B769+2</f>
        <v>2.84947181</v>
      </c>
      <c r="D769" s="1" t="n">
        <v>727.3479</v>
      </c>
      <c r="E769" s="1" t="n">
        <v>0.543598014285714</v>
      </c>
      <c r="F769" s="1" t="n">
        <f aca="false">E769+1.1</f>
        <v>1.64359801428571</v>
      </c>
      <c r="G769" s="1" t="n">
        <v>736.21691895</v>
      </c>
      <c r="H769" s="1" t="n">
        <v>0.63842547</v>
      </c>
      <c r="I769" s="1" t="n">
        <f aca="false">H769+0.1</f>
        <v>0.73842547</v>
      </c>
    </row>
    <row r="770" customFormat="false" ht="13" hidden="false" customHeight="false" outlineLevel="0" collapsed="false">
      <c r="A770" s="1" t="n">
        <v>698.47424316</v>
      </c>
      <c r="B770" s="1" t="n">
        <v>0.8457182</v>
      </c>
      <c r="C770" s="1" t="n">
        <f aca="false">B770+2</f>
        <v>2.8457182</v>
      </c>
      <c r="D770" s="1" t="n">
        <v>728.149719</v>
      </c>
      <c r="E770" s="1" t="n">
        <v>0.542776928571429</v>
      </c>
      <c r="F770" s="1" t="n">
        <f aca="false">E770+1.1</f>
        <v>1.64277692857143</v>
      </c>
      <c r="G770" s="1" t="n">
        <v>737.31225586</v>
      </c>
      <c r="H770" s="1" t="n">
        <v>0.64084965</v>
      </c>
      <c r="I770" s="1" t="n">
        <f aca="false">H770+0.1</f>
        <v>0.74084965</v>
      </c>
    </row>
    <row r="771" customFormat="false" ht="13" hidden="false" customHeight="false" outlineLevel="0" collapsed="false">
      <c r="A771" s="1" t="n">
        <v>699.0847168</v>
      </c>
      <c r="B771" s="1" t="n">
        <v>0.84114349</v>
      </c>
      <c r="C771" s="1" t="n">
        <f aca="false">B771+2</f>
        <v>2.84114349</v>
      </c>
      <c r="D771" s="1" t="n">
        <v>729.600403</v>
      </c>
      <c r="E771" s="1" t="n">
        <v>0.542503242857143</v>
      </c>
      <c r="F771" s="1" t="n">
        <f aca="false">E771+1.1</f>
        <v>1.64250324285714</v>
      </c>
      <c r="G771" s="1" t="n">
        <v>737.93908691</v>
      </c>
      <c r="H771" s="1" t="n">
        <v>0.64268732</v>
      </c>
      <c r="I771" s="1" t="n">
        <f aca="false">H771+0.1</f>
        <v>0.74268732</v>
      </c>
    </row>
    <row r="772" customFormat="false" ht="13" hidden="false" customHeight="false" outlineLevel="0" collapsed="false">
      <c r="A772" s="1" t="n">
        <v>700.01300049</v>
      </c>
      <c r="B772" s="1" t="n">
        <v>0.83742893</v>
      </c>
      <c r="C772" s="1" t="n">
        <f aca="false">B772+2</f>
        <v>2.83742893</v>
      </c>
      <c r="D772" s="1" t="n">
        <v>730.432312</v>
      </c>
      <c r="E772" s="1" t="n">
        <v>0.542034042857143</v>
      </c>
      <c r="F772" s="1" t="n">
        <f aca="false">E772+1.1</f>
        <v>1.64203404285714</v>
      </c>
      <c r="G772" s="1" t="n">
        <v>738.70001221</v>
      </c>
      <c r="H772" s="1" t="n">
        <v>0.64491606</v>
      </c>
      <c r="I772" s="1" t="n">
        <f aca="false">H772+0.1</f>
        <v>0.74491606</v>
      </c>
    </row>
    <row r="773" customFormat="false" ht="13" hidden="false" customHeight="false" outlineLevel="0" collapsed="false">
      <c r="A773" s="1" t="n">
        <v>701.0692749</v>
      </c>
      <c r="B773" s="1" t="n">
        <v>0.83355808</v>
      </c>
      <c r="C773" s="1" t="n">
        <f aca="false">B773+2</f>
        <v>2.83355808</v>
      </c>
      <c r="D773" s="1" t="n">
        <v>731.19519</v>
      </c>
      <c r="E773" s="1" t="n">
        <v>0.541838514285714</v>
      </c>
      <c r="F773" s="1" t="n">
        <f aca="false">E773+1.1</f>
        <v>1.64183851428571</v>
      </c>
      <c r="G773" s="1" t="n">
        <v>739.83239746</v>
      </c>
      <c r="H773" s="1" t="n">
        <v>0.64730114</v>
      </c>
      <c r="I773" s="1" t="n">
        <f aca="false">H773+0.1</f>
        <v>0.74730114</v>
      </c>
    </row>
    <row r="774" customFormat="false" ht="13" hidden="false" customHeight="false" outlineLevel="0" collapsed="false">
      <c r="A774" s="1" t="n">
        <v>701.97576904</v>
      </c>
      <c r="B774" s="1" t="n">
        <v>0.82910067</v>
      </c>
      <c r="C774" s="1" t="n">
        <f aca="false">B774+2</f>
        <v>2.82910067</v>
      </c>
      <c r="D774" s="1" t="n">
        <v>731.875183</v>
      </c>
      <c r="E774" s="1" t="n">
        <v>0.541994914285714</v>
      </c>
      <c r="F774" s="1" t="n">
        <f aca="false">E774+1.1</f>
        <v>1.64199491428571</v>
      </c>
      <c r="G774" s="1" t="n">
        <v>740.55822754</v>
      </c>
      <c r="H774" s="1" t="n">
        <v>0.64968622</v>
      </c>
      <c r="I774" s="1" t="n">
        <f aca="false">H774+0.1</f>
        <v>0.74968622</v>
      </c>
    </row>
    <row r="775" customFormat="false" ht="13" hidden="false" customHeight="false" outlineLevel="0" collapsed="false">
      <c r="A775" s="1" t="n">
        <v>702.63446045</v>
      </c>
      <c r="B775" s="1" t="n">
        <v>0.82538617</v>
      </c>
      <c r="C775" s="1" t="n">
        <f aca="false">B775+2</f>
        <v>2.82538617</v>
      </c>
      <c r="D775" s="1" t="n">
        <v>733.413452</v>
      </c>
      <c r="E775" s="1" t="n">
        <v>0.542698728571429</v>
      </c>
      <c r="F775" s="1" t="n">
        <f aca="false">E775+1.1</f>
        <v>1.64269872857143</v>
      </c>
      <c r="G775" s="1" t="n">
        <v>741.69329834</v>
      </c>
      <c r="H775" s="1" t="n">
        <v>0.65183675</v>
      </c>
      <c r="I775" s="1" t="n">
        <f aca="false">H775+0.1</f>
        <v>0.75183675</v>
      </c>
    </row>
    <row r="776" customFormat="false" ht="13" hidden="false" customHeight="false" outlineLevel="0" collapsed="false">
      <c r="A776" s="1" t="n">
        <v>703.70758057</v>
      </c>
      <c r="B776" s="1" t="n">
        <v>0.8211242</v>
      </c>
      <c r="C776" s="1" t="n">
        <f aca="false">B776+2</f>
        <v>2.8211242</v>
      </c>
      <c r="D776" s="1" t="n">
        <v>734.26532</v>
      </c>
      <c r="E776" s="1" t="n">
        <v>0.543676214285714</v>
      </c>
      <c r="F776" s="1" t="n">
        <f aca="false">E776+1.1</f>
        <v>1.64367621428571</v>
      </c>
      <c r="G776" s="1" t="n">
        <v>742.83154297</v>
      </c>
      <c r="H776" s="1" t="n">
        <v>0.65406543</v>
      </c>
      <c r="I776" s="1" t="n">
        <f aca="false">H776+0.1</f>
        <v>0.75406543</v>
      </c>
    </row>
    <row r="777" customFormat="false" ht="13" hidden="false" customHeight="false" outlineLevel="0" collapsed="false">
      <c r="A777" s="1" t="n">
        <v>704.55053711</v>
      </c>
      <c r="B777" s="1" t="n">
        <v>0.81694055</v>
      </c>
      <c r="C777" s="1" t="n">
        <f aca="false">B777+2</f>
        <v>2.81694055</v>
      </c>
      <c r="D777" s="1" t="n">
        <v>735.230408</v>
      </c>
      <c r="E777" s="1" t="n">
        <v>0.544497357142857</v>
      </c>
      <c r="F777" s="1" t="n">
        <f aca="false">E777+1.1</f>
        <v>1.64449735714286</v>
      </c>
      <c r="G777" s="1" t="n">
        <v>743.52258301</v>
      </c>
      <c r="H777" s="1" t="n">
        <v>0.65625507</v>
      </c>
      <c r="I777" s="1" t="n">
        <f aca="false">H777+0.1</f>
        <v>0.75625507</v>
      </c>
    </row>
    <row r="778" customFormat="false" ht="13" hidden="false" customHeight="false" outlineLevel="0" collapsed="false">
      <c r="A778" s="1" t="n">
        <v>705.64733887</v>
      </c>
      <c r="B778" s="1" t="n">
        <v>0.81263953</v>
      </c>
      <c r="C778" s="1" t="n">
        <f aca="false">B778+2</f>
        <v>2.81263953</v>
      </c>
      <c r="D778" s="1" t="n">
        <v>736.216003</v>
      </c>
      <c r="E778" s="1" t="n">
        <v>0.545513914285714</v>
      </c>
      <c r="F778" s="1" t="n">
        <f aca="false">E778+1.1</f>
        <v>1.64551391428571</v>
      </c>
      <c r="G778" s="1" t="n">
        <v>744.58764648</v>
      </c>
      <c r="H778" s="1" t="n">
        <v>0.65887475</v>
      </c>
      <c r="I778" s="1" t="n">
        <f aca="false">H778+0.1</f>
        <v>0.75887475</v>
      </c>
    </row>
    <row r="779" customFormat="false" ht="13" hidden="false" customHeight="false" outlineLevel="0" collapsed="false">
      <c r="A779" s="1" t="n">
        <v>706.43408203</v>
      </c>
      <c r="B779" s="1" t="n">
        <v>0.80915964</v>
      </c>
      <c r="C779" s="1" t="n">
        <f aca="false">B779+2</f>
        <v>2.80915964</v>
      </c>
      <c r="D779" s="1" t="n">
        <v>736.966675</v>
      </c>
      <c r="E779" s="1" t="n">
        <v>0.546452328571429</v>
      </c>
      <c r="F779" s="1" t="n">
        <f aca="false">E779+1.1</f>
        <v>1.64645232857143</v>
      </c>
      <c r="G779" s="1" t="n">
        <v>745.76239014</v>
      </c>
      <c r="H779" s="1" t="n">
        <v>0.66071242</v>
      </c>
      <c r="I779" s="1" t="n">
        <f aca="false">H779+0.1</f>
        <v>0.76071242</v>
      </c>
    </row>
    <row r="780" customFormat="false" ht="13" hidden="false" customHeight="false" outlineLevel="0" collapsed="false">
      <c r="A780" s="1" t="n">
        <v>707.21350098</v>
      </c>
      <c r="B780" s="1" t="n">
        <v>0.80403757</v>
      </c>
      <c r="C780" s="1" t="n">
        <f aca="false">B780+2</f>
        <v>2.80403757</v>
      </c>
      <c r="D780" s="1" t="n">
        <v>737.765991</v>
      </c>
      <c r="E780" s="1" t="n">
        <v>0.548211828571429</v>
      </c>
      <c r="F780" s="1" t="n">
        <f aca="false">E780+1.1</f>
        <v>1.64821182857143</v>
      </c>
      <c r="G780" s="1" t="n">
        <v>746.50762939</v>
      </c>
      <c r="H780" s="1" t="n">
        <v>0.66333216</v>
      </c>
      <c r="I780" s="1" t="n">
        <f aca="false">H780+0.1</f>
        <v>0.76333216</v>
      </c>
    </row>
    <row r="781" customFormat="false" ht="13" hidden="false" customHeight="false" outlineLevel="0" collapsed="false">
      <c r="A781" s="1" t="n">
        <v>708.20843506</v>
      </c>
      <c r="B781" s="1" t="n">
        <v>0.79954106</v>
      </c>
      <c r="C781" s="1" t="n">
        <f aca="false">B781+2</f>
        <v>2.79954106</v>
      </c>
      <c r="D781" s="1" t="n">
        <v>738.83667</v>
      </c>
      <c r="E781" s="1" t="n">
        <v>0.550205942857143</v>
      </c>
      <c r="F781" s="1" t="n">
        <f aca="false">E781+1.1</f>
        <v>1.65020594285714</v>
      </c>
      <c r="G781" s="1" t="n">
        <v>747.77069092</v>
      </c>
      <c r="H781" s="1" t="n">
        <v>0.66532624</v>
      </c>
      <c r="I781" s="1" t="n">
        <f aca="false">H781+0.1</f>
        <v>0.76532624</v>
      </c>
    </row>
    <row r="782" customFormat="false" ht="13" hidden="false" customHeight="false" outlineLevel="0" collapsed="false">
      <c r="A782" s="1" t="n">
        <v>709.07073975</v>
      </c>
      <c r="B782" s="1" t="n">
        <v>0.79437983</v>
      </c>
      <c r="C782" s="1" t="n">
        <f aca="false">B782+2</f>
        <v>2.79437983</v>
      </c>
      <c r="D782" s="1" t="n">
        <v>740.189331</v>
      </c>
      <c r="E782" s="1" t="n">
        <v>0.552004571428572</v>
      </c>
      <c r="F782" s="1" t="n">
        <f aca="false">E782+1.1</f>
        <v>1.65200457142857</v>
      </c>
      <c r="G782" s="1" t="n">
        <v>748.50878906</v>
      </c>
      <c r="H782" s="1" t="n">
        <v>0.66786778</v>
      </c>
      <c r="I782" s="1" t="n">
        <f aca="false">H782+0.1</f>
        <v>0.76786778</v>
      </c>
    </row>
    <row r="783" customFormat="false" ht="13" hidden="false" customHeight="false" outlineLevel="0" collapsed="false">
      <c r="A783" s="1" t="n">
        <v>709.74865723</v>
      </c>
      <c r="B783" s="1" t="n">
        <v>0.78925771</v>
      </c>
      <c r="C783" s="1" t="n">
        <f aca="false">B783+2</f>
        <v>2.78925771</v>
      </c>
      <c r="D783" s="1" t="n">
        <v>740.560974</v>
      </c>
      <c r="E783" s="1" t="n">
        <v>0.553177528571429</v>
      </c>
      <c r="F783" s="1" t="n">
        <f aca="false">E783+1.1</f>
        <v>1.65317752857143</v>
      </c>
      <c r="G783" s="1" t="n">
        <v>749.38696289</v>
      </c>
      <c r="H783" s="1" t="n">
        <v>0.67087847</v>
      </c>
      <c r="I783" s="1" t="n">
        <f aca="false">H783+0.1</f>
        <v>0.77087847</v>
      </c>
    </row>
    <row r="784" customFormat="false" ht="13" hidden="false" customHeight="false" outlineLevel="0" collapsed="false">
      <c r="A784" s="1" t="n">
        <v>710.70471191</v>
      </c>
      <c r="B784" s="1" t="n">
        <v>0.78397924</v>
      </c>
      <c r="C784" s="1" t="n">
        <f aca="false">B784+2</f>
        <v>2.78397924</v>
      </c>
      <c r="D784" s="1" t="n">
        <v>741.840271</v>
      </c>
      <c r="E784" s="1" t="n">
        <v>0.554467828571429</v>
      </c>
      <c r="F784" s="1" t="n">
        <f aca="false">E784+1.1</f>
        <v>1.65446782857143</v>
      </c>
      <c r="G784" s="1" t="n">
        <v>750.61126709</v>
      </c>
      <c r="H784" s="1" t="n">
        <v>0.6727553</v>
      </c>
      <c r="I784" s="1" t="n">
        <f aca="false">H784+0.1</f>
        <v>0.7727553</v>
      </c>
    </row>
    <row r="785" customFormat="false" ht="13" hidden="false" customHeight="false" outlineLevel="0" collapsed="false">
      <c r="A785" s="1" t="n">
        <v>711.75415039</v>
      </c>
      <c r="B785" s="1" t="n">
        <v>0.77924812</v>
      </c>
      <c r="C785" s="1" t="n">
        <f aca="false">B785+2</f>
        <v>2.77924812</v>
      </c>
      <c r="D785" s="1" t="n">
        <v>742.452209</v>
      </c>
      <c r="E785" s="1" t="n">
        <v>0.556461928571429</v>
      </c>
      <c r="F785" s="1" t="n">
        <f aca="false">E785+1.1</f>
        <v>1.65646192857143</v>
      </c>
      <c r="G785" s="1" t="n">
        <v>751.42700195</v>
      </c>
      <c r="H785" s="1" t="n">
        <v>0.67498398</v>
      </c>
      <c r="I785" s="1" t="n">
        <f aca="false">H785+0.1</f>
        <v>0.77498398</v>
      </c>
    </row>
    <row r="786" customFormat="false" ht="13" hidden="false" customHeight="false" outlineLevel="0" collapsed="false">
      <c r="A786" s="1" t="n">
        <v>712.59106445</v>
      </c>
      <c r="B786" s="1" t="n">
        <v>0.77342218</v>
      </c>
      <c r="C786" s="1" t="n">
        <f aca="false">B786+2</f>
        <v>2.77342218</v>
      </c>
      <c r="D786" s="1" t="n">
        <v>743.607605</v>
      </c>
      <c r="E786" s="1" t="n">
        <v>0.558729771428571</v>
      </c>
      <c r="F786" s="1" t="n">
        <f aca="false">E786+1.1</f>
        <v>1.65872977142857</v>
      </c>
      <c r="G786" s="1" t="n">
        <v>751.99609375</v>
      </c>
      <c r="H786" s="1" t="n">
        <v>0.67701715</v>
      </c>
      <c r="I786" s="1" t="n">
        <f aca="false">H786+0.1</f>
        <v>0.77701715</v>
      </c>
    </row>
    <row r="787" customFormat="false" ht="13" hidden="false" customHeight="false" outlineLevel="0" collapsed="false">
      <c r="A787" s="1" t="n">
        <v>713.58404541</v>
      </c>
      <c r="B787" s="1" t="n">
        <v>0.76771361</v>
      </c>
      <c r="C787" s="1" t="n">
        <f aca="false">B787+2</f>
        <v>2.76771361</v>
      </c>
      <c r="D787" s="1" t="n">
        <v>744.672546</v>
      </c>
      <c r="E787" s="1" t="n">
        <v>0.560802071428571</v>
      </c>
      <c r="F787" s="1" t="n">
        <f aca="false">E787+1.1</f>
        <v>1.66080207142857</v>
      </c>
      <c r="G787" s="1" t="n">
        <v>753.33575439</v>
      </c>
      <c r="H787" s="1" t="n">
        <v>0.67975414</v>
      </c>
      <c r="I787" s="1" t="n">
        <f aca="false">H787+0.1</f>
        <v>0.77975414</v>
      </c>
    </row>
    <row r="788" customFormat="false" ht="13" hidden="false" customHeight="false" outlineLevel="0" collapsed="false">
      <c r="A788" s="1" t="n">
        <v>714.4173584</v>
      </c>
      <c r="B788" s="1" t="n">
        <v>0.76180947</v>
      </c>
      <c r="C788" s="1" t="n">
        <f aca="false">B788+2</f>
        <v>2.76180947</v>
      </c>
      <c r="D788" s="1" t="n">
        <v>745.552246</v>
      </c>
      <c r="E788" s="1" t="n">
        <v>0.562248771428571</v>
      </c>
      <c r="F788" s="1" t="n">
        <f aca="false">E788+1.1</f>
        <v>1.66224877142857</v>
      </c>
      <c r="G788" s="1" t="n">
        <v>754.25708008</v>
      </c>
      <c r="H788" s="1" t="n">
        <v>0.68174827</v>
      </c>
      <c r="I788" s="1" t="n">
        <f aca="false">H788+0.1</f>
        <v>0.78174827</v>
      </c>
    </row>
    <row r="789" customFormat="false" ht="13" hidden="false" customHeight="false" outlineLevel="0" collapsed="false">
      <c r="A789" s="1" t="n">
        <v>715.22930908</v>
      </c>
      <c r="B789" s="1" t="n">
        <v>0.75602269</v>
      </c>
      <c r="C789" s="1" t="n">
        <f aca="false">B789+2</f>
        <v>2.75602269</v>
      </c>
      <c r="D789" s="1" t="n">
        <v>746.589233</v>
      </c>
      <c r="E789" s="1" t="n">
        <v>0.563851871428571</v>
      </c>
      <c r="F789" s="1" t="n">
        <f aca="false">E789+1.1</f>
        <v>1.66385187142857</v>
      </c>
      <c r="G789" s="1" t="n">
        <v>755.144104</v>
      </c>
      <c r="H789" s="1" t="n">
        <v>0.68448532</v>
      </c>
      <c r="I789" s="1" t="n">
        <f aca="false">H789+0.1</f>
        <v>0.78448532</v>
      </c>
    </row>
    <row r="790" customFormat="false" ht="13" hidden="false" customHeight="false" outlineLevel="0" collapsed="false">
      <c r="A790" s="1" t="n">
        <v>716.14154053</v>
      </c>
      <c r="B790" s="1" t="n">
        <v>0.75004041</v>
      </c>
      <c r="C790" s="1" t="n">
        <f aca="false">B790+2</f>
        <v>2.75004041</v>
      </c>
      <c r="D790" s="1" t="n">
        <v>747.159058</v>
      </c>
      <c r="E790" s="1" t="n">
        <v>0.566197857142857</v>
      </c>
      <c r="F790" s="1" t="n">
        <f aca="false">E790+1.1</f>
        <v>1.66619785714286</v>
      </c>
      <c r="G790" s="1" t="n">
        <v>755.9619751</v>
      </c>
      <c r="H790" s="1" t="n">
        <v>0.68624479</v>
      </c>
      <c r="I790" s="1" t="n">
        <f aca="false">H790+0.1</f>
        <v>0.78624479</v>
      </c>
    </row>
    <row r="791" customFormat="false" ht="13" hidden="false" customHeight="false" outlineLevel="0" collapsed="false">
      <c r="A791" s="1" t="n">
        <v>717.3661499</v>
      </c>
      <c r="B791" s="1" t="n">
        <v>0.74429268</v>
      </c>
      <c r="C791" s="1" t="n">
        <f aca="false">B791+2</f>
        <v>2.74429268</v>
      </c>
      <c r="D791" s="1" t="n">
        <v>748.487122</v>
      </c>
      <c r="E791" s="1" t="n">
        <v>0.568582971428572</v>
      </c>
      <c r="F791" s="1" t="n">
        <f aca="false">E791+1.1</f>
        <v>1.66858297142857</v>
      </c>
      <c r="G791" s="1" t="n">
        <v>757.0435791</v>
      </c>
      <c r="H791" s="1" t="n">
        <v>0.68866903</v>
      </c>
      <c r="I791" s="1" t="n">
        <f aca="false">H791+0.1</f>
        <v>0.78866903</v>
      </c>
    </row>
    <row r="792" customFormat="false" ht="13" hidden="false" customHeight="false" outlineLevel="0" collapsed="false">
      <c r="A792" s="1" t="n">
        <v>718.04901123</v>
      </c>
      <c r="B792" s="1" t="n">
        <v>0.73721552</v>
      </c>
      <c r="C792" s="1" t="n">
        <f aca="false">B792+2</f>
        <v>2.73721552</v>
      </c>
      <c r="D792" s="1" t="n">
        <v>749.526672</v>
      </c>
      <c r="E792" s="1" t="n">
        <v>0.570459742857143</v>
      </c>
      <c r="F792" s="1" t="n">
        <f aca="false">E792+1.1</f>
        <v>1.67045974285714</v>
      </c>
      <c r="G792" s="1" t="n">
        <v>758.06628418</v>
      </c>
      <c r="H792" s="1" t="n">
        <v>0.69101501</v>
      </c>
      <c r="I792" s="1" t="n">
        <f aca="false">H792+0.1</f>
        <v>0.79101501</v>
      </c>
    </row>
    <row r="793" customFormat="false" ht="13" hidden="false" customHeight="false" outlineLevel="0" collapsed="false">
      <c r="A793" s="1" t="n">
        <v>719.00909424</v>
      </c>
      <c r="B793" s="1" t="n">
        <v>0.73158514</v>
      </c>
      <c r="C793" s="1" t="n">
        <f aca="false">B793+2</f>
        <v>2.73158514</v>
      </c>
      <c r="D793" s="1" t="n">
        <v>750.541687</v>
      </c>
      <c r="E793" s="1" t="n">
        <v>0.572571185714286</v>
      </c>
      <c r="F793" s="1" t="n">
        <f aca="false">E793+1.1</f>
        <v>1.67257118571429</v>
      </c>
      <c r="G793" s="1" t="n">
        <v>758.7878418</v>
      </c>
      <c r="H793" s="1" t="n">
        <v>0.69371289</v>
      </c>
      <c r="I793" s="1" t="n">
        <f aca="false">H793+0.1</f>
        <v>0.79371289</v>
      </c>
    </row>
    <row r="794" customFormat="false" ht="13" hidden="false" customHeight="false" outlineLevel="0" collapsed="false">
      <c r="A794" s="1" t="n">
        <v>719.59802246</v>
      </c>
      <c r="B794" s="1" t="n">
        <v>0.72517276</v>
      </c>
      <c r="C794" s="1" t="n">
        <f aca="false">B794+2</f>
        <v>2.72517276</v>
      </c>
      <c r="D794" s="1" t="n">
        <v>751.234375</v>
      </c>
      <c r="E794" s="1" t="n">
        <v>0.574447957142857</v>
      </c>
      <c r="F794" s="1" t="n">
        <f aca="false">E794+1.1</f>
        <v>1.67444795714286</v>
      </c>
      <c r="G794" s="1" t="n">
        <v>760.12811279</v>
      </c>
      <c r="H794" s="1" t="n">
        <v>0.69594163</v>
      </c>
      <c r="I794" s="1" t="n">
        <f aca="false">H794+0.1</f>
        <v>0.79594163</v>
      </c>
    </row>
    <row r="795" customFormat="false" ht="13" hidden="false" customHeight="false" outlineLevel="0" collapsed="false">
      <c r="A795" s="1" t="n">
        <v>720.57122803</v>
      </c>
      <c r="B795" s="1" t="n">
        <v>0.71844757</v>
      </c>
      <c r="C795" s="1" t="n">
        <f aca="false">B795+2</f>
        <v>2.71844757</v>
      </c>
      <c r="D795" s="1" t="n">
        <v>752.201111</v>
      </c>
      <c r="E795" s="1" t="n">
        <v>0.576911271428572</v>
      </c>
      <c r="F795" s="1" t="n">
        <f aca="false">E795+1.1</f>
        <v>1.67691127142857</v>
      </c>
      <c r="G795" s="1" t="n">
        <v>760.83886719</v>
      </c>
      <c r="H795" s="1" t="n">
        <v>0.698053</v>
      </c>
      <c r="I795" s="1" t="n">
        <f aca="false">H795+0.1</f>
        <v>0.798053</v>
      </c>
    </row>
    <row r="796" customFormat="false" ht="13" hidden="false" customHeight="false" outlineLevel="0" collapsed="false">
      <c r="A796" s="1" t="n">
        <v>721.94262695</v>
      </c>
      <c r="B796" s="1" t="n">
        <v>0.71144861</v>
      </c>
      <c r="C796" s="1" t="n">
        <f aca="false">B796+2</f>
        <v>2.71144861</v>
      </c>
      <c r="D796" s="1" t="n">
        <v>753.276672</v>
      </c>
      <c r="E796" s="1" t="n">
        <v>0.578631642857143</v>
      </c>
      <c r="F796" s="1" t="n">
        <f aca="false">E796+1.1</f>
        <v>1.67863164285714</v>
      </c>
      <c r="G796" s="1" t="n">
        <v>761.706604</v>
      </c>
      <c r="H796" s="1" t="n">
        <v>0.70008624</v>
      </c>
      <c r="I796" s="1" t="n">
        <f aca="false">H796+0.1</f>
        <v>0.80008624</v>
      </c>
    </row>
    <row r="797" customFormat="false" ht="13" hidden="false" customHeight="false" outlineLevel="0" collapsed="false">
      <c r="A797" s="1" t="n">
        <v>722.24371338</v>
      </c>
      <c r="B797" s="1" t="n">
        <v>0.70448881</v>
      </c>
      <c r="C797" s="1" t="n">
        <f aca="false">B797+2</f>
        <v>2.70448881</v>
      </c>
      <c r="D797" s="1" t="n">
        <v>754.05072</v>
      </c>
      <c r="E797" s="1" t="n">
        <v>0.581290485714286</v>
      </c>
      <c r="F797" s="1" t="n">
        <f aca="false">E797+1.1</f>
        <v>1.68129048571429</v>
      </c>
      <c r="G797" s="1" t="n">
        <v>762.92944336</v>
      </c>
      <c r="H797" s="1" t="n">
        <v>0.70290142</v>
      </c>
      <c r="I797" s="1" t="n">
        <f aca="false">H797+0.1</f>
        <v>0.80290142</v>
      </c>
    </row>
    <row r="798" customFormat="false" ht="13" hidden="false" customHeight="false" outlineLevel="0" collapsed="false">
      <c r="A798" s="1" t="n">
        <v>723.22680664</v>
      </c>
      <c r="B798" s="1" t="n">
        <v>0.69792002</v>
      </c>
      <c r="C798" s="1" t="n">
        <f aca="false">B798+2</f>
        <v>2.69792002</v>
      </c>
      <c r="D798" s="1" t="n">
        <v>755.06427</v>
      </c>
      <c r="E798" s="1" t="n">
        <v>0.5832064</v>
      </c>
      <c r="F798" s="1" t="n">
        <f aca="false">E798+1.1</f>
        <v>1.6832064</v>
      </c>
      <c r="G798" s="1" t="n">
        <v>763.81347656</v>
      </c>
      <c r="H798" s="1" t="n">
        <v>0.70473909</v>
      </c>
      <c r="I798" s="1" t="n">
        <f aca="false">H798+0.1</f>
        <v>0.80473909</v>
      </c>
    </row>
    <row r="799" customFormat="false" ht="13" hidden="false" customHeight="false" outlineLevel="0" collapsed="false">
      <c r="A799" s="1" t="n">
        <v>724.27874756</v>
      </c>
      <c r="B799" s="1" t="n">
        <v>0.69115573</v>
      </c>
      <c r="C799" s="1" t="n">
        <f aca="false">B799+2</f>
        <v>2.69115573</v>
      </c>
      <c r="D799" s="1" t="n">
        <v>755.742126</v>
      </c>
      <c r="E799" s="1" t="n">
        <v>0.5852787</v>
      </c>
      <c r="F799" s="1" t="n">
        <f aca="false">E799+1.1</f>
        <v>1.6852787</v>
      </c>
      <c r="G799" s="1" t="n">
        <v>764.68389893</v>
      </c>
      <c r="H799" s="1" t="n">
        <v>0.70704603</v>
      </c>
      <c r="I799" s="1" t="n">
        <f aca="false">H799+0.1</f>
        <v>0.80704603</v>
      </c>
    </row>
    <row r="800" customFormat="false" ht="13" hidden="false" customHeight="false" outlineLevel="0" collapsed="false">
      <c r="A800" s="1" t="n">
        <v>725.02905273</v>
      </c>
      <c r="B800" s="1" t="n">
        <v>0.68521249</v>
      </c>
      <c r="C800" s="1" t="n">
        <f aca="false">B800+2</f>
        <v>2.68521249</v>
      </c>
      <c r="D800" s="1" t="n">
        <v>757.114441</v>
      </c>
      <c r="E800" s="1" t="n">
        <v>0.587468285714286</v>
      </c>
      <c r="F800" s="1" t="n">
        <f aca="false">E800+1.1</f>
        <v>1.68746828571429</v>
      </c>
      <c r="G800" s="1" t="n">
        <v>765.72473145</v>
      </c>
      <c r="H800" s="1" t="n">
        <v>0.70958751</v>
      </c>
      <c r="I800" s="1" t="n">
        <f aca="false">H800+0.1</f>
        <v>0.80958751</v>
      </c>
    </row>
    <row r="801" customFormat="false" ht="13" hidden="false" customHeight="false" outlineLevel="0" collapsed="false">
      <c r="A801" s="1" t="n">
        <v>726.10437012</v>
      </c>
      <c r="B801" s="1" t="n">
        <v>0.6787219</v>
      </c>
      <c r="C801" s="1" t="n">
        <f aca="false">B801+2</f>
        <v>2.6787219</v>
      </c>
      <c r="D801" s="1" t="n">
        <v>757.952454</v>
      </c>
      <c r="E801" s="1" t="n">
        <v>0.5898534</v>
      </c>
      <c r="F801" s="1" t="n">
        <f aca="false">E801+1.1</f>
        <v>1.6898534</v>
      </c>
      <c r="G801" s="1" t="n">
        <v>766.57049561</v>
      </c>
      <c r="H801" s="1" t="n">
        <v>0.71193355</v>
      </c>
      <c r="I801" s="1" t="n">
        <f aca="false">H801+0.1</f>
        <v>0.81193355</v>
      </c>
    </row>
    <row r="802" customFormat="false" ht="13" hidden="false" customHeight="false" outlineLevel="0" collapsed="false">
      <c r="A802" s="1" t="n">
        <v>726.74737549</v>
      </c>
      <c r="B802" s="1" t="n">
        <v>0.67324793</v>
      </c>
      <c r="C802" s="1" t="n">
        <f aca="false">B802+2</f>
        <v>2.67324793</v>
      </c>
      <c r="D802" s="1" t="n">
        <v>759.180359</v>
      </c>
      <c r="E802" s="1" t="n">
        <v>0.592512185714286</v>
      </c>
      <c r="F802" s="1" t="n">
        <f aca="false">E802+1.1</f>
        <v>1.69251218571429</v>
      </c>
      <c r="G802" s="1" t="n">
        <v>767.69915771</v>
      </c>
      <c r="H802" s="1" t="n">
        <v>0.71427953</v>
      </c>
      <c r="I802" s="1" t="n">
        <f aca="false">H802+0.1</f>
        <v>0.81427953</v>
      </c>
    </row>
    <row r="803" customFormat="false" ht="13" hidden="false" customHeight="false" outlineLevel="0" collapsed="false">
      <c r="A803" s="1" t="n">
        <v>727.65936279</v>
      </c>
      <c r="B803" s="1" t="n">
        <v>0.66796941</v>
      </c>
      <c r="C803" s="1" t="n">
        <f aca="false">B803+2</f>
        <v>2.66796941</v>
      </c>
      <c r="D803" s="1" t="n">
        <v>760.004211</v>
      </c>
      <c r="E803" s="1" t="n">
        <v>0.594388957142857</v>
      </c>
      <c r="F803" s="1" t="n">
        <f aca="false">E803+1.1</f>
        <v>1.69438895714286</v>
      </c>
      <c r="G803" s="1" t="n">
        <v>768.50689697</v>
      </c>
      <c r="H803" s="1" t="n">
        <v>0.71650821</v>
      </c>
      <c r="I803" s="1" t="n">
        <f aca="false">H803+0.1</f>
        <v>0.81650821</v>
      </c>
    </row>
    <row r="804" customFormat="false" ht="13" hidden="false" customHeight="false" outlineLevel="0" collapsed="false">
      <c r="A804" s="1" t="n">
        <v>728.75140381</v>
      </c>
      <c r="B804" s="1" t="n">
        <v>0.66292554</v>
      </c>
      <c r="C804" s="1" t="n">
        <f aca="false">B804+2</f>
        <v>2.66292554</v>
      </c>
      <c r="D804" s="1" t="n">
        <v>761.135193</v>
      </c>
      <c r="E804" s="1" t="n">
        <v>0.595913857142857</v>
      </c>
      <c r="F804" s="1" t="n">
        <f aca="false">E804+1.1</f>
        <v>1.69591385714286</v>
      </c>
      <c r="G804" s="1" t="n">
        <v>769.45446777</v>
      </c>
      <c r="H804" s="1" t="n">
        <v>0.71936256</v>
      </c>
      <c r="I804" s="1" t="n">
        <f aca="false">H804+0.1</f>
        <v>0.81936256</v>
      </c>
    </row>
    <row r="805" customFormat="false" ht="13" hidden="false" customHeight="false" outlineLevel="0" collapsed="false">
      <c r="A805" s="1" t="n">
        <v>729.88043213</v>
      </c>
      <c r="B805" s="1" t="n">
        <v>0.65799886</v>
      </c>
      <c r="C805" s="1" t="n">
        <f aca="false">B805+2</f>
        <v>2.65799886</v>
      </c>
      <c r="D805" s="1" t="n">
        <v>761.681641</v>
      </c>
      <c r="E805" s="1" t="n">
        <v>0.5980253</v>
      </c>
      <c r="F805" s="1" t="n">
        <f aca="false">E805+1.1</f>
        <v>1.6980253</v>
      </c>
      <c r="G805" s="1" t="n">
        <v>770.31970215</v>
      </c>
      <c r="H805" s="1" t="n">
        <v>0.72120023</v>
      </c>
      <c r="I805" s="1" t="n">
        <f aca="false">H805+0.1</f>
        <v>0.82120023</v>
      </c>
    </row>
    <row r="806" customFormat="false" ht="13" hidden="false" customHeight="false" outlineLevel="0" collapsed="false">
      <c r="A806" s="1" t="n">
        <v>730.6194458</v>
      </c>
      <c r="B806" s="1" t="n">
        <v>0.6531896</v>
      </c>
      <c r="C806" s="1" t="n">
        <f aca="false">B806+2</f>
        <v>2.6531896</v>
      </c>
      <c r="D806" s="1" t="n">
        <v>763.112488</v>
      </c>
      <c r="E806" s="1" t="n">
        <v>0.600879614285714</v>
      </c>
      <c r="F806" s="1" t="n">
        <f aca="false">E806+1.1</f>
        <v>1.70087961428571</v>
      </c>
      <c r="G806" s="1" t="n">
        <v>771.49810791</v>
      </c>
      <c r="H806" s="1" t="n">
        <v>0.72370261</v>
      </c>
      <c r="I806" s="1" t="n">
        <f aca="false">H806+0.1</f>
        <v>0.82370261</v>
      </c>
    </row>
    <row r="807" customFormat="false" ht="13" hidden="false" customHeight="false" outlineLevel="0" collapsed="false">
      <c r="A807" s="1" t="n">
        <v>731.73425293</v>
      </c>
      <c r="B807" s="1" t="n">
        <v>0.64900589</v>
      </c>
      <c r="C807" s="1" t="n">
        <f aca="false">B807+2</f>
        <v>2.64900589</v>
      </c>
      <c r="D807" s="1" t="n">
        <v>763.792175</v>
      </c>
      <c r="E807" s="1" t="n">
        <v>0.6034602</v>
      </c>
      <c r="F807" s="1" t="n">
        <f aca="false">E807+1.1</f>
        <v>1.7034602</v>
      </c>
      <c r="G807" s="1" t="n">
        <v>772.26397705</v>
      </c>
      <c r="H807" s="1" t="n">
        <v>0.72589219</v>
      </c>
      <c r="I807" s="1" t="n">
        <f aca="false">H807+0.1</f>
        <v>0.82589219</v>
      </c>
    </row>
    <row r="808" customFormat="false" ht="13" hidden="false" customHeight="false" outlineLevel="0" collapsed="false">
      <c r="A808" s="1" t="n">
        <v>732.50708008</v>
      </c>
      <c r="B808" s="1" t="n">
        <v>0.64548689</v>
      </c>
      <c r="C808" s="1" t="n">
        <f aca="false">B808+2</f>
        <v>2.64548689</v>
      </c>
      <c r="D808" s="1" t="n">
        <v>764.771729</v>
      </c>
      <c r="E808" s="1" t="n">
        <v>0.605806185714286</v>
      </c>
      <c r="F808" s="1" t="n">
        <f aca="false">E808+1.1</f>
        <v>1.70580618571429</v>
      </c>
      <c r="G808" s="1" t="n">
        <v>773.59814453</v>
      </c>
      <c r="H808" s="1" t="n">
        <v>0.72808182</v>
      </c>
      <c r="I808" s="1" t="n">
        <f aca="false">H808+0.1</f>
        <v>0.82808182</v>
      </c>
    </row>
    <row r="809" customFormat="false" ht="13" hidden="false" customHeight="false" outlineLevel="0" collapsed="false">
      <c r="A809" s="1" t="n">
        <v>733.29669189</v>
      </c>
      <c r="B809" s="1" t="n">
        <v>0.64208519</v>
      </c>
      <c r="C809" s="1" t="n">
        <f aca="false">B809+2</f>
        <v>2.64208519</v>
      </c>
      <c r="D809" s="1" t="n">
        <v>765.628113</v>
      </c>
      <c r="E809" s="1" t="n">
        <v>0.607331085714286</v>
      </c>
      <c r="F809" s="1" t="n">
        <f aca="false">E809+1.1</f>
        <v>1.70733108571429</v>
      </c>
      <c r="G809" s="1" t="n">
        <v>774.47259521</v>
      </c>
      <c r="H809" s="1" t="n">
        <v>0.73027146</v>
      </c>
      <c r="I809" s="1" t="n">
        <f aca="false">H809+0.1</f>
        <v>0.83027146</v>
      </c>
    </row>
    <row r="810" customFormat="false" ht="13" hidden="false" customHeight="false" outlineLevel="0" collapsed="false">
      <c r="A810" s="1" t="n">
        <v>734.45220947</v>
      </c>
      <c r="B810" s="1" t="n">
        <v>0.6388399</v>
      </c>
      <c r="C810" s="1" t="n">
        <f aca="false">B810+2</f>
        <v>2.6388399</v>
      </c>
      <c r="D810" s="1" t="n">
        <v>766.545532</v>
      </c>
      <c r="E810" s="1" t="n">
        <v>0.6099508</v>
      </c>
      <c r="F810" s="1" t="n">
        <f aca="false">E810+1.1</f>
        <v>1.7099508</v>
      </c>
      <c r="G810" s="1" t="n">
        <v>775.47564697</v>
      </c>
      <c r="H810" s="1" t="n">
        <v>0.73277384</v>
      </c>
      <c r="I810" s="1" t="n">
        <f aca="false">H810+0.1</f>
        <v>0.83277384</v>
      </c>
    </row>
    <row r="811" customFormat="false" ht="13" hidden="false" customHeight="false" outlineLevel="0" collapsed="false">
      <c r="A811" s="1" t="n">
        <v>735.36218262</v>
      </c>
      <c r="B811" s="1" t="n">
        <v>0.63567275</v>
      </c>
      <c r="C811" s="1" t="n">
        <f aca="false">B811+2</f>
        <v>2.63567275</v>
      </c>
      <c r="D811" s="1" t="n">
        <v>767.739197</v>
      </c>
      <c r="E811" s="1" t="n">
        <v>0.6118667</v>
      </c>
      <c r="F811" s="1" t="n">
        <f aca="false">E811+1.1</f>
        <v>1.7118667</v>
      </c>
      <c r="G811" s="1" t="n">
        <v>776.24078369</v>
      </c>
      <c r="H811" s="1" t="n">
        <v>0.73500252</v>
      </c>
      <c r="I811" s="1" t="n">
        <f aca="false">H811+0.1</f>
        <v>0.83500252</v>
      </c>
    </row>
    <row r="812" customFormat="false" ht="13" hidden="false" customHeight="false" outlineLevel="0" collapsed="false">
      <c r="A812" s="1" t="n">
        <v>735.92022705</v>
      </c>
      <c r="B812" s="1" t="n">
        <v>0.63344407</v>
      </c>
      <c r="C812" s="1" t="n">
        <f aca="false">B812+2</f>
        <v>2.63344407</v>
      </c>
      <c r="D812" s="1" t="n">
        <v>768.356201</v>
      </c>
      <c r="E812" s="1" t="n">
        <v>0.614564628571429</v>
      </c>
      <c r="F812" s="1" t="n">
        <f aca="false">E812+1.1</f>
        <v>1.71456462857143</v>
      </c>
      <c r="G812" s="1" t="n">
        <v>777.21618652</v>
      </c>
      <c r="H812" s="1" t="n">
        <v>0.7374267</v>
      </c>
      <c r="I812" s="1" t="n">
        <f aca="false">H812+0.1</f>
        <v>0.8374267</v>
      </c>
    </row>
    <row r="813" customFormat="false" ht="13" hidden="false" customHeight="false" outlineLevel="0" collapsed="false">
      <c r="A813" s="1" t="n">
        <v>737.26062012</v>
      </c>
      <c r="B813" s="1" t="n">
        <v>0.63078529</v>
      </c>
      <c r="C813" s="1" t="n">
        <f aca="false">B813+2</f>
        <v>2.63078529</v>
      </c>
      <c r="D813" s="1" t="n">
        <v>769.579529</v>
      </c>
      <c r="E813" s="1" t="n">
        <v>0.617027885714286</v>
      </c>
      <c r="F813" s="1" t="n">
        <f aca="false">E813+1.1</f>
        <v>1.71702788571429</v>
      </c>
      <c r="G813" s="1" t="n">
        <v>777.99102783</v>
      </c>
      <c r="H813" s="1" t="n">
        <v>0.73977274</v>
      </c>
      <c r="I813" s="1" t="n">
        <f aca="false">H813+0.1</f>
        <v>0.83977274</v>
      </c>
    </row>
    <row r="814" customFormat="false" ht="13" hidden="false" customHeight="false" outlineLevel="0" collapsed="false">
      <c r="A814" s="1" t="n">
        <v>737.75262451</v>
      </c>
      <c r="B814" s="1" t="n">
        <v>0.62953407</v>
      </c>
      <c r="C814" s="1" t="n">
        <f aca="false">B814+2</f>
        <v>2.62953407</v>
      </c>
      <c r="D814" s="1" t="n">
        <v>770.393921</v>
      </c>
      <c r="E814" s="1" t="n">
        <v>0.618904714285714</v>
      </c>
      <c r="F814" s="1" t="n">
        <f aca="false">E814+1.1</f>
        <v>1.71890471428571</v>
      </c>
      <c r="G814" s="1" t="n">
        <v>779.10180664</v>
      </c>
      <c r="H814" s="1" t="n">
        <v>0.74184507</v>
      </c>
      <c r="I814" s="1" t="n">
        <f aca="false">H814+0.1</f>
        <v>0.84184507</v>
      </c>
    </row>
    <row r="815" customFormat="false" ht="13" hidden="false" customHeight="false" outlineLevel="0" collapsed="false">
      <c r="A815" s="1" t="n">
        <v>738.7444458</v>
      </c>
      <c r="B815" s="1" t="n">
        <v>0.62730533</v>
      </c>
      <c r="C815" s="1" t="n">
        <f aca="false">B815+2</f>
        <v>2.62730533</v>
      </c>
      <c r="D815" s="1" t="n">
        <v>771.10199</v>
      </c>
      <c r="E815" s="1" t="n">
        <v>0.620781485714286</v>
      </c>
      <c r="F815" s="1" t="n">
        <f aca="false">E815+1.1</f>
        <v>1.72078148571429</v>
      </c>
      <c r="G815" s="1" t="n">
        <v>779.97106934</v>
      </c>
      <c r="H815" s="1" t="n">
        <v>0.74411285</v>
      </c>
      <c r="I815" s="1" t="n">
        <f aca="false">H815+0.1</f>
        <v>0.84411285</v>
      </c>
    </row>
    <row r="816" customFormat="false" ht="13" hidden="false" customHeight="false" outlineLevel="0" collapsed="false">
      <c r="A816" s="1" t="n">
        <v>739.70806885</v>
      </c>
      <c r="B816" s="1" t="n">
        <v>0.62605417</v>
      </c>
      <c r="C816" s="1" t="n">
        <f aca="false">B816+2</f>
        <v>2.62605417</v>
      </c>
      <c r="D816" s="1" t="n">
        <v>772.174622</v>
      </c>
      <c r="E816" s="1" t="n">
        <v>0.6234012</v>
      </c>
      <c r="F816" s="1" t="n">
        <f aca="false">E816+1.1</f>
        <v>1.7234012</v>
      </c>
      <c r="G816" s="1" t="n">
        <v>780.98620605</v>
      </c>
      <c r="H816" s="1" t="n">
        <v>0.74653703</v>
      </c>
      <c r="I816" s="1" t="n">
        <f aca="false">H816+0.1</f>
        <v>0.84653703</v>
      </c>
    </row>
    <row r="817" customFormat="false" ht="13" hidden="false" customHeight="false" outlineLevel="0" collapsed="false">
      <c r="A817" s="1" t="n">
        <v>740.80236816</v>
      </c>
      <c r="B817" s="1" t="n">
        <v>0.62531126</v>
      </c>
      <c r="C817" s="1" t="n">
        <f aca="false">B817+2</f>
        <v>2.62531126</v>
      </c>
      <c r="D817" s="1" t="n">
        <v>773.474915</v>
      </c>
      <c r="E817" s="1" t="n">
        <v>0.625551714285714</v>
      </c>
      <c r="F817" s="1" t="n">
        <f aca="false">E817+1.1</f>
        <v>1.72555171428571</v>
      </c>
      <c r="G817" s="1" t="n">
        <v>781.97363281</v>
      </c>
      <c r="H817" s="1" t="n">
        <v>0.74884397</v>
      </c>
      <c r="I817" s="1" t="n">
        <f aca="false">H817+0.1</f>
        <v>0.84884397</v>
      </c>
    </row>
    <row r="818" customFormat="false" ht="13" hidden="false" customHeight="false" outlineLevel="0" collapsed="false">
      <c r="A818" s="1" t="n">
        <v>741.47613525</v>
      </c>
      <c r="B818" s="1" t="n">
        <v>0.62449014</v>
      </c>
      <c r="C818" s="1" t="n">
        <f aca="false">B818+2</f>
        <v>2.62449014</v>
      </c>
      <c r="D818" s="1" t="n">
        <v>774.284485</v>
      </c>
      <c r="E818" s="1" t="n">
        <v>0.6278195</v>
      </c>
      <c r="F818" s="1" t="n">
        <f aca="false">E818+1.1</f>
        <v>1.7278195</v>
      </c>
      <c r="G818" s="1" t="n">
        <v>782.73376465</v>
      </c>
      <c r="H818" s="1" t="n">
        <v>0.75091624</v>
      </c>
      <c r="I818" s="1" t="n">
        <f aca="false">H818+0.1</f>
        <v>0.85091624</v>
      </c>
    </row>
    <row r="819" customFormat="false" ht="13" hidden="false" customHeight="false" outlineLevel="0" collapsed="false">
      <c r="A819" s="1" t="n">
        <v>742.22576904</v>
      </c>
      <c r="B819" s="1" t="n">
        <v>0.62398189</v>
      </c>
      <c r="C819" s="1" t="n">
        <f aca="false">B819+2</f>
        <v>2.62398189</v>
      </c>
      <c r="D819" s="1" t="n">
        <v>775.23999</v>
      </c>
      <c r="E819" s="1" t="n">
        <v>0.6298918</v>
      </c>
      <c r="F819" s="1" t="n">
        <f aca="false">E819+1.1</f>
        <v>1.7298918</v>
      </c>
      <c r="G819" s="1" t="n">
        <v>783.85632324</v>
      </c>
      <c r="H819" s="1" t="n">
        <v>0.75326222</v>
      </c>
      <c r="I819" s="1" t="n">
        <f aca="false">H819+0.1</f>
        <v>0.85326222</v>
      </c>
    </row>
    <row r="820" customFormat="false" ht="13" hidden="false" customHeight="false" outlineLevel="0" collapsed="false">
      <c r="A820" s="1" t="n">
        <v>743.43261719</v>
      </c>
      <c r="B820" s="1" t="n">
        <v>0.62394273</v>
      </c>
      <c r="C820" s="1" t="n">
        <f aca="false">B820+2</f>
        <v>2.62394273</v>
      </c>
      <c r="D820" s="1" t="n">
        <v>776.001648</v>
      </c>
      <c r="E820" s="1" t="n">
        <v>0.6316513</v>
      </c>
      <c r="F820" s="1" t="n">
        <f aca="false">E820+1.1</f>
        <v>1.7316513</v>
      </c>
      <c r="G820" s="1" t="n">
        <v>784.60888672</v>
      </c>
      <c r="H820" s="1" t="n">
        <v>0.75506085</v>
      </c>
      <c r="I820" s="1" t="n">
        <f aca="false">H820+0.1</f>
        <v>0.85506085</v>
      </c>
    </row>
    <row r="821" customFormat="false" ht="13" hidden="false" customHeight="false" outlineLevel="0" collapsed="false">
      <c r="A821" s="1" t="n">
        <v>743.93133545</v>
      </c>
      <c r="B821" s="1" t="n">
        <v>0.62362993</v>
      </c>
      <c r="C821" s="1" t="n">
        <f aca="false">B821+2</f>
        <v>2.62362993</v>
      </c>
      <c r="D821" s="1" t="n">
        <v>777.072571</v>
      </c>
      <c r="E821" s="1" t="n">
        <v>0.6344665</v>
      </c>
      <c r="F821" s="1" t="n">
        <f aca="false">E821+1.1</f>
        <v>1.7344665</v>
      </c>
      <c r="G821" s="1" t="n">
        <v>785.52093506</v>
      </c>
      <c r="H821" s="1" t="n">
        <v>0.7577588</v>
      </c>
      <c r="I821" s="1" t="n">
        <f aca="false">H821+0.1</f>
        <v>0.8577588</v>
      </c>
    </row>
    <row r="822" customFormat="false" ht="13" hidden="false" customHeight="false" outlineLevel="0" collapsed="false">
      <c r="A822" s="1" t="n">
        <v>745.43231201</v>
      </c>
      <c r="B822" s="1" t="n">
        <v>0.62402093</v>
      </c>
      <c r="C822" s="1" t="n">
        <f aca="false">B822+2</f>
        <v>2.62402093</v>
      </c>
      <c r="D822" s="1" t="n">
        <v>777.850708</v>
      </c>
      <c r="E822" s="1" t="n">
        <v>0.637164414285714</v>
      </c>
      <c r="F822" s="1" t="n">
        <f aca="false">E822+1.1</f>
        <v>1.73716441428571</v>
      </c>
      <c r="G822" s="1" t="n">
        <v>786.70001221</v>
      </c>
      <c r="H822" s="1" t="n">
        <v>0.75987017</v>
      </c>
      <c r="I822" s="1" t="n">
        <f aca="false">H822+0.1</f>
        <v>0.85987017</v>
      </c>
    </row>
    <row r="823" customFormat="false" ht="13" hidden="false" customHeight="false" outlineLevel="0" collapsed="false">
      <c r="A823" s="1" t="n">
        <v>746.07470703</v>
      </c>
      <c r="B823" s="1" t="n">
        <v>0.6243729</v>
      </c>
      <c r="C823" s="1" t="n">
        <f aca="false">B823+2</f>
        <v>2.6243729</v>
      </c>
      <c r="D823" s="1" t="n">
        <v>778.968384</v>
      </c>
      <c r="E823" s="1" t="n">
        <v>0.639041242857143</v>
      </c>
      <c r="F823" s="1" t="n">
        <f aca="false">E823+1.1</f>
        <v>1.73904124285714</v>
      </c>
      <c r="G823" s="1" t="n">
        <v>787.71606445</v>
      </c>
      <c r="H823" s="1" t="n">
        <v>0.76221615</v>
      </c>
      <c r="I823" s="1" t="n">
        <f aca="false">H823+0.1</f>
        <v>0.86221615</v>
      </c>
    </row>
    <row r="824" customFormat="false" ht="13" hidden="false" customHeight="false" outlineLevel="0" collapsed="false">
      <c r="A824" s="1" t="n">
        <v>747.34832764</v>
      </c>
      <c r="B824" s="1" t="n">
        <v>0.62511575</v>
      </c>
      <c r="C824" s="1" t="n">
        <f aca="false">B824+2</f>
        <v>2.62511575</v>
      </c>
      <c r="D824" s="1" t="n">
        <v>779.936279</v>
      </c>
      <c r="E824" s="1" t="n">
        <v>0.640996228571429</v>
      </c>
      <c r="F824" s="1" t="n">
        <f aca="false">E824+1.1</f>
        <v>1.74099622857143</v>
      </c>
      <c r="G824" s="1" t="n">
        <v>788.42724609</v>
      </c>
      <c r="H824" s="1" t="n">
        <v>0.76487499</v>
      </c>
      <c r="I824" s="1" t="n">
        <f aca="false">H824+0.1</f>
        <v>0.86487499</v>
      </c>
    </row>
    <row r="825" customFormat="false" ht="13" hidden="false" customHeight="false" outlineLevel="0" collapsed="false">
      <c r="A825" s="1" t="n">
        <v>747.78405762</v>
      </c>
      <c r="B825" s="1" t="n">
        <v>0.62562406</v>
      </c>
      <c r="C825" s="1" t="n">
        <f aca="false">B825+2</f>
        <v>2.62562406</v>
      </c>
      <c r="D825" s="1" t="n">
        <v>780.598328</v>
      </c>
      <c r="E825" s="1" t="n">
        <v>0.642951257142857</v>
      </c>
      <c r="F825" s="1" t="n">
        <f aca="false">E825+1.1</f>
        <v>1.74295125714286</v>
      </c>
      <c r="G825" s="1" t="n">
        <v>789.5713501</v>
      </c>
      <c r="H825" s="1" t="n">
        <v>0.76675177</v>
      </c>
      <c r="I825" s="1" t="n">
        <f aca="false">H825+0.1</f>
        <v>0.86675177</v>
      </c>
    </row>
    <row r="826" customFormat="false" ht="13" hidden="false" customHeight="false" outlineLevel="0" collapsed="false">
      <c r="A826" s="1" t="n">
        <v>748.84106445</v>
      </c>
      <c r="B826" s="1" t="n">
        <v>0.62660158</v>
      </c>
      <c r="C826" s="1" t="n">
        <f aca="false">B826+2</f>
        <v>2.62660158</v>
      </c>
      <c r="D826" s="1" t="n">
        <v>781.864075</v>
      </c>
      <c r="E826" s="1" t="n">
        <v>0.645297242857143</v>
      </c>
      <c r="F826" s="1" t="n">
        <f aca="false">E826+1.1</f>
        <v>1.74529724285714</v>
      </c>
      <c r="G826" s="1" t="n">
        <v>790.40740967</v>
      </c>
      <c r="H826" s="1" t="n">
        <v>0.76886314</v>
      </c>
      <c r="I826" s="1" t="n">
        <f aca="false">H826+0.1</f>
        <v>0.86886314</v>
      </c>
    </row>
    <row r="827" customFormat="false" ht="13" hidden="false" customHeight="false" outlineLevel="0" collapsed="false">
      <c r="A827" s="1" t="n">
        <v>749.80175781</v>
      </c>
      <c r="B827" s="1" t="n">
        <v>0.62746173</v>
      </c>
      <c r="C827" s="1" t="n">
        <f aca="false">B827+2</f>
        <v>2.62746173</v>
      </c>
      <c r="D827" s="1" t="n">
        <v>782.739502</v>
      </c>
      <c r="E827" s="1" t="n">
        <v>0.647799628571429</v>
      </c>
      <c r="F827" s="1" t="n">
        <f aca="false">E827+1.1</f>
        <v>1.74779962857143</v>
      </c>
      <c r="G827" s="1" t="n">
        <v>791.51361084</v>
      </c>
      <c r="H827" s="1" t="n">
        <v>0.77160019</v>
      </c>
      <c r="I827" s="1" t="n">
        <f aca="false">H827+0.1</f>
        <v>0.87160019</v>
      </c>
    </row>
    <row r="828" customFormat="false" ht="13" hidden="false" customHeight="false" outlineLevel="0" collapsed="false">
      <c r="A828" s="1" t="n">
        <v>750.82720947</v>
      </c>
      <c r="B828" s="1" t="n">
        <v>0.62871295</v>
      </c>
      <c r="C828" s="1" t="n">
        <f aca="false">B828+2</f>
        <v>2.62871295</v>
      </c>
      <c r="D828" s="1" t="n">
        <v>783.790833</v>
      </c>
      <c r="E828" s="1" t="n">
        <v>0.650184742857143</v>
      </c>
      <c r="F828" s="1" t="n">
        <f aca="false">E828+1.1</f>
        <v>1.75018474285714</v>
      </c>
      <c r="G828" s="1" t="n">
        <v>792.37615967</v>
      </c>
      <c r="H828" s="1" t="n">
        <v>0.77382886</v>
      </c>
      <c r="I828" s="1" t="n">
        <f aca="false">H828+0.1</f>
        <v>0.87382886</v>
      </c>
    </row>
    <row r="829" customFormat="false" ht="13" hidden="false" customHeight="false" outlineLevel="0" collapsed="false">
      <c r="A829" s="1" t="n">
        <v>751.7522583</v>
      </c>
      <c r="B829" s="1" t="n">
        <v>0.63031608</v>
      </c>
      <c r="C829" s="1" t="n">
        <f aca="false">B829+2</f>
        <v>2.63031608</v>
      </c>
      <c r="D829" s="1" t="n">
        <v>784.519897</v>
      </c>
      <c r="E829" s="1" t="n">
        <v>0.652257042857143</v>
      </c>
      <c r="F829" s="1" t="n">
        <f aca="false">E829+1.1</f>
        <v>1.75225704285714</v>
      </c>
      <c r="G829" s="1" t="n">
        <v>792.93725586</v>
      </c>
      <c r="H829" s="1" t="n">
        <v>0.7758621</v>
      </c>
      <c r="I829" s="1" t="n">
        <f aca="false">H829+0.1</f>
        <v>0.8758621</v>
      </c>
    </row>
    <row r="830" customFormat="false" ht="13" hidden="false" customHeight="false" outlineLevel="0" collapsed="false">
      <c r="A830" s="1" t="n">
        <v>752.20831299</v>
      </c>
      <c r="B830" s="1" t="n">
        <v>0.6318801</v>
      </c>
      <c r="C830" s="1" t="n">
        <f aca="false">B830+2</f>
        <v>2.6318801</v>
      </c>
      <c r="D830" s="1" t="n">
        <v>785.482666</v>
      </c>
      <c r="E830" s="1" t="n">
        <v>0.654603028571429</v>
      </c>
      <c r="F830" s="1" t="n">
        <f aca="false">E830+1.1</f>
        <v>1.75460302857143</v>
      </c>
      <c r="G830" s="1" t="n">
        <v>794.00213623</v>
      </c>
      <c r="H830" s="1" t="n">
        <v>0.77883369</v>
      </c>
      <c r="I830" s="1" t="n">
        <f aca="false">H830+0.1</f>
        <v>0.87883369</v>
      </c>
    </row>
    <row r="831" customFormat="false" ht="13" hidden="false" customHeight="false" outlineLevel="0" collapsed="false">
      <c r="A831" s="1" t="n">
        <v>753.32855225</v>
      </c>
      <c r="B831" s="1" t="n">
        <v>0.63293576</v>
      </c>
      <c r="C831" s="1" t="n">
        <f aca="false">B831+2</f>
        <v>2.63293576</v>
      </c>
      <c r="D831" s="1" t="n">
        <v>786.23822</v>
      </c>
      <c r="E831" s="1" t="n">
        <v>0.656597142857143</v>
      </c>
      <c r="F831" s="1" t="n">
        <f aca="false">E831+1.1</f>
        <v>1.75659714285714</v>
      </c>
      <c r="G831" s="1" t="n">
        <v>794.97186279</v>
      </c>
      <c r="H831" s="1" t="n">
        <v>0.78090596</v>
      </c>
      <c r="I831" s="1" t="n">
        <f aca="false">H831+0.1</f>
        <v>0.88090596</v>
      </c>
    </row>
    <row r="832" customFormat="false" ht="13" hidden="false" customHeight="false" outlineLevel="0" collapsed="false">
      <c r="A832" s="1" t="n">
        <v>754.22589111</v>
      </c>
      <c r="B832" s="1" t="n">
        <v>0.63465613</v>
      </c>
      <c r="C832" s="1" t="n">
        <f aca="false">B832+2</f>
        <v>2.63465613</v>
      </c>
      <c r="D832" s="1" t="n">
        <v>787.613525</v>
      </c>
      <c r="E832" s="1" t="n">
        <v>0.659295057142857</v>
      </c>
      <c r="F832" s="1" t="n">
        <f aca="false">E832+1.1</f>
        <v>1.75929505714286</v>
      </c>
      <c r="G832" s="1" t="n">
        <v>795.88043213</v>
      </c>
      <c r="H832" s="1" t="n">
        <v>0.78274369</v>
      </c>
      <c r="I832" s="1" t="n">
        <f aca="false">H832+0.1</f>
        <v>0.88274369</v>
      </c>
    </row>
    <row r="833" customFormat="false" ht="13" hidden="false" customHeight="false" outlineLevel="0" collapsed="false">
      <c r="A833" s="1" t="n">
        <v>755.16082764</v>
      </c>
      <c r="B833" s="1" t="n">
        <v>0.63606375</v>
      </c>
      <c r="C833" s="1" t="n">
        <f aca="false">B833+2</f>
        <v>2.63606375</v>
      </c>
      <c r="D833" s="1" t="n">
        <v>788.541504</v>
      </c>
      <c r="E833" s="1" t="n">
        <v>0.661210957142857</v>
      </c>
      <c r="F833" s="1" t="n">
        <f aca="false">E833+1.1</f>
        <v>1.76121095714286</v>
      </c>
      <c r="G833" s="1" t="n">
        <v>797.01196289</v>
      </c>
      <c r="H833" s="1" t="n">
        <v>0.78520697</v>
      </c>
      <c r="I833" s="1" t="n">
        <f aca="false">H833+0.1</f>
        <v>0.88520697</v>
      </c>
    </row>
    <row r="834" customFormat="false" ht="13" hidden="false" customHeight="false" outlineLevel="0" collapsed="false">
      <c r="A834" s="1" t="n">
        <v>756.0166626</v>
      </c>
      <c r="B834" s="1" t="n">
        <v>0.63731498</v>
      </c>
      <c r="C834" s="1" t="n">
        <f aca="false">B834+2</f>
        <v>2.63731498</v>
      </c>
      <c r="D834" s="1" t="n">
        <v>789.343811</v>
      </c>
      <c r="E834" s="1" t="n">
        <v>0.663752471428571</v>
      </c>
      <c r="F834" s="1" t="n">
        <f aca="false">E834+1.1</f>
        <v>1.76375247142857</v>
      </c>
      <c r="G834" s="1" t="n">
        <v>797.85925293</v>
      </c>
      <c r="H834" s="1" t="n">
        <v>0.78755295</v>
      </c>
      <c r="I834" s="1" t="n">
        <f aca="false">H834+0.1</f>
        <v>0.88755295</v>
      </c>
    </row>
    <row r="835" customFormat="false" ht="13" hidden="false" customHeight="false" outlineLevel="0" collapsed="false">
      <c r="A835" s="1" t="n">
        <v>757.21746826</v>
      </c>
      <c r="B835" s="1" t="n">
        <v>0.63915271</v>
      </c>
      <c r="C835" s="1" t="n">
        <f aca="false">B835+2</f>
        <v>2.63915271</v>
      </c>
      <c r="D835" s="1" t="n">
        <v>790.446716</v>
      </c>
      <c r="E835" s="1" t="n">
        <v>0.665238242857143</v>
      </c>
      <c r="F835" s="1" t="n">
        <f aca="false">E835+1.1</f>
        <v>1.76523824285714</v>
      </c>
      <c r="G835" s="1" t="n">
        <v>798.63214111</v>
      </c>
      <c r="H835" s="1" t="n">
        <v>0.78974259</v>
      </c>
      <c r="I835" s="1" t="n">
        <f aca="false">H835+0.1</f>
        <v>0.88974259</v>
      </c>
    </row>
    <row r="836" customFormat="false" ht="13" hidden="false" customHeight="false" outlineLevel="0" collapsed="false">
      <c r="A836" s="1" t="n">
        <v>758.19244385</v>
      </c>
      <c r="B836" s="1" t="n">
        <v>0.64110768</v>
      </c>
      <c r="C836" s="1" t="n">
        <f aca="false">B836+2</f>
        <v>2.64110768</v>
      </c>
      <c r="D836" s="1" t="n">
        <v>791.133911</v>
      </c>
      <c r="E836" s="1" t="n">
        <v>0.667506085714286</v>
      </c>
      <c r="F836" s="1" t="n">
        <f aca="false">E836+1.1</f>
        <v>1.76750608571429</v>
      </c>
      <c r="G836" s="1" t="n">
        <v>799.47894287</v>
      </c>
      <c r="H836" s="1" t="n">
        <v>0.79228407</v>
      </c>
      <c r="I836" s="1" t="n">
        <f aca="false">H836+0.1</f>
        <v>0.89228407</v>
      </c>
    </row>
    <row r="837" customFormat="false" ht="13" hidden="false" customHeight="false" outlineLevel="0" collapsed="false">
      <c r="A837" s="1" t="n">
        <v>758.46594238</v>
      </c>
      <c r="B837" s="1" t="n">
        <v>0.64298445</v>
      </c>
      <c r="C837" s="1" t="n">
        <f aca="false">B837+2</f>
        <v>2.64298445</v>
      </c>
      <c r="D837" s="1" t="n">
        <v>792.385254</v>
      </c>
      <c r="E837" s="1" t="n">
        <v>0.670594957142857</v>
      </c>
      <c r="F837" s="1" t="n">
        <f aca="false">E837+1.1</f>
        <v>1.77059495714286</v>
      </c>
      <c r="G837" s="1" t="n">
        <v>800.74401855</v>
      </c>
      <c r="H837" s="1" t="n">
        <v>0.7942782</v>
      </c>
      <c r="I837" s="1" t="n">
        <f aca="false">H837+0.1</f>
        <v>0.8942782</v>
      </c>
    </row>
    <row r="838" customFormat="false" ht="13" hidden="false" customHeight="false" outlineLevel="0" collapsed="false">
      <c r="A838" s="1" t="n">
        <v>759.70019531</v>
      </c>
      <c r="B838" s="1" t="n">
        <v>0.64419663</v>
      </c>
      <c r="C838" s="1" t="n">
        <f aca="false">B838+2</f>
        <v>2.64419663</v>
      </c>
      <c r="D838" s="1" t="n">
        <v>793.173279</v>
      </c>
      <c r="E838" s="1" t="n">
        <v>0.672393585714286</v>
      </c>
      <c r="F838" s="1" t="n">
        <f aca="false">E838+1.1</f>
        <v>1.77239358571429</v>
      </c>
      <c r="G838" s="1" t="n">
        <v>801.56311035</v>
      </c>
      <c r="H838" s="1" t="n">
        <v>0.79650688</v>
      </c>
      <c r="I838" s="1" t="n">
        <f aca="false">H838+0.1</f>
        <v>0.89650688</v>
      </c>
    </row>
    <row r="839" customFormat="false" ht="13" hidden="false" customHeight="false" outlineLevel="0" collapsed="false">
      <c r="A839" s="1" t="n">
        <v>760.55456543</v>
      </c>
      <c r="B839" s="1" t="n">
        <v>0.6461516</v>
      </c>
      <c r="C839" s="1" t="n">
        <f aca="false">B839+2</f>
        <v>2.6461516</v>
      </c>
      <c r="D839" s="1" t="n">
        <v>794.065308</v>
      </c>
      <c r="E839" s="1" t="n">
        <v>0.674622242857143</v>
      </c>
      <c r="F839" s="1" t="n">
        <f aca="false">E839+1.1</f>
        <v>1.77462224285714</v>
      </c>
      <c r="G839" s="1" t="n">
        <v>802.56103516</v>
      </c>
      <c r="H839" s="1" t="n">
        <v>0.79861826</v>
      </c>
      <c r="I839" s="1" t="n">
        <f aca="false">H839+0.1</f>
        <v>0.89861826</v>
      </c>
    </row>
    <row r="840" customFormat="false" ht="13" hidden="false" customHeight="false" outlineLevel="0" collapsed="false">
      <c r="A840" s="1" t="n">
        <v>761.57940674</v>
      </c>
      <c r="B840" s="1" t="n">
        <v>0.64818478</v>
      </c>
      <c r="C840" s="1" t="n">
        <f aca="false">B840+2</f>
        <v>2.64818478</v>
      </c>
      <c r="D840" s="1" t="n">
        <v>794.967468</v>
      </c>
      <c r="E840" s="1" t="n">
        <v>0.676850942857143</v>
      </c>
      <c r="F840" s="1" t="n">
        <f aca="false">E840+1.1</f>
        <v>1.77685094285714</v>
      </c>
      <c r="G840" s="1" t="n">
        <v>803.76727295</v>
      </c>
      <c r="H840" s="1" t="n">
        <v>0.801238</v>
      </c>
      <c r="I840" s="1" t="n">
        <f aca="false">H840+0.1</f>
        <v>0.901238</v>
      </c>
    </row>
    <row r="841" customFormat="false" ht="13" hidden="false" customHeight="false" outlineLevel="0" collapsed="false">
      <c r="A841" s="1" t="n">
        <v>762.3380127</v>
      </c>
      <c r="B841" s="1" t="n">
        <v>0.65033525</v>
      </c>
      <c r="C841" s="1" t="n">
        <f aca="false">B841+2</f>
        <v>2.65033525</v>
      </c>
      <c r="D841" s="1" t="n">
        <v>796.136108</v>
      </c>
      <c r="E841" s="1" t="n">
        <v>0.678805971428572</v>
      </c>
      <c r="F841" s="1" t="n">
        <f aca="false">E841+1.1</f>
        <v>1.77880597142857</v>
      </c>
      <c r="G841" s="1" t="n">
        <v>804.63293457</v>
      </c>
      <c r="H841" s="1" t="n">
        <v>0.80381858</v>
      </c>
      <c r="I841" s="1" t="n">
        <f aca="false">H841+0.1</f>
        <v>0.90381858</v>
      </c>
    </row>
    <row r="842" customFormat="false" ht="13" hidden="false" customHeight="false" outlineLevel="0" collapsed="false">
      <c r="A842" s="1" t="n">
        <v>763.55377197</v>
      </c>
      <c r="B842" s="1" t="n">
        <v>0.65232939</v>
      </c>
      <c r="C842" s="1" t="n">
        <f aca="false">B842+2</f>
        <v>2.65232939</v>
      </c>
      <c r="D842" s="1" t="n">
        <v>797.071899</v>
      </c>
      <c r="E842" s="1" t="n">
        <v>0.681738442857143</v>
      </c>
      <c r="F842" s="1" t="n">
        <f aca="false">E842+1.1</f>
        <v>1.78173844285714</v>
      </c>
      <c r="G842" s="1" t="n">
        <v>805.53875732</v>
      </c>
      <c r="H842" s="1" t="n">
        <v>0.80581266</v>
      </c>
      <c r="I842" s="1" t="n">
        <f aca="false">H842+0.1</f>
        <v>0.90581266</v>
      </c>
    </row>
    <row r="843" customFormat="false" ht="13" hidden="false" customHeight="false" outlineLevel="0" collapsed="false">
      <c r="A843" s="1" t="n">
        <v>763.96325684</v>
      </c>
      <c r="B843" s="1" t="n">
        <v>0.65389341</v>
      </c>
      <c r="C843" s="1" t="n">
        <f aca="false">B843+2</f>
        <v>2.65389341</v>
      </c>
      <c r="D843" s="1" t="n">
        <v>798.027222</v>
      </c>
      <c r="E843" s="1" t="n">
        <v>0.683771671428571</v>
      </c>
      <c r="F843" s="1" t="n">
        <f aca="false">E843+1.1</f>
        <v>1.78377167142857</v>
      </c>
      <c r="G843" s="1" t="n">
        <v>806.51495361</v>
      </c>
      <c r="H843" s="1" t="n">
        <v>0.8081196</v>
      </c>
      <c r="I843" s="1" t="n">
        <f aca="false">H843+0.1</f>
        <v>0.9081196</v>
      </c>
    </row>
    <row r="844" customFormat="false" ht="13" hidden="false" customHeight="false" outlineLevel="0" collapsed="false">
      <c r="A844" s="1" t="n">
        <v>764.94598389</v>
      </c>
      <c r="B844" s="1" t="n">
        <v>0.65588748</v>
      </c>
      <c r="C844" s="1" t="n">
        <f aca="false">B844+2</f>
        <v>2.65588748</v>
      </c>
      <c r="D844" s="1" t="n">
        <v>798.772766</v>
      </c>
      <c r="E844" s="1" t="n">
        <v>0.686117657142857</v>
      </c>
      <c r="F844" s="1" t="n">
        <f aca="false">E844+1.1</f>
        <v>1.78611765714286</v>
      </c>
      <c r="G844" s="1" t="n">
        <v>807.42352295</v>
      </c>
      <c r="H844" s="1" t="n">
        <v>0.81062198</v>
      </c>
      <c r="I844" s="1" t="n">
        <f aca="false">H844+0.1</f>
        <v>0.91062198</v>
      </c>
    </row>
    <row r="845" customFormat="false" ht="13" hidden="false" customHeight="false" outlineLevel="0" collapsed="false">
      <c r="A845" s="1" t="n">
        <v>766.01422119</v>
      </c>
      <c r="B845" s="1" t="n">
        <v>0.65784246</v>
      </c>
      <c r="C845" s="1" t="n">
        <f aca="false">B845+2</f>
        <v>2.65784246</v>
      </c>
      <c r="D845" s="1" t="n">
        <v>799.828857</v>
      </c>
      <c r="E845" s="1" t="n">
        <v>0.6880727</v>
      </c>
      <c r="F845" s="1" t="n">
        <f aca="false">E845+1.1</f>
        <v>1.7880727</v>
      </c>
      <c r="G845" s="1" t="n">
        <v>808.43310547</v>
      </c>
      <c r="H845" s="1" t="n">
        <v>0.81292892</v>
      </c>
      <c r="I845" s="1" t="n">
        <f aca="false">H845+0.1</f>
        <v>0.91292892</v>
      </c>
    </row>
    <row r="846" customFormat="false" ht="13" hidden="false" customHeight="false" outlineLevel="0" collapsed="false">
      <c r="A846" s="1" t="n">
        <v>766.78173828</v>
      </c>
      <c r="B846" s="1" t="n">
        <v>0.65983659</v>
      </c>
      <c r="C846" s="1" t="n">
        <f aca="false">B846+2</f>
        <v>2.65983659</v>
      </c>
      <c r="D846" s="1" t="n">
        <v>800.796875</v>
      </c>
      <c r="E846" s="1" t="n">
        <v>0.6902232</v>
      </c>
      <c r="F846" s="1" t="n">
        <f aca="false">E846+1.1</f>
        <v>1.7902232</v>
      </c>
      <c r="G846" s="1" t="n">
        <v>809.45220947</v>
      </c>
      <c r="H846" s="1" t="n">
        <v>0.81480575</v>
      </c>
      <c r="I846" s="1" t="n">
        <f aca="false">H846+0.1</f>
        <v>0.91480575</v>
      </c>
    </row>
    <row r="847" customFormat="false" ht="13" hidden="false" customHeight="false" outlineLevel="0" collapsed="false">
      <c r="A847" s="1" t="n">
        <v>767.934021</v>
      </c>
      <c r="B847" s="1" t="n">
        <v>0.66198713</v>
      </c>
      <c r="C847" s="1" t="n">
        <f aca="false">B847+2</f>
        <v>2.66198713</v>
      </c>
      <c r="D847" s="1" t="n">
        <v>801.707336</v>
      </c>
      <c r="E847" s="1" t="n">
        <v>0.692882</v>
      </c>
      <c r="F847" s="1" t="n">
        <f aca="false">E847+1.1</f>
        <v>1.792882</v>
      </c>
      <c r="G847" s="1" t="n">
        <v>810.31628418</v>
      </c>
      <c r="H847" s="1" t="n">
        <v>0.81699532</v>
      </c>
      <c r="I847" s="1" t="n">
        <f aca="false">H847+0.1</f>
        <v>0.91699532</v>
      </c>
    </row>
    <row r="848" customFormat="false" ht="13" hidden="false" customHeight="false" outlineLevel="0" collapsed="false">
      <c r="A848" s="1" t="n">
        <v>768.75866699</v>
      </c>
      <c r="B848" s="1" t="n">
        <v>0.663903</v>
      </c>
      <c r="C848" s="1" t="n">
        <f aca="false">B848+2</f>
        <v>2.663903</v>
      </c>
      <c r="D848" s="1" t="n">
        <v>802.765442</v>
      </c>
      <c r="E848" s="1" t="n">
        <v>0.6949543</v>
      </c>
      <c r="F848" s="1" t="n">
        <f aca="false">E848+1.1</f>
        <v>1.7949543</v>
      </c>
      <c r="G848" s="1" t="n">
        <v>811.49920654</v>
      </c>
      <c r="H848" s="1" t="n">
        <v>0.81988871</v>
      </c>
      <c r="I848" s="1" t="n">
        <f aca="false">H848+0.1</f>
        <v>0.91988871</v>
      </c>
    </row>
    <row r="849" customFormat="false" ht="13" hidden="false" customHeight="false" outlineLevel="0" collapsed="false">
      <c r="A849" s="1" t="n">
        <v>769.70623779</v>
      </c>
      <c r="B849" s="1" t="n">
        <v>0.66609257</v>
      </c>
      <c r="C849" s="1" t="n">
        <f aca="false">B849+2</f>
        <v>2.66609257</v>
      </c>
      <c r="D849" s="1" t="n">
        <v>803.627991</v>
      </c>
      <c r="E849" s="1" t="n">
        <v>0.697065685714286</v>
      </c>
      <c r="F849" s="1" t="n">
        <f aca="false">E849+1.1</f>
        <v>1.79706568571429</v>
      </c>
      <c r="G849" s="1" t="n">
        <v>812.37982178</v>
      </c>
      <c r="H849" s="1" t="n">
        <v>0.82246935</v>
      </c>
      <c r="I849" s="1" t="n">
        <f aca="false">H849+0.1</f>
        <v>0.92246935</v>
      </c>
    </row>
    <row r="850" customFormat="false" ht="13" hidden="false" customHeight="false" outlineLevel="0" collapsed="false">
      <c r="A850" s="1" t="n">
        <v>771.02441406</v>
      </c>
      <c r="B850" s="1" t="n">
        <v>0.66816491</v>
      </c>
      <c r="C850" s="1" t="n">
        <f aca="false">B850+2</f>
        <v>2.66816491</v>
      </c>
      <c r="D850" s="1" t="n">
        <v>804.537781</v>
      </c>
      <c r="E850" s="1" t="n">
        <v>0.699411671428572</v>
      </c>
      <c r="F850" s="1" t="n">
        <f aca="false">E850+1.1</f>
        <v>1.79941167142857</v>
      </c>
      <c r="G850" s="1" t="n">
        <v>813.19256592</v>
      </c>
      <c r="H850" s="1" t="n">
        <v>0.82426792</v>
      </c>
      <c r="I850" s="1" t="n">
        <f aca="false">H850+0.1</f>
        <v>0.92426792</v>
      </c>
    </row>
    <row r="851" customFormat="false" ht="13" hidden="false" customHeight="false" outlineLevel="0" collapsed="false">
      <c r="A851" s="1" t="n">
        <v>771.36108398</v>
      </c>
      <c r="B851" s="1" t="n">
        <v>0.66965073</v>
      </c>
      <c r="C851" s="1" t="n">
        <f aca="false">B851+2</f>
        <v>2.66965073</v>
      </c>
      <c r="D851" s="1" t="n">
        <v>805.497375</v>
      </c>
      <c r="E851" s="1" t="n">
        <v>0.701874971428572</v>
      </c>
      <c r="F851" s="1" t="n">
        <f aca="false">E851+1.1</f>
        <v>1.80187497142857</v>
      </c>
      <c r="G851" s="1" t="n">
        <v>814.02880859</v>
      </c>
      <c r="H851" s="1" t="n">
        <v>0.8265748</v>
      </c>
      <c r="I851" s="1" t="n">
        <f aca="false">H851+0.1</f>
        <v>0.9265748</v>
      </c>
    </row>
    <row r="852" customFormat="false" ht="13" hidden="false" customHeight="false" outlineLevel="0" collapsed="false">
      <c r="A852" s="1" t="n">
        <v>771.99456787</v>
      </c>
      <c r="B852" s="1" t="n">
        <v>0.67238772</v>
      </c>
      <c r="C852" s="1" t="n">
        <f aca="false">B852+2</f>
        <v>2.67238772</v>
      </c>
      <c r="D852" s="1" t="n">
        <v>806.567993</v>
      </c>
      <c r="E852" s="1" t="n">
        <v>0.703947285714286</v>
      </c>
      <c r="F852" s="1" t="n">
        <f aca="false">E852+1.1</f>
        <v>1.80394728571429</v>
      </c>
      <c r="G852" s="1" t="n">
        <v>815.19018555</v>
      </c>
      <c r="H852" s="1" t="n">
        <v>0.82856894</v>
      </c>
      <c r="I852" s="1" t="n">
        <f aca="false">H852+0.1</f>
        <v>0.92856894</v>
      </c>
    </row>
    <row r="853" customFormat="false" ht="13" hidden="false" customHeight="false" outlineLevel="0" collapsed="false">
      <c r="A853" s="1" t="n">
        <v>773.39373779</v>
      </c>
      <c r="B853" s="1" t="n">
        <v>0.6745773</v>
      </c>
      <c r="C853" s="1" t="n">
        <f aca="false">B853+2</f>
        <v>2.6745773</v>
      </c>
      <c r="D853" s="1" t="n">
        <v>807.621277</v>
      </c>
      <c r="E853" s="1" t="n">
        <v>0.706293271428571</v>
      </c>
      <c r="F853" s="1" t="n">
        <f aca="false">E853+1.1</f>
        <v>1.80629327142857</v>
      </c>
      <c r="G853" s="1" t="n">
        <v>816.26403809</v>
      </c>
      <c r="H853" s="1" t="n">
        <v>0.83111048</v>
      </c>
      <c r="I853" s="1" t="n">
        <f aca="false">H853+0.1</f>
        <v>0.93111048</v>
      </c>
    </row>
    <row r="854" customFormat="false" ht="13" hidden="false" customHeight="false" outlineLevel="0" collapsed="false">
      <c r="A854" s="1" t="n">
        <v>774.02972412</v>
      </c>
      <c r="B854" s="1" t="n">
        <v>0.67586762</v>
      </c>
      <c r="C854" s="1" t="n">
        <f aca="false">B854+2</f>
        <v>2.67586762</v>
      </c>
      <c r="D854" s="1" t="n">
        <v>808.22345</v>
      </c>
      <c r="E854" s="1" t="n">
        <v>0.708365571428572</v>
      </c>
      <c r="F854" s="1" t="n">
        <f aca="false">E854+1.1</f>
        <v>1.80836557142857</v>
      </c>
      <c r="G854" s="1" t="n">
        <v>817.112854</v>
      </c>
      <c r="H854" s="1" t="n">
        <v>0.83353466</v>
      </c>
      <c r="I854" s="1" t="n">
        <f aca="false">H854+0.1</f>
        <v>0.93353466</v>
      </c>
    </row>
    <row r="855" customFormat="false" ht="13" hidden="false" customHeight="false" outlineLevel="0" collapsed="false">
      <c r="A855" s="1" t="n">
        <v>775.03656006</v>
      </c>
      <c r="B855" s="1" t="n">
        <v>0.6781354</v>
      </c>
      <c r="C855" s="1" t="n">
        <f aca="false">B855+2</f>
        <v>2.6781354</v>
      </c>
      <c r="D855" s="1" t="n">
        <v>809.232422</v>
      </c>
      <c r="E855" s="1" t="n">
        <v>0.710555214285714</v>
      </c>
      <c r="F855" s="1" t="n">
        <f aca="false">E855+1.1</f>
        <v>1.81055521428571</v>
      </c>
      <c r="G855" s="1" t="n">
        <v>817.82757568</v>
      </c>
      <c r="H855" s="1" t="n">
        <v>0.83548963</v>
      </c>
      <c r="I855" s="1" t="n">
        <f aca="false">H855+0.1</f>
        <v>0.93548963</v>
      </c>
    </row>
    <row r="856" customFormat="false" ht="13" hidden="false" customHeight="false" outlineLevel="0" collapsed="false">
      <c r="A856" s="1" t="n">
        <v>775.91748047</v>
      </c>
      <c r="B856" s="1" t="n">
        <v>0.68036413</v>
      </c>
      <c r="C856" s="1" t="n">
        <f aca="false">B856+2</f>
        <v>2.68036413</v>
      </c>
      <c r="D856" s="1" t="n">
        <v>810.036072</v>
      </c>
      <c r="E856" s="1" t="n">
        <v>0.712627514285714</v>
      </c>
      <c r="F856" s="1" t="n">
        <f aca="false">E856+1.1</f>
        <v>1.81262751428571</v>
      </c>
      <c r="G856" s="1" t="n">
        <v>818.92706299</v>
      </c>
      <c r="H856" s="1" t="n">
        <v>0.83803111</v>
      </c>
      <c r="I856" s="1" t="n">
        <f aca="false">H856+0.1</f>
        <v>0.93803111</v>
      </c>
    </row>
    <row r="857" customFormat="false" ht="13" hidden="false" customHeight="false" outlineLevel="0" collapsed="false">
      <c r="A857" s="1" t="n">
        <v>776.72943115</v>
      </c>
      <c r="B857" s="1" t="n">
        <v>0.68228</v>
      </c>
      <c r="C857" s="1" t="n">
        <f aca="false">B857+2</f>
        <v>2.68228</v>
      </c>
      <c r="D857" s="1" t="n">
        <v>811.158997</v>
      </c>
      <c r="E857" s="1" t="n">
        <v>0.715208114285714</v>
      </c>
      <c r="F857" s="1" t="n">
        <f aca="false">E857+1.1</f>
        <v>1.81520811428571</v>
      </c>
      <c r="G857" s="1" t="n">
        <v>819.88946533</v>
      </c>
      <c r="H857" s="1" t="n">
        <v>0.83990794</v>
      </c>
      <c r="I857" s="1" t="n">
        <f aca="false">H857+0.1</f>
        <v>0.93990794</v>
      </c>
    </row>
    <row r="858" customFormat="false" ht="13" hidden="false" customHeight="false" outlineLevel="0" collapsed="false">
      <c r="A858" s="1" t="n">
        <v>777.76629639</v>
      </c>
      <c r="B858" s="1" t="n">
        <v>0.68407863</v>
      </c>
      <c r="C858" s="1" t="n">
        <f aca="false">B858+2</f>
        <v>2.68407863</v>
      </c>
      <c r="D858" s="1" t="n">
        <v>812.325073</v>
      </c>
      <c r="E858" s="1" t="n">
        <v>0.717671428571429</v>
      </c>
      <c r="F858" s="1" t="n">
        <f aca="false">E858+1.1</f>
        <v>1.81767142857143</v>
      </c>
      <c r="G858" s="1" t="n">
        <v>820.70013428</v>
      </c>
      <c r="H858" s="1" t="n">
        <v>0.84244943</v>
      </c>
      <c r="I858" s="1" t="n">
        <f aca="false">H858+0.1</f>
        <v>0.94244943</v>
      </c>
    </row>
    <row r="859" customFormat="false" ht="13" hidden="false" customHeight="false" outlineLevel="0" collapsed="false">
      <c r="A859" s="1" t="n">
        <v>778.93164063</v>
      </c>
      <c r="B859" s="1" t="n">
        <v>0.68662012</v>
      </c>
      <c r="C859" s="1" t="n">
        <f aca="false">B859+2</f>
        <v>2.68662012</v>
      </c>
      <c r="D859" s="1" t="n">
        <v>813.248474</v>
      </c>
      <c r="E859" s="1" t="n">
        <v>0.719821928571429</v>
      </c>
      <c r="F859" s="1" t="n">
        <f aca="false">E859+1.1</f>
        <v>1.81982192857143</v>
      </c>
      <c r="G859" s="1" t="n">
        <v>821.74194336</v>
      </c>
      <c r="H859" s="1" t="n">
        <v>0.84456086</v>
      </c>
      <c r="I859" s="1" t="n">
        <f aca="false">H859+0.1</f>
        <v>0.94456086</v>
      </c>
    </row>
    <row r="860" customFormat="false" ht="13" hidden="false" customHeight="false" outlineLevel="0" collapsed="false">
      <c r="A860" s="1" t="n">
        <v>779.62719727</v>
      </c>
      <c r="B860" s="1" t="n">
        <v>0.6891225</v>
      </c>
      <c r="C860" s="1" t="n">
        <f aca="false">B860+2</f>
        <v>2.6891225</v>
      </c>
      <c r="D860" s="1" t="n">
        <v>813.819458</v>
      </c>
      <c r="E860" s="1" t="n">
        <v>0.721894185714286</v>
      </c>
      <c r="F860" s="1" t="n">
        <f aca="false">E860+1.1</f>
        <v>1.82189418571429</v>
      </c>
      <c r="G860" s="1" t="n">
        <v>822.9039917</v>
      </c>
      <c r="H860" s="1" t="n">
        <v>0.84706324</v>
      </c>
      <c r="I860" s="1" t="n">
        <f aca="false">H860+0.1</f>
        <v>0.94706324</v>
      </c>
    </row>
    <row r="861" customFormat="false" ht="13" hidden="false" customHeight="false" outlineLevel="0" collapsed="false">
      <c r="A861" s="1" t="n">
        <v>780.27209473</v>
      </c>
      <c r="B861" s="1" t="n">
        <v>0.69119483</v>
      </c>
      <c r="C861" s="1" t="n">
        <f aca="false">B861+2</f>
        <v>2.69119483</v>
      </c>
      <c r="D861" s="1" t="n">
        <v>814.880493</v>
      </c>
      <c r="E861" s="1" t="n">
        <v>0.723966485714286</v>
      </c>
      <c r="F861" s="1" t="n">
        <f aca="false">E861+1.1</f>
        <v>1.82396648571429</v>
      </c>
      <c r="G861" s="1" t="n">
        <v>823.496521</v>
      </c>
      <c r="H861" s="1" t="n">
        <v>0.84917462</v>
      </c>
      <c r="I861" s="1" t="n">
        <f aca="false">H861+0.1</f>
        <v>0.94917462</v>
      </c>
    </row>
    <row r="862" customFormat="false" ht="13" hidden="false" customHeight="false" outlineLevel="0" collapsed="false">
      <c r="A862" s="1" t="n">
        <v>781.48480225</v>
      </c>
      <c r="B862" s="1" t="n">
        <v>0.69357991</v>
      </c>
      <c r="C862" s="1" t="n">
        <f aca="false">B862+2</f>
        <v>2.69357991</v>
      </c>
      <c r="D862" s="1" t="n">
        <v>815.988037</v>
      </c>
      <c r="E862" s="1" t="n">
        <v>0.726859942857143</v>
      </c>
      <c r="F862" s="1" t="n">
        <f aca="false">E862+1.1</f>
        <v>1.82685994285714</v>
      </c>
      <c r="G862" s="1" t="n">
        <v>824.35668945</v>
      </c>
      <c r="H862" s="1" t="n">
        <v>0.85128605</v>
      </c>
      <c r="I862" s="1" t="n">
        <f aca="false">H862+0.1</f>
        <v>0.95128605</v>
      </c>
    </row>
    <row r="863" customFormat="false" ht="13" hidden="false" customHeight="false" outlineLevel="0" collapsed="false">
      <c r="A863" s="1" t="n">
        <v>782.18017578</v>
      </c>
      <c r="B863" s="1" t="n">
        <v>0.69545668</v>
      </c>
      <c r="C863" s="1" t="n">
        <f aca="false">B863+2</f>
        <v>2.69545668</v>
      </c>
      <c r="D863" s="1" t="n">
        <v>817.236084</v>
      </c>
      <c r="E863" s="1" t="n">
        <v>0.7294796</v>
      </c>
      <c r="F863" s="1" t="n">
        <f aca="false">E863+1.1</f>
        <v>1.8294796</v>
      </c>
      <c r="G863" s="1" t="n">
        <v>825.72192383</v>
      </c>
      <c r="H863" s="1" t="n">
        <v>0.85343659</v>
      </c>
      <c r="I863" s="1" t="n">
        <f aca="false">H863+0.1</f>
        <v>0.95343659</v>
      </c>
    </row>
    <row r="864" customFormat="false" ht="13" hidden="false" customHeight="false" outlineLevel="0" collapsed="false">
      <c r="A864" s="1" t="n">
        <v>783.33343506</v>
      </c>
      <c r="B864" s="1" t="n">
        <v>0.69690347</v>
      </c>
      <c r="C864" s="1" t="n">
        <f aca="false">B864+2</f>
        <v>2.69690347</v>
      </c>
      <c r="D864" s="1" t="n">
        <v>817.9104</v>
      </c>
      <c r="E864" s="1" t="n">
        <v>0.7309263</v>
      </c>
      <c r="F864" s="1" t="n">
        <f aca="false">E864+1.1</f>
        <v>1.8309263</v>
      </c>
      <c r="G864" s="1" t="n">
        <v>826.56481934</v>
      </c>
      <c r="H864" s="1" t="n">
        <v>0.85605621</v>
      </c>
      <c r="I864" s="1" t="n">
        <f aca="false">H864+0.1</f>
        <v>0.95605621</v>
      </c>
    </row>
    <row r="865" customFormat="false" ht="13" hidden="false" customHeight="false" outlineLevel="0" collapsed="false">
      <c r="A865" s="1" t="n">
        <v>783.70654297</v>
      </c>
      <c r="B865" s="1" t="n">
        <v>0.69928849</v>
      </c>
      <c r="C865" s="1" t="n">
        <f aca="false">B865+2</f>
        <v>2.69928849</v>
      </c>
      <c r="D865" s="1" t="n">
        <v>818.701355</v>
      </c>
      <c r="E865" s="1" t="n">
        <v>0.732724928571429</v>
      </c>
      <c r="F865" s="1" t="n">
        <f aca="false">E865+1.1</f>
        <v>1.83272492857143</v>
      </c>
      <c r="G865" s="1" t="n">
        <v>827.38079834</v>
      </c>
      <c r="H865" s="1" t="n">
        <v>0.85848045</v>
      </c>
      <c r="I865" s="1" t="n">
        <f aca="false">H865+0.1</f>
        <v>0.95848045</v>
      </c>
    </row>
    <row r="866" customFormat="false" ht="13" hidden="false" customHeight="false" outlineLevel="0" collapsed="false">
      <c r="A866" s="1" t="n">
        <v>784.94415283</v>
      </c>
      <c r="B866" s="1" t="n">
        <v>0.70175183</v>
      </c>
      <c r="C866" s="1" t="n">
        <f aca="false">B866+2</f>
        <v>2.70175183</v>
      </c>
      <c r="D866" s="1" t="n">
        <v>819.680542</v>
      </c>
      <c r="E866" s="1" t="n">
        <v>0.735344642857143</v>
      </c>
      <c r="F866" s="1" t="n">
        <f aca="false">E866+1.1</f>
        <v>1.83534464285714</v>
      </c>
      <c r="G866" s="1" t="n">
        <v>828.2366333</v>
      </c>
      <c r="H866" s="1" t="n">
        <v>0.86023998</v>
      </c>
      <c r="I866" s="1" t="n">
        <f aca="false">H866+0.1</f>
        <v>0.96023998</v>
      </c>
    </row>
    <row r="867" customFormat="false" ht="13" hidden="false" customHeight="false" outlineLevel="0" collapsed="false">
      <c r="A867" s="1" t="n">
        <v>785.66943359</v>
      </c>
      <c r="B867" s="1" t="n">
        <v>0.70358956</v>
      </c>
      <c r="C867" s="1" t="n">
        <f aca="false">B867+2</f>
        <v>2.70358956</v>
      </c>
      <c r="D867" s="1" t="n">
        <v>820.668945</v>
      </c>
      <c r="E867" s="1" t="n">
        <v>0.737925228571429</v>
      </c>
      <c r="F867" s="1" t="n">
        <f aca="false">E867+1.1</f>
        <v>1.83792522857143</v>
      </c>
      <c r="G867" s="1" t="n">
        <v>828.95843506</v>
      </c>
      <c r="H867" s="1" t="n">
        <v>0.86266416</v>
      </c>
      <c r="I867" s="1" t="n">
        <f aca="false">H867+0.1</f>
        <v>0.96266416</v>
      </c>
    </row>
    <row r="868" customFormat="false" ht="13" hidden="false" customHeight="false" outlineLevel="0" collapsed="false">
      <c r="A868" s="1" t="n">
        <v>786.58074951</v>
      </c>
      <c r="B868" s="1" t="n">
        <v>0.70503622</v>
      </c>
      <c r="C868" s="1" t="n">
        <f aca="false">B868+2</f>
        <v>2.70503622</v>
      </c>
      <c r="D868" s="1" t="n">
        <v>821.526672</v>
      </c>
      <c r="E868" s="1" t="n">
        <v>0.740036614285714</v>
      </c>
      <c r="F868" s="1" t="n">
        <f aca="false">E868+1.1</f>
        <v>1.84003661428571</v>
      </c>
      <c r="G868" s="1" t="n">
        <v>830.22119141</v>
      </c>
      <c r="H868" s="1" t="n">
        <v>0.86442363</v>
      </c>
      <c r="I868" s="1" t="n">
        <f aca="false">H868+0.1</f>
        <v>0.96442363</v>
      </c>
    </row>
    <row r="869" customFormat="false" ht="13" hidden="false" customHeight="false" outlineLevel="0" collapsed="false">
      <c r="A869" s="1" t="n">
        <v>787.44110107</v>
      </c>
      <c r="B869" s="1" t="n">
        <v>0.70742136</v>
      </c>
      <c r="C869" s="1" t="n">
        <f aca="false">B869+2</f>
        <v>2.70742136</v>
      </c>
      <c r="D869" s="1" t="n">
        <v>822.715271</v>
      </c>
      <c r="E869" s="1" t="n">
        <v>0.742226242857143</v>
      </c>
      <c r="F869" s="1" t="n">
        <f aca="false">E869+1.1</f>
        <v>1.84222624285714</v>
      </c>
      <c r="G869" s="1" t="n">
        <v>831.03955078</v>
      </c>
      <c r="H869" s="1" t="n">
        <v>0.86704338</v>
      </c>
      <c r="I869" s="1" t="n">
        <f aca="false">H869+0.1</f>
        <v>0.96704338</v>
      </c>
    </row>
    <row r="870" customFormat="false" ht="13" hidden="false" customHeight="false" outlineLevel="0" collapsed="false">
      <c r="A870" s="1" t="n">
        <v>788.60302734</v>
      </c>
      <c r="B870" s="1" t="n">
        <v>0.71000195</v>
      </c>
      <c r="C870" s="1" t="n">
        <f aca="false">B870+2</f>
        <v>2.71000195</v>
      </c>
      <c r="D870" s="1" t="n">
        <v>823.431946</v>
      </c>
      <c r="E870" s="1" t="n">
        <v>0.744103028571429</v>
      </c>
      <c r="F870" s="1" t="n">
        <f aca="false">E870+1.1</f>
        <v>1.84410302857143</v>
      </c>
      <c r="G870" s="1" t="n">
        <v>832.0380249</v>
      </c>
      <c r="H870" s="1" t="n">
        <v>0.86907655</v>
      </c>
      <c r="I870" s="1" t="n">
        <f aca="false">H870+0.1</f>
        <v>0.96907655</v>
      </c>
    </row>
    <row r="871" customFormat="false" ht="13" hidden="false" customHeight="false" outlineLevel="0" collapsed="false">
      <c r="A871" s="1" t="n">
        <v>789.77392578</v>
      </c>
      <c r="B871" s="1" t="n">
        <v>0.71203518</v>
      </c>
      <c r="C871" s="1" t="n">
        <f aca="false">B871+2</f>
        <v>2.71203518</v>
      </c>
      <c r="D871" s="1" t="n">
        <v>824.094666</v>
      </c>
      <c r="E871" s="1" t="n">
        <v>0.746136257142857</v>
      </c>
      <c r="F871" s="1" t="n">
        <f aca="false">E871+1.1</f>
        <v>1.84613625714286</v>
      </c>
      <c r="G871" s="1" t="n">
        <v>832.86883545</v>
      </c>
      <c r="H871" s="1" t="n">
        <v>0.87064058</v>
      </c>
      <c r="I871" s="1" t="n">
        <f aca="false">H871+0.1</f>
        <v>0.97064058</v>
      </c>
    </row>
    <row r="872" customFormat="false" ht="13" hidden="false" customHeight="false" outlineLevel="0" collapsed="false">
      <c r="A872" s="1" t="n">
        <v>790.60308838</v>
      </c>
      <c r="B872" s="1" t="n">
        <v>0.71379465</v>
      </c>
      <c r="C872" s="1" t="n">
        <f aca="false">B872+2</f>
        <v>2.71379465</v>
      </c>
      <c r="D872" s="1" t="n">
        <v>825.597351</v>
      </c>
      <c r="E872" s="1" t="n">
        <v>0.749264257142857</v>
      </c>
      <c r="F872" s="1" t="n">
        <f aca="false">E872+1.1</f>
        <v>1.84926425714286</v>
      </c>
      <c r="G872" s="1" t="n">
        <v>833.85015869</v>
      </c>
      <c r="H872" s="1" t="n">
        <v>0.87337756</v>
      </c>
      <c r="I872" s="1" t="n">
        <f aca="false">H872+0.1</f>
        <v>0.97337756</v>
      </c>
    </row>
    <row r="873" customFormat="false" ht="13" hidden="false" customHeight="false" outlineLevel="0" collapsed="false">
      <c r="A873" s="1" t="n">
        <v>791.34692383</v>
      </c>
      <c r="B873" s="1" t="n">
        <v>0.71625793</v>
      </c>
      <c r="C873" s="1" t="n">
        <f aca="false">B873+2</f>
        <v>2.71625793</v>
      </c>
      <c r="D873" s="1" t="n">
        <v>826.349792</v>
      </c>
      <c r="E873" s="1" t="n">
        <v>0.751453828571429</v>
      </c>
      <c r="F873" s="1" t="n">
        <f aca="false">E873+1.1</f>
        <v>1.85145382857143</v>
      </c>
      <c r="G873" s="1" t="n">
        <v>835.18762207</v>
      </c>
      <c r="H873" s="1" t="n">
        <v>0.8756845</v>
      </c>
      <c r="I873" s="1" t="n">
        <f aca="false">H873+0.1</f>
        <v>0.9756845</v>
      </c>
    </row>
    <row r="874" customFormat="false" ht="13" hidden="false" customHeight="false" outlineLevel="0" collapsed="false">
      <c r="A874" s="1" t="n">
        <v>792.06396484</v>
      </c>
      <c r="B874" s="1" t="n">
        <v>0.71848661</v>
      </c>
      <c r="C874" s="1" t="n">
        <f aca="false">B874+2</f>
        <v>2.71848661</v>
      </c>
      <c r="D874" s="1" t="n">
        <v>827.349548</v>
      </c>
      <c r="E874" s="1" t="n">
        <v>0.753252414285714</v>
      </c>
      <c r="F874" s="1" t="n">
        <f aca="false">E874+1.1</f>
        <v>1.85325241428571</v>
      </c>
      <c r="G874" s="1" t="n">
        <v>835.83477783</v>
      </c>
      <c r="H874" s="1" t="n">
        <v>0.87822598</v>
      </c>
      <c r="I874" s="1" t="n">
        <f aca="false">H874+0.1</f>
        <v>0.97822598</v>
      </c>
    </row>
    <row r="875" customFormat="false" ht="13" hidden="false" customHeight="false" outlineLevel="0" collapsed="false">
      <c r="A875" s="1" t="n">
        <v>792.65246582</v>
      </c>
      <c r="B875" s="1" t="n">
        <v>0.72044164</v>
      </c>
      <c r="C875" s="1" t="n">
        <f aca="false">B875+2</f>
        <v>2.72044164</v>
      </c>
      <c r="D875" s="1" t="n">
        <v>828.348999</v>
      </c>
      <c r="E875" s="1" t="n">
        <v>0.755285642857143</v>
      </c>
      <c r="F875" s="1" t="n">
        <f aca="false">E875+1.1</f>
        <v>1.85528564285714</v>
      </c>
      <c r="G875" s="1" t="n">
        <v>836.94488525</v>
      </c>
      <c r="H875" s="1" t="n">
        <v>0.88014191</v>
      </c>
      <c r="I875" s="1" t="n">
        <f aca="false">H875+0.1</f>
        <v>0.98014191</v>
      </c>
    </row>
    <row r="876" customFormat="false" ht="13" hidden="false" customHeight="false" outlineLevel="0" collapsed="false">
      <c r="A876" s="1" t="n">
        <v>793.79522705</v>
      </c>
      <c r="B876" s="1" t="n">
        <v>0.72310048</v>
      </c>
      <c r="C876" s="1" t="n">
        <f aca="false">B876+2</f>
        <v>2.72310048</v>
      </c>
      <c r="D876" s="1" t="n">
        <v>828.993958</v>
      </c>
      <c r="E876" s="1" t="n">
        <v>0.757397028571429</v>
      </c>
      <c r="F876" s="1" t="n">
        <f aca="false">E876+1.1</f>
        <v>1.85739702857143</v>
      </c>
      <c r="G876" s="1" t="n">
        <v>837.97814941</v>
      </c>
      <c r="H876" s="1" t="n">
        <v>0.88229233</v>
      </c>
      <c r="I876" s="1" t="n">
        <f aca="false">H876+0.1</f>
        <v>0.98229233</v>
      </c>
    </row>
    <row r="877" customFormat="false" ht="13" hidden="false" customHeight="false" outlineLevel="0" collapsed="false">
      <c r="A877" s="1" t="n">
        <v>794.77520752</v>
      </c>
      <c r="B877" s="1" t="n">
        <v>0.7241953</v>
      </c>
      <c r="C877" s="1" t="n">
        <f aca="false">B877+2</f>
        <v>2.7241953</v>
      </c>
      <c r="D877" s="1" t="n">
        <v>830.253784</v>
      </c>
      <c r="E877" s="1" t="n">
        <v>0.759977671428571</v>
      </c>
      <c r="F877" s="1" t="n">
        <f aca="false">E877+1.1</f>
        <v>1.85997767142857</v>
      </c>
      <c r="G877" s="1" t="n">
        <v>838.7911377</v>
      </c>
      <c r="H877" s="1" t="n">
        <v>0.88467747</v>
      </c>
      <c r="I877" s="1" t="n">
        <f aca="false">H877+0.1</f>
        <v>0.98467747</v>
      </c>
    </row>
    <row r="878" customFormat="false" ht="13" hidden="false" customHeight="false" outlineLevel="0" collapsed="false">
      <c r="A878" s="1" t="n">
        <v>795.76843262</v>
      </c>
      <c r="B878" s="1" t="n">
        <v>0.72689313</v>
      </c>
      <c r="C878" s="1" t="n">
        <f aca="false">B878+2</f>
        <v>2.72689313</v>
      </c>
      <c r="D878" s="1" t="n">
        <v>831.415894</v>
      </c>
      <c r="E878" s="1" t="n">
        <v>0.762440928571429</v>
      </c>
      <c r="F878" s="1" t="n">
        <f aca="false">E878+1.1</f>
        <v>1.86244092857143</v>
      </c>
      <c r="G878" s="1" t="n">
        <v>839.85028076</v>
      </c>
      <c r="H878" s="1" t="n">
        <v>0.88667154</v>
      </c>
      <c r="I878" s="1" t="n">
        <f aca="false">H878+0.1</f>
        <v>0.98667154</v>
      </c>
    </row>
    <row r="879" customFormat="false" ht="13" hidden="false" customHeight="false" outlineLevel="0" collapsed="false">
      <c r="A879" s="1" t="n">
        <v>796.03887939</v>
      </c>
      <c r="B879" s="1" t="n">
        <v>0.72880906</v>
      </c>
      <c r="C879" s="1" t="n">
        <f aca="false">B879+2</f>
        <v>2.72880906</v>
      </c>
      <c r="D879" s="1" t="n">
        <v>832.110229</v>
      </c>
      <c r="E879" s="1" t="n">
        <v>0.764630557142857</v>
      </c>
      <c r="F879" s="1" t="n">
        <f aca="false">E879+1.1</f>
        <v>1.86463055714286</v>
      </c>
      <c r="G879" s="1" t="n">
        <v>840.69927979</v>
      </c>
      <c r="H879" s="1" t="n">
        <v>0.88929129</v>
      </c>
      <c r="I879" s="1" t="n">
        <f aca="false">H879+0.1</f>
        <v>0.98929129</v>
      </c>
    </row>
    <row r="880" customFormat="false" ht="13" hidden="false" customHeight="false" outlineLevel="0" collapsed="false">
      <c r="A880" s="1" t="n">
        <v>797.42315674</v>
      </c>
      <c r="B880" s="1" t="n">
        <v>0.73068589</v>
      </c>
      <c r="C880" s="1" t="n">
        <f aca="false">B880+2</f>
        <v>2.73068589</v>
      </c>
      <c r="D880" s="1" t="n">
        <v>832.994629</v>
      </c>
      <c r="E880" s="1" t="n">
        <v>0.766311857142857</v>
      </c>
      <c r="F880" s="1" t="n">
        <f aca="false">E880+1.1</f>
        <v>1.86631185714286</v>
      </c>
      <c r="G880" s="1" t="n">
        <v>841.75140381</v>
      </c>
      <c r="H880" s="1" t="n">
        <v>0.89128542</v>
      </c>
      <c r="I880" s="1" t="n">
        <f aca="false">H880+0.1</f>
        <v>0.99128542</v>
      </c>
    </row>
    <row r="881" customFormat="false" ht="13" hidden="false" customHeight="false" outlineLevel="0" collapsed="false">
      <c r="A881" s="1" t="n">
        <v>798.45941162</v>
      </c>
      <c r="B881" s="1" t="n">
        <v>0.73342288</v>
      </c>
      <c r="C881" s="1" t="n">
        <f aca="false">B881+2</f>
        <v>2.73342288</v>
      </c>
      <c r="D881" s="1" t="n">
        <v>833.79895</v>
      </c>
      <c r="E881" s="1" t="n">
        <v>0.768071371428571</v>
      </c>
      <c r="F881" s="1" t="n">
        <f aca="false">E881+1.1</f>
        <v>1.86807137142857</v>
      </c>
      <c r="G881" s="1" t="n">
        <v>842.70294189</v>
      </c>
      <c r="H881" s="1" t="n">
        <v>0.8935923</v>
      </c>
      <c r="I881" s="1" t="n">
        <f aca="false">H881+0.1</f>
        <v>0.9935923</v>
      </c>
    </row>
    <row r="882" customFormat="false" ht="13" hidden="false" customHeight="false" outlineLevel="0" collapsed="false">
      <c r="A882" s="1" t="n">
        <v>799.28942871</v>
      </c>
      <c r="B882" s="1" t="n">
        <v>0.73537791</v>
      </c>
      <c r="C882" s="1" t="n">
        <f aca="false">B882+2</f>
        <v>2.73537791</v>
      </c>
      <c r="D882" s="1" t="n">
        <v>834.91333</v>
      </c>
      <c r="E882" s="1" t="n">
        <v>0.770339142857143</v>
      </c>
      <c r="F882" s="1" t="n">
        <f aca="false">E882+1.1</f>
        <v>1.87033914285714</v>
      </c>
      <c r="G882" s="1" t="n">
        <v>843.79711914</v>
      </c>
      <c r="H882" s="1" t="n">
        <v>0.89629018</v>
      </c>
      <c r="I882" s="1" t="n">
        <f aca="false">H882+0.1</f>
        <v>0.99629018</v>
      </c>
    </row>
    <row r="883" customFormat="false" ht="13" hidden="false" customHeight="false" outlineLevel="0" collapsed="false">
      <c r="A883" s="1" t="n">
        <v>799.89025879</v>
      </c>
      <c r="B883" s="1" t="n">
        <v>0.73737192</v>
      </c>
      <c r="C883" s="1" t="n">
        <f aca="false">B883+2</f>
        <v>2.73737192</v>
      </c>
      <c r="D883" s="1" t="n">
        <v>836.067078</v>
      </c>
      <c r="E883" s="1" t="n">
        <v>0.772841528571429</v>
      </c>
      <c r="F883" s="1" t="n">
        <f aca="false">E883+1.1</f>
        <v>1.87284152857143</v>
      </c>
      <c r="G883" s="1" t="n">
        <v>844.6953125</v>
      </c>
      <c r="H883" s="1" t="n">
        <v>0.89812785</v>
      </c>
      <c r="I883" s="1" t="n">
        <f aca="false">H883+0.1</f>
        <v>0.99812785</v>
      </c>
    </row>
    <row r="884" customFormat="false" ht="13" hidden="false" customHeight="false" outlineLevel="0" collapsed="false">
      <c r="A884" s="1" t="n">
        <v>800.81396484</v>
      </c>
      <c r="B884" s="1" t="n">
        <v>0.73924875</v>
      </c>
      <c r="C884" s="1" t="n">
        <f aca="false">B884+2</f>
        <v>2.73924875</v>
      </c>
      <c r="D884" s="1" t="n">
        <v>836.807129</v>
      </c>
      <c r="E884" s="1" t="n">
        <v>0.775226642857143</v>
      </c>
      <c r="F884" s="1" t="n">
        <f aca="false">E884+1.1</f>
        <v>1.87522664285714</v>
      </c>
      <c r="G884" s="1" t="n">
        <v>845.63946533</v>
      </c>
      <c r="H884" s="1" t="n">
        <v>0.90020019</v>
      </c>
      <c r="I884" s="1" t="n">
        <f aca="false">H884+0.1</f>
        <v>1.00020019</v>
      </c>
    </row>
    <row r="885" customFormat="false" ht="13" hidden="false" customHeight="false" outlineLevel="0" collapsed="false">
      <c r="A885" s="1" t="n">
        <v>801.94702148</v>
      </c>
      <c r="B885" s="1" t="n">
        <v>0.74143833</v>
      </c>
      <c r="C885" s="1" t="n">
        <f aca="false">B885+2</f>
        <v>2.74143833</v>
      </c>
      <c r="D885" s="1" t="n">
        <v>837.866882</v>
      </c>
      <c r="E885" s="1" t="n">
        <v>0.777377157142857</v>
      </c>
      <c r="F885" s="1" t="n">
        <f aca="false">E885+1.1</f>
        <v>1.87737715714286</v>
      </c>
      <c r="G885" s="1" t="n">
        <v>846.69958496</v>
      </c>
      <c r="H885" s="1" t="n">
        <v>0.90281987</v>
      </c>
      <c r="I885" s="1" t="n">
        <f aca="false">H885+0.1</f>
        <v>1.00281987</v>
      </c>
    </row>
    <row r="886" customFormat="false" ht="13" hidden="false" customHeight="false" outlineLevel="0" collapsed="false">
      <c r="A886" s="1" t="n">
        <v>802.9107666</v>
      </c>
      <c r="B886" s="1" t="n">
        <v>0.74409723</v>
      </c>
      <c r="C886" s="1" t="n">
        <f aca="false">B886+2</f>
        <v>2.74409723</v>
      </c>
      <c r="D886" s="1" t="n">
        <v>838.89978</v>
      </c>
      <c r="E886" s="1" t="n">
        <v>0.779449457142857</v>
      </c>
      <c r="F886" s="1" t="n">
        <f aca="false">E886+1.1</f>
        <v>1.87944945714286</v>
      </c>
      <c r="G886" s="1" t="n">
        <v>847.42749023</v>
      </c>
      <c r="H886" s="1" t="n">
        <v>0.90477484</v>
      </c>
      <c r="I886" s="1" t="n">
        <f aca="false">H886+0.1</f>
        <v>1.00477484</v>
      </c>
    </row>
    <row r="887" customFormat="false" ht="13" hidden="false" customHeight="false" outlineLevel="0" collapsed="false">
      <c r="A887" s="1" t="n">
        <v>803.46655273</v>
      </c>
      <c r="B887" s="1" t="n">
        <v>0.74538749</v>
      </c>
      <c r="C887" s="1" t="n">
        <f aca="false">B887+2</f>
        <v>2.74538749</v>
      </c>
      <c r="D887" s="1" t="n">
        <v>839.76593</v>
      </c>
      <c r="E887" s="1" t="n">
        <v>0.781795442857143</v>
      </c>
      <c r="F887" s="1" t="n">
        <f aca="false">E887+1.1</f>
        <v>1.88179544285714</v>
      </c>
      <c r="G887" s="1" t="n">
        <v>848.49041748</v>
      </c>
      <c r="H887" s="1" t="n">
        <v>0.9078247</v>
      </c>
      <c r="I887" s="1" t="n">
        <f aca="false">H887+0.1</f>
        <v>1.0078247</v>
      </c>
    </row>
    <row r="888" customFormat="false" ht="13" hidden="false" customHeight="false" outlineLevel="0" collapsed="false">
      <c r="A888" s="1" t="n">
        <v>804.60540771</v>
      </c>
      <c r="B888" s="1" t="n">
        <v>0.74781168</v>
      </c>
      <c r="C888" s="1" t="n">
        <f aca="false">B888+2</f>
        <v>2.74781168</v>
      </c>
      <c r="D888" s="1" t="n">
        <v>840.578613</v>
      </c>
      <c r="E888" s="1" t="n">
        <v>0.7846107</v>
      </c>
      <c r="F888" s="1" t="n">
        <f aca="false">E888+1.1</f>
        <v>1.8846107</v>
      </c>
      <c r="G888" s="1" t="n">
        <v>849.49346924</v>
      </c>
      <c r="H888" s="1" t="n">
        <v>0.90923232</v>
      </c>
      <c r="I888" s="1" t="n">
        <f aca="false">H888+0.1</f>
        <v>1.00923232</v>
      </c>
    </row>
    <row r="889" customFormat="false" ht="13" hidden="false" customHeight="false" outlineLevel="0" collapsed="false">
      <c r="A889" s="1" t="n">
        <v>805.63262939</v>
      </c>
      <c r="B889" s="1" t="n">
        <v>0.74964941</v>
      </c>
      <c r="C889" s="1" t="n">
        <f aca="false">B889+2</f>
        <v>2.74964941</v>
      </c>
      <c r="D889" s="1" t="n">
        <v>841.666931</v>
      </c>
      <c r="E889" s="1" t="n">
        <v>0.7863702</v>
      </c>
      <c r="F889" s="1" t="n">
        <f aca="false">E889+1.1</f>
        <v>1.8863702</v>
      </c>
      <c r="G889" s="1" t="n">
        <v>850.33654785</v>
      </c>
      <c r="H889" s="1" t="n">
        <v>0.91110915</v>
      </c>
      <c r="I889" s="1" t="n">
        <f aca="false">H889+0.1</f>
        <v>1.01110915</v>
      </c>
    </row>
    <row r="890" customFormat="false" ht="13" hidden="false" customHeight="false" outlineLevel="0" collapsed="false">
      <c r="A890" s="1" t="n">
        <v>806.12072754</v>
      </c>
      <c r="B890" s="1" t="n">
        <v>0.75234729</v>
      </c>
      <c r="C890" s="1" t="n">
        <f aca="false">B890+2</f>
        <v>2.75234729</v>
      </c>
      <c r="D890" s="1" t="n">
        <v>842.412415</v>
      </c>
      <c r="E890" s="1" t="n">
        <v>0.787934171428571</v>
      </c>
      <c r="F890" s="1" t="n">
        <f aca="false">E890+1.1</f>
        <v>1.88793417142857</v>
      </c>
      <c r="G890" s="1" t="n">
        <v>851.37530518</v>
      </c>
      <c r="H890" s="1" t="n">
        <v>0.91388518</v>
      </c>
      <c r="I890" s="1" t="n">
        <f aca="false">H890+0.1</f>
        <v>1.01388518</v>
      </c>
    </row>
    <row r="891" customFormat="false" ht="13" hidden="false" customHeight="false" outlineLevel="0" collapsed="false">
      <c r="A891" s="1" t="n">
        <v>807.08673096</v>
      </c>
      <c r="B891" s="1" t="n">
        <v>0.75410682</v>
      </c>
      <c r="C891" s="1" t="n">
        <f aca="false">B891+2</f>
        <v>2.75410682</v>
      </c>
      <c r="D891" s="1" t="n">
        <v>843.477234</v>
      </c>
      <c r="E891" s="1" t="n">
        <v>0.790241071428572</v>
      </c>
      <c r="F891" s="1" t="n">
        <f aca="false">E891+1.1</f>
        <v>1.89024107142857</v>
      </c>
      <c r="G891" s="1" t="n">
        <v>852.36383057</v>
      </c>
      <c r="H891" s="1" t="n">
        <v>0.91615295</v>
      </c>
      <c r="I891" s="1" t="n">
        <f aca="false">H891+0.1</f>
        <v>1.01615295</v>
      </c>
    </row>
    <row r="892" customFormat="false" ht="13" hidden="false" customHeight="false" outlineLevel="0" collapsed="false">
      <c r="A892" s="1" t="n">
        <v>807.86749268</v>
      </c>
      <c r="B892" s="1" t="n">
        <v>0.75598359</v>
      </c>
      <c r="C892" s="1" t="n">
        <f aca="false">B892+2</f>
        <v>2.75598359</v>
      </c>
      <c r="D892" s="1" t="n">
        <v>844.258789</v>
      </c>
      <c r="E892" s="1" t="n">
        <v>0.792821671428571</v>
      </c>
      <c r="F892" s="1" t="n">
        <f aca="false">E892+1.1</f>
        <v>1.89282167142857</v>
      </c>
      <c r="G892" s="1" t="n">
        <v>852.9208374</v>
      </c>
      <c r="H892" s="1" t="n">
        <v>0.91842073</v>
      </c>
      <c r="I892" s="1" t="n">
        <f aca="false">H892+0.1</f>
        <v>1.01842073</v>
      </c>
    </row>
    <row r="893" customFormat="false" ht="13" hidden="false" customHeight="false" outlineLevel="0" collapsed="false">
      <c r="A893" s="1" t="n">
        <v>809.06811523</v>
      </c>
      <c r="B893" s="1" t="n">
        <v>0.75821227</v>
      </c>
      <c r="C893" s="1" t="n">
        <f aca="false">B893+2</f>
        <v>2.75821227</v>
      </c>
      <c r="D893" s="1" t="n">
        <v>845.668213</v>
      </c>
      <c r="E893" s="1" t="n">
        <v>0.795441385714286</v>
      </c>
      <c r="F893" s="1" t="n">
        <f aca="false">E893+1.1</f>
        <v>1.89544138571429</v>
      </c>
      <c r="G893" s="1" t="n">
        <v>854.12823486</v>
      </c>
      <c r="H893" s="1" t="n">
        <v>0.92100132</v>
      </c>
      <c r="I893" s="1" t="n">
        <f aca="false">H893+0.1</f>
        <v>1.02100132</v>
      </c>
    </row>
    <row r="894" customFormat="false" ht="13" hidden="false" customHeight="false" outlineLevel="0" collapsed="false">
      <c r="A894" s="1" t="n">
        <v>810.12060547</v>
      </c>
      <c r="B894" s="1" t="n">
        <v>0.76048005</v>
      </c>
      <c r="C894" s="1" t="n">
        <f aca="false">B894+2</f>
        <v>2.76048005</v>
      </c>
      <c r="D894" s="1" t="n">
        <v>846.48584</v>
      </c>
      <c r="E894" s="1" t="n">
        <v>0.797239957142857</v>
      </c>
      <c r="F894" s="1" t="n">
        <f aca="false">E894+1.1</f>
        <v>1.89723995714286</v>
      </c>
      <c r="G894" s="1" t="n">
        <v>855.26507568</v>
      </c>
      <c r="H894" s="1" t="n">
        <v>0.9228</v>
      </c>
      <c r="I894" s="1" t="n">
        <f aca="false">H894+0.1</f>
        <v>1.0228</v>
      </c>
    </row>
    <row r="895" customFormat="false" ht="13" hidden="false" customHeight="false" outlineLevel="0" collapsed="false">
      <c r="A895" s="1" t="n">
        <v>810.99108887</v>
      </c>
      <c r="B895" s="1" t="n">
        <v>0.76216137</v>
      </c>
      <c r="C895" s="1" t="n">
        <f aca="false">B895+2</f>
        <v>2.76216137</v>
      </c>
      <c r="D895" s="1" t="n">
        <v>847.080688</v>
      </c>
      <c r="E895" s="1" t="n">
        <v>0.799155857142857</v>
      </c>
      <c r="F895" s="1" t="n">
        <f aca="false">E895+1.1</f>
        <v>1.89915585714286</v>
      </c>
      <c r="G895" s="1" t="n">
        <v>856.01074219</v>
      </c>
      <c r="H895" s="1" t="n">
        <v>0.92518508</v>
      </c>
      <c r="I895" s="1" t="n">
        <f aca="false">H895+0.1</f>
        <v>1.02518508</v>
      </c>
    </row>
    <row r="896" customFormat="false" ht="13" hidden="false" customHeight="false" outlineLevel="0" collapsed="false">
      <c r="A896" s="1" t="n">
        <v>811.96594238</v>
      </c>
      <c r="B896" s="1" t="n">
        <v>0.76439011</v>
      </c>
      <c r="C896" s="1" t="n">
        <f aca="false">B896+2</f>
        <v>2.76439011</v>
      </c>
      <c r="D896" s="1" t="n">
        <v>848.353027</v>
      </c>
      <c r="E896" s="1" t="n">
        <v>0.801384571428571</v>
      </c>
      <c r="F896" s="1" t="n">
        <f aca="false">E896+1.1</f>
        <v>1.90138457142857</v>
      </c>
      <c r="G896" s="1" t="n">
        <v>856.86901855</v>
      </c>
      <c r="H896" s="1" t="n">
        <v>0.92749196</v>
      </c>
      <c r="I896" s="1" t="n">
        <f aca="false">H896+0.1</f>
        <v>1.02749196</v>
      </c>
    </row>
    <row r="897" customFormat="false" ht="13" hidden="false" customHeight="false" outlineLevel="0" collapsed="false">
      <c r="A897" s="1" t="n">
        <v>812.65826416</v>
      </c>
      <c r="B897" s="1" t="n">
        <v>0.76614958</v>
      </c>
      <c r="C897" s="1" t="n">
        <f aca="false">B897+2</f>
        <v>2.76614958</v>
      </c>
      <c r="D897" s="1" t="n">
        <v>849.299805</v>
      </c>
      <c r="E897" s="1" t="n">
        <v>0.804199757142857</v>
      </c>
      <c r="F897" s="1" t="n">
        <f aca="false">E897+1.1</f>
        <v>1.90419975714286</v>
      </c>
      <c r="G897" s="1" t="n">
        <v>858.0647583</v>
      </c>
      <c r="H897" s="1" t="n">
        <v>0.929447</v>
      </c>
      <c r="I897" s="1" t="n">
        <f aca="false">H897+0.1</f>
        <v>1.029447</v>
      </c>
    </row>
    <row r="898" customFormat="false" ht="13" hidden="false" customHeight="false" outlineLevel="0" collapsed="false">
      <c r="A898" s="1" t="n">
        <v>813.77301025</v>
      </c>
      <c r="B898" s="1" t="n">
        <v>0.76873016</v>
      </c>
      <c r="C898" s="1" t="n">
        <f aca="false">B898+2</f>
        <v>2.76873016</v>
      </c>
      <c r="D898" s="1" t="n">
        <v>850.185852</v>
      </c>
      <c r="E898" s="1" t="n">
        <v>0.8060766</v>
      </c>
      <c r="F898" s="1" t="n">
        <f aca="false">E898+1.1</f>
        <v>1.9060766</v>
      </c>
      <c r="G898" s="1" t="n">
        <v>858.84588623</v>
      </c>
      <c r="H898" s="1" t="n">
        <v>0.93206668</v>
      </c>
      <c r="I898" s="1" t="n">
        <f aca="false">H898+0.1</f>
        <v>1.03206668</v>
      </c>
    </row>
    <row r="899" customFormat="false" ht="13" hidden="false" customHeight="false" outlineLevel="0" collapsed="false">
      <c r="A899" s="1" t="n">
        <v>814.52508545</v>
      </c>
      <c r="B899" s="1" t="n">
        <v>0.7707634</v>
      </c>
      <c r="C899" s="1" t="n">
        <f aca="false">B899+2</f>
        <v>2.7707634</v>
      </c>
      <c r="D899" s="1" t="n">
        <v>851.035461</v>
      </c>
      <c r="E899" s="1" t="n">
        <v>0.8079925</v>
      </c>
      <c r="F899" s="1" t="n">
        <f aca="false">E899+1.1</f>
        <v>1.9079925</v>
      </c>
      <c r="G899" s="1" t="n">
        <v>859.7824707</v>
      </c>
      <c r="H899" s="1" t="n">
        <v>0.93460828</v>
      </c>
      <c r="I899" s="1" t="n">
        <f aca="false">H899+0.1</f>
        <v>1.03460828</v>
      </c>
    </row>
    <row r="900" customFormat="false" ht="13" hidden="false" customHeight="false" outlineLevel="0" collapsed="false">
      <c r="A900" s="1" t="n">
        <v>815.16314697</v>
      </c>
      <c r="B900" s="1" t="n">
        <v>0.77303118</v>
      </c>
      <c r="C900" s="1" t="n">
        <f aca="false">B900+2</f>
        <v>2.77303118</v>
      </c>
      <c r="D900" s="1" t="n">
        <v>852.123535</v>
      </c>
      <c r="E900" s="1" t="n">
        <v>0.809712871428571</v>
      </c>
      <c r="F900" s="1" t="n">
        <f aca="false">E900+1.1</f>
        <v>1.90971287142857</v>
      </c>
      <c r="G900" s="1" t="n">
        <v>860.61010742</v>
      </c>
      <c r="H900" s="1" t="n">
        <v>0.9366414</v>
      </c>
      <c r="I900" s="1" t="n">
        <f aca="false">H900+0.1</f>
        <v>1.0366414</v>
      </c>
    </row>
    <row r="901" customFormat="false" ht="13" hidden="false" customHeight="false" outlineLevel="0" collapsed="false">
      <c r="A901" s="1" t="n">
        <v>816.68304443</v>
      </c>
      <c r="B901" s="1" t="n">
        <v>0.77486891</v>
      </c>
      <c r="C901" s="1" t="n">
        <f aca="false">B901+2</f>
        <v>2.77486891</v>
      </c>
      <c r="D901" s="1" t="n">
        <v>853.01593</v>
      </c>
      <c r="E901" s="1" t="n">
        <v>0.812097985714286</v>
      </c>
      <c r="F901" s="1" t="n">
        <f aca="false">E901+1.1</f>
        <v>1.91209798571429</v>
      </c>
      <c r="G901" s="1" t="n">
        <v>861.8371582</v>
      </c>
      <c r="H901" s="1" t="n">
        <v>0.93890929</v>
      </c>
      <c r="I901" s="1" t="n">
        <f aca="false">H901+0.1</f>
        <v>1.03890929</v>
      </c>
    </row>
    <row r="902" customFormat="false" ht="13" hidden="false" customHeight="false" outlineLevel="0" collapsed="false">
      <c r="A902" s="1" t="n">
        <v>817.34716797</v>
      </c>
      <c r="B902" s="1" t="n">
        <v>0.77690214</v>
      </c>
      <c r="C902" s="1" t="n">
        <f aca="false">B902+2</f>
        <v>2.77690214</v>
      </c>
      <c r="D902" s="1" t="n">
        <v>853.8255</v>
      </c>
      <c r="E902" s="1" t="n">
        <v>0.814170285714286</v>
      </c>
      <c r="F902" s="1" t="n">
        <f aca="false">E902+1.1</f>
        <v>1.91417028571429</v>
      </c>
      <c r="G902" s="1" t="n">
        <v>862.77966309</v>
      </c>
      <c r="H902" s="1" t="n">
        <v>0.940786</v>
      </c>
      <c r="I902" s="1" t="n">
        <f aca="false">H902+0.1</f>
        <v>1.040786</v>
      </c>
    </row>
    <row r="903" customFormat="false" ht="13" hidden="false" customHeight="false" outlineLevel="0" collapsed="false">
      <c r="A903" s="1" t="n">
        <v>818.05145264</v>
      </c>
      <c r="B903" s="1" t="n">
        <v>0.77928716</v>
      </c>
      <c r="C903" s="1" t="n">
        <f aca="false">B903+2</f>
        <v>2.77928716</v>
      </c>
      <c r="D903" s="1" t="n">
        <v>855.217957</v>
      </c>
      <c r="E903" s="1" t="n">
        <v>0.816946414285714</v>
      </c>
      <c r="F903" s="1" t="n">
        <f aca="false">E903+1.1</f>
        <v>1.91694641428571</v>
      </c>
      <c r="G903" s="1" t="n">
        <v>863.6227417</v>
      </c>
      <c r="H903" s="1" t="n">
        <v>0.94281924</v>
      </c>
      <c r="I903" s="1" t="n">
        <f aca="false">H903+0.1</f>
        <v>1.04281924</v>
      </c>
    </row>
    <row r="904" customFormat="false" ht="13" hidden="false" customHeight="false" outlineLevel="0" collapsed="false">
      <c r="A904" s="1" t="n">
        <v>818.96014404</v>
      </c>
      <c r="B904" s="1" t="n">
        <v>0.7817896</v>
      </c>
      <c r="C904" s="1" t="n">
        <f aca="false">B904+2</f>
        <v>2.7817896</v>
      </c>
      <c r="D904" s="1" t="n">
        <v>855.811035</v>
      </c>
      <c r="E904" s="1" t="n">
        <v>0.8192142</v>
      </c>
      <c r="F904" s="1" t="n">
        <f aca="false">E904+1.1</f>
        <v>1.9192142</v>
      </c>
      <c r="G904" s="1" t="n">
        <v>864.78637695</v>
      </c>
      <c r="H904" s="1" t="n">
        <v>0.94512612</v>
      </c>
      <c r="I904" s="1" t="n">
        <f aca="false">H904+0.1</f>
        <v>1.04512612</v>
      </c>
    </row>
    <row r="905" customFormat="false" ht="13" hidden="false" customHeight="false" outlineLevel="0" collapsed="false">
      <c r="A905" s="1" t="n">
        <v>819.42590332</v>
      </c>
      <c r="B905" s="1" t="n">
        <v>0.78315812</v>
      </c>
      <c r="C905" s="1" t="n">
        <f aca="false">B905+2</f>
        <v>2.78315812</v>
      </c>
      <c r="D905" s="1" t="n">
        <v>856.871094</v>
      </c>
      <c r="E905" s="1" t="n">
        <v>0.8210519</v>
      </c>
      <c r="F905" s="1" t="n">
        <f aca="false">E905+1.1</f>
        <v>1.9210519</v>
      </c>
      <c r="G905" s="1" t="n">
        <v>865.66821289</v>
      </c>
      <c r="H905" s="1" t="n">
        <v>0.94676828</v>
      </c>
      <c r="I905" s="1" t="n">
        <f aca="false">H905+0.1</f>
        <v>1.04676828</v>
      </c>
    </row>
    <row r="906" customFormat="false" ht="13" hidden="false" customHeight="false" outlineLevel="0" collapsed="false">
      <c r="A906" s="1" t="n">
        <v>820.82720947</v>
      </c>
      <c r="B906" s="1" t="n">
        <v>0.78569967</v>
      </c>
      <c r="C906" s="1" t="n">
        <f aca="false">B906+2</f>
        <v>2.78569967</v>
      </c>
      <c r="D906" s="1" t="n">
        <v>857.649109</v>
      </c>
      <c r="E906" s="1" t="n">
        <v>0.8228896</v>
      </c>
      <c r="F906" s="1" t="n">
        <f aca="false">E906+1.1</f>
        <v>1.9228896</v>
      </c>
      <c r="G906" s="1" t="n">
        <v>866.34552002</v>
      </c>
      <c r="H906" s="1" t="n">
        <v>0.94950533</v>
      </c>
      <c r="I906" s="1" t="n">
        <f aca="false">H906+0.1</f>
        <v>1.04950533</v>
      </c>
    </row>
    <row r="907" customFormat="false" ht="13" hidden="false" customHeight="false" outlineLevel="0" collapsed="false">
      <c r="A907" s="1" t="n">
        <v>821.31945801</v>
      </c>
      <c r="B907" s="1" t="n">
        <v>0.78761554</v>
      </c>
      <c r="C907" s="1" t="n">
        <f aca="false">B907+2</f>
        <v>2.78761554</v>
      </c>
      <c r="D907" s="1" t="n">
        <v>858.702393</v>
      </c>
      <c r="E907" s="1" t="n">
        <v>0.825431114285714</v>
      </c>
      <c r="F907" s="1" t="n">
        <f aca="false">E907+1.1</f>
        <v>1.92543111428571</v>
      </c>
      <c r="G907" s="1" t="n">
        <v>867.40905762</v>
      </c>
      <c r="H907" s="1" t="n">
        <v>0.95173407</v>
      </c>
      <c r="I907" s="1" t="n">
        <f aca="false">H907+0.1</f>
        <v>1.05173407</v>
      </c>
    </row>
    <row r="908" customFormat="false" ht="13" hidden="false" customHeight="false" outlineLevel="0" collapsed="false">
      <c r="A908" s="1" t="n">
        <v>822.44122314</v>
      </c>
      <c r="B908" s="1" t="n">
        <v>0.79007882</v>
      </c>
      <c r="C908" s="1" t="n">
        <f aca="false">B908+2</f>
        <v>2.79007882</v>
      </c>
      <c r="D908" s="1" t="n">
        <v>859.695374</v>
      </c>
      <c r="E908" s="1" t="n">
        <v>0.827425214285714</v>
      </c>
      <c r="F908" s="1" t="n">
        <f aca="false">E908+1.1</f>
        <v>1.92742521428571</v>
      </c>
      <c r="G908" s="1" t="n">
        <v>868.29370117</v>
      </c>
      <c r="H908" s="1" t="n">
        <v>0.954041</v>
      </c>
      <c r="I908" s="1" t="n">
        <f aca="false">H908+0.1</f>
        <v>1.054041</v>
      </c>
    </row>
    <row r="909" customFormat="false" ht="13" hidden="false" customHeight="false" outlineLevel="0" collapsed="false">
      <c r="A909" s="1" t="n">
        <v>822.85656738</v>
      </c>
      <c r="B909" s="1" t="n">
        <v>0.79195565</v>
      </c>
      <c r="C909" s="1" t="n">
        <f aca="false">B909+2</f>
        <v>2.79195565</v>
      </c>
      <c r="D909" s="1" t="n">
        <v>861.184326</v>
      </c>
      <c r="E909" s="1" t="n">
        <v>0.8298494</v>
      </c>
      <c r="F909" s="1" t="n">
        <f aca="false">E909+1.1</f>
        <v>1.9298494</v>
      </c>
      <c r="G909" s="1" t="n">
        <v>869.27752686</v>
      </c>
      <c r="H909" s="1" t="n">
        <v>0.95591772</v>
      </c>
      <c r="I909" s="1" t="n">
        <f aca="false">H909+0.1</f>
        <v>1.05591772</v>
      </c>
    </row>
    <row r="910" customFormat="false" ht="13" hidden="false" customHeight="false" outlineLevel="0" collapsed="false">
      <c r="A910" s="1" t="n">
        <v>824.49023438</v>
      </c>
      <c r="B910" s="1" t="n">
        <v>0.79398882</v>
      </c>
      <c r="C910" s="1" t="n">
        <f aca="false">B910+2</f>
        <v>2.79398882</v>
      </c>
      <c r="D910" s="1" t="n">
        <v>861.478699</v>
      </c>
      <c r="E910" s="1" t="n">
        <v>0.831804442857143</v>
      </c>
      <c r="F910" s="1" t="n">
        <f aca="false">E910+1.1</f>
        <v>1.93180444285714</v>
      </c>
      <c r="G910" s="1" t="n">
        <v>870.09899902</v>
      </c>
      <c r="H910" s="1" t="n">
        <v>0.95802921</v>
      </c>
      <c r="I910" s="1" t="n">
        <f aca="false">H910+0.1</f>
        <v>1.05802921</v>
      </c>
    </row>
    <row r="911" customFormat="false" ht="13" hidden="false" customHeight="false" outlineLevel="0" collapsed="false">
      <c r="A911" s="1" t="n">
        <v>825.43060303</v>
      </c>
      <c r="B911" s="1" t="n">
        <v>0.7962957</v>
      </c>
      <c r="C911" s="1" t="n">
        <f aca="false">B911+2</f>
        <v>2.7962957</v>
      </c>
      <c r="D911" s="1" t="n">
        <v>862.113831</v>
      </c>
      <c r="E911" s="1" t="n">
        <v>0.833915814285714</v>
      </c>
      <c r="F911" s="1" t="n">
        <f aca="false">E911+1.1</f>
        <v>1.93391581428571</v>
      </c>
      <c r="G911" s="1" t="n">
        <v>871.06542969</v>
      </c>
      <c r="H911" s="1" t="n">
        <v>0.96053153</v>
      </c>
      <c r="I911" s="1" t="n">
        <f aca="false">H911+0.1</f>
        <v>1.06053153</v>
      </c>
    </row>
    <row r="912" customFormat="false" ht="13" hidden="false" customHeight="false" outlineLevel="0" collapsed="false">
      <c r="A912" s="1" t="n">
        <v>825.90197754</v>
      </c>
      <c r="B912" s="1" t="n">
        <v>0.79766423</v>
      </c>
      <c r="C912" s="1" t="n">
        <f aca="false">B912+2</f>
        <v>2.79766423</v>
      </c>
      <c r="D912" s="1" t="n">
        <v>863.324524</v>
      </c>
      <c r="E912" s="1" t="n">
        <v>0.8362618</v>
      </c>
      <c r="F912" s="1" t="n">
        <f aca="false">E912+1.1</f>
        <v>1.9362618</v>
      </c>
      <c r="G912" s="1" t="n">
        <v>872.31182861</v>
      </c>
      <c r="H912" s="1" t="n">
        <v>0.96334678</v>
      </c>
      <c r="I912" s="1" t="n">
        <f aca="false">H912+0.1</f>
        <v>1.06334678</v>
      </c>
    </row>
    <row r="913" customFormat="false" ht="13" hidden="false" customHeight="false" outlineLevel="0" collapsed="false">
      <c r="A913" s="1" t="n">
        <v>827.21606445</v>
      </c>
      <c r="B913" s="1" t="n">
        <v>0.80036211</v>
      </c>
      <c r="C913" s="1" t="n">
        <f aca="false">B913+2</f>
        <v>2.80036211</v>
      </c>
      <c r="D913" s="1" t="n">
        <v>864.50769</v>
      </c>
      <c r="E913" s="1" t="n">
        <v>0.8389988</v>
      </c>
      <c r="F913" s="1" t="n">
        <f aca="false">E913+1.1</f>
        <v>1.9389988</v>
      </c>
      <c r="G913" s="1" t="n">
        <v>872.94158936</v>
      </c>
      <c r="H913" s="1" t="n">
        <v>0.9647544</v>
      </c>
      <c r="I913" s="1" t="n">
        <f aca="false">H913+0.1</f>
        <v>1.0647544</v>
      </c>
    </row>
    <row r="914" customFormat="false" ht="13" hidden="false" customHeight="false" outlineLevel="0" collapsed="false">
      <c r="A914" s="1" t="n">
        <v>827.95495605</v>
      </c>
      <c r="B914" s="1" t="n">
        <v>0.80262995</v>
      </c>
      <c r="C914" s="1" t="n">
        <f aca="false">B914+2</f>
        <v>2.80262995</v>
      </c>
      <c r="D914" s="1" t="n">
        <v>865.498596</v>
      </c>
      <c r="E914" s="1" t="n">
        <v>0.840953828571429</v>
      </c>
      <c r="F914" s="1" t="n">
        <f aca="false">E914+1.1</f>
        <v>1.94095382857143</v>
      </c>
      <c r="G914" s="1" t="n">
        <v>873.93041992</v>
      </c>
      <c r="H914" s="1" t="n">
        <v>0.96729583</v>
      </c>
      <c r="I914" s="1" t="n">
        <f aca="false">H914+0.1</f>
        <v>1.06729583</v>
      </c>
    </row>
    <row r="915" customFormat="false" ht="13" hidden="false" customHeight="false" outlineLevel="0" collapsed="false">
      <c r="A915" s="1" t="n">
        <v>828.82025146</v>
      </c>
      <c r="B915" s="1" t="n">
        <v>0.80446762</v>
      </c>
      <c r="C915" s="1" t="n">
        <f aca="false">B915+2</f>
        <v>2.80446762</v>
      </c>
      <c r="D915" s="1" t="n">
        <v>866.235352</v>
      </c>
      <c r="E915" s="1" t="n">
        <v>0.842126842857143</v>
      </c>
      <c r="F915" s="1" t="n">
        <f aca="false">E915+1.1</f>
        <v>1.94212684285714</v>
      </c>
      <c r="G915" s="1" t="n">
        <v>875.10656738</v>
      </c>
      <c r="H915" s="1" t="n">
        <v>0.96948546</v>
      </c>
      <c r="I915" s="1" t="n">
        <f aca="false">H915+0.1</f>
        <v>1.06948546</v>
      </c>
    </row>
    <row r="916" customFormat="false" ht="13" hidden="false" customHeight="false" outlineLevel="0" collapsed="false">
      <c r="A916" s="1" t="n">
        <v>829.86962891</v>
      </c>
      <c r="B916" s="1" t="n">
        <v>0.80697006</v>
      </c>
      <c r="C916" s="1" t="n">
        <f aca="false">B916+2</f>
        <v>2.80697006</v>
      </c>
      <c r="D916" s="1" t="n">
        <v>867.014343</v>
      </c>
      <c r="E916" s="1" t="n">
        <v>0.8446683</v>
      </c>
      <c r="F916" s="1" t="n">
        <f aca="false">E916+1.1</f>
        <v>1.9446683</v>
      </c>
      <c r="G916" s="1" t="n">
        <v>875.94268799</v>
      </c>
      <c r="H916" s="1" t="n">
        <v>0.97198784</v>
      </c>
      <c r="I916" s="1" t="n">
        <f aca="false">H916+0.1</f>
        <v>1.07198784</v>
      </c>
    </row>
    <row r="917" customFormat="false" ht="13" hidden="false" customHeight="false" outlineLevel="0" collapsed="false">
      <c r="A917" s="1" t="n">
        <v>830.65148926</v>
      </c>
      <c r="B917" s="1" t="n">
        <v>0.80931604</v>
      </c>
      <c r="C917" s="1" t="n">
        <f aca="false">B917+2</f>
        <v>2.80931604</v>
      </c>
      <c r="D917" s="1" t="n">
        <v>868.160583</v>
      </c>
      <c r="E917" s="1" t="n">
        <v>0.847444428571429</v>
      </c>
      <c r="F917" s="1" t="n">
        <f aca="false">E917+1.1</f>
        <v>1.94744442857143</v>
      </c>
      <c r="G917" s="1" t="n">
        <v>877.0065918</v>
      </c>
      <c r="H917" s="1" t="n">
        <v>0.97406018</v>
      </c>
      <c r="I917" s="1" t="n">
        <f aca="false">H917+0.1</f>
        <v>1.07406018</v>
      </c>
    </row>
    <row r="918" customFormat="false" ht="13" hidden="false" customHeight="false" outlineLevel="0" collapsed="false">
      <c r="A918" s="1" t="n">
        <v>831.47283936</v>
      </c>
      <c r="B918" s="1" t="n">
        <v>0.81127101</v>
      </c>
      <c r="C918" s="1" t="n">
        <f aca="false">B918+2</f>
        <v>2.81127101</v>
      </c>
      <c r="D918" s="1" t="n">
        <v>869.312317</v>
      </c>
      <c r="E918" s="1" t="n">
        <v>0.849868614285714</v>
      </c>
      <c r="F918" s="1" t="n">
        <f aca="false">E918+1.1</f>
        <v>1.94986861428571</v>
      </c>
      <c r="G918" s="1" t="n">
        <v>877.49719238</v>
      </c>
      <c r="H918" s="1" t="n">
        <v>0.97585875</v>
      </c>
      <c r="I918" s="1" t="n">
        <f aca="false">H918+0.1</f>
        <v>1.07585875</v>
      </c>
    </row>
    <row r="919" customFormat="false" ht="13" hidden="false" customHeight="false" outlineLevel="0" collapsed="false">
      <c r="A919" s="1" t="n">
        <v>832.30096436</v>
      </c>
      <c r="B919" s="1" t="n">
        <v>0.81263953</v>
      </c>
      <c r="C919" s="1" t="n">
        <f aca="false">B919+2</f>
        <v>2.81263953</v>
      </c>
      <c r="D919" s="1" t="n">
        <v>870.292114</v>
      </c>
      <c r="E919" s="1" t="n">
        <v>0.851784514285714</v>
      </c>
      <c r="F919" s="1" t="n">
        <f aca="false">E919+1.1</f>
        <v>1.95178451428571</v>
      </c>
      <c r="G919" s="1" t="n">
        <v>878.66876221</v>
      </c>
      <c r="H919" s="1" t="n">
        <v>0.97812653</v>
      </c>
      <c r="I919" s="1" t="n">
        <f aca="false">H919+0.1</f>
        <v>1.07812653</v>
      </c>
    </row>
    <row r="920" customFormat="false" ht="13" hidden="false" customHeight="false" outlineLevel="0" collapsed="false">
      <c r="A920" s="1" t="n">
        <v>833.31878662</v>
      </c>
      <c r="B920" s="1" t="n">
        <v>0.81455541</v>
      </c>
      <c r="C920" s="1" t="n">
        <f aca="false">B920+2</f>
        <v>2.81455541</v>
      </c>
      <c r="D920" s="1" t="n">
        <v>870.994873</v>
      </c>
      <c r="E920" s="1" t="n">
        <v>0.8529184</v>
      </c>
      <c r="F920" s="1" t="n">
        <f aca="false">E920+1.1</f>
        <v>1.9529184</v>
      </c>
      <c r="G920" s="1" t="n">
        <v>879.65209961</v>
      </c>
      <c r="H920" s="1" t="n">
        <v>0.98012066</v>
      </c>
      <c r="I920" s="1" t="n">
        <f aca="false">H920+0.1</f>
        <v>1.08012066</v>
      </c>
    </row>
    <row r="921" customFormat="false" ht="13" hidden="false" customHeight="false" outlineLevel="0" collapsed="false">
      <c r="A921" s="1" t="n">
        <v>834.15991211</v>
      </c>
      <c r="B921" s="1" t="n">
        <v>0.81744885</v>
      </c>
      <c r="C921" s="1" t="n">
        <f aca="false">B921+2</f>
        <v>2.81744885</v>
      </c>
      <c r="D921" s="1" t="n">
        <v>871.848877</v>
      </c>
      <c r="E921" s="1" t="n">
        <v>0.855772728571429</v>
      </c>
      <c r="F921" s="1" t="n">
        <f aca="false">E921+1.1</f>
        <v>1.95577272857143</v>
      </c>
      <c r="G921" s="1" t="n">
        <v>880.30047607</v>
      </c>
      <c r="H921" s="1" t="n">
        <v>0.98254484</v>
      </c>
      <c r="I921" s="1" t="n">
        <f aca="false">H921+0.1</f>
        <v>1.08254484</v>
      </c>
    </row>
    <row r="922" customFormat="false" ht="13" hidden="false" customHeight="false" outlineLevel="0" collapsed="false">
      <c r="A922" s="1" t="n">
        <v>835.35705566</v>
      </c>
      <c r="B922" s="1" t="n">
        <v>0.81928658</v>
      </c>
      <c r="C922" s="1" t="n">
        <f aca="false">B922+2</f>
        <v>2.81928658</v>
      </c>
      <c r="D922" s="1" t="n">
        <v>873.049377</v>
      </c>
      <c r="E922" s="1" t="n">
        <v>0.858509714285714</v>
      </c>
      <c r="F922" s="1" t="n">
        <f aca="false">E922+1.1</f>
        <v>1.95850971428571</v>
      </c>
      <c r="G922" s="1" t="n">
        <v>881.68811035</v>
      </c>
      <c r="H922" s="1" t="n">
        <v>0.98438251</v>
      </c>
      <c r="I922" s="1" t="n">
        <f aca="false">H922+0.1</f>
        <v>1.08438251</v>
      </c>
    </row>
    <row r="923" customFormat="false" ht="13" hidden="false" customHeight="false" outlineLevel="0" collapsed="false">
      <c r="A923" s="1" t="n">
        <v>835.67718506</v>
      </c>
      <c r="B923" s="1" t="n">
        <v>0.82108516</v>
      </c>
      <c r="C923" s="1" t="n">
        <f aca="false">B923+2</f>
        <v>2.82108516</v>
      </c>
      <c r="D923" s="1" t="n">
        <v>874.113708</v>
      </c>
      <c r="E923" s="1" t="n">
        <v>0.860347414285714</v>
      </c>
      <c r="F923" s="1" t="n">
        <f aca="false">E923+1.1</f>
        <v>1.96034741428571</v>
      </c>
      <c r="G923" s="1" t="n">
        <v>882.44122314</v>
      </c>
      <c r="H923" s="1" t="n">
        <v>0.98668945</v>
      </c>
      <c r="I923" s="1" t="n">
        <f aca="false">H923+0.1</f>
        <v>1.08668945</v>
      </c>
    </row>
    <row r="924" customFormat="false" ht="13" hidden="false" customHeight="false" outlineLevel="0" collapsed="false">
      <c r="A924" s="1" t="n">
        <v>836.86096191</v>
      </c>
      <c r="B924" s="1" t="n">
        <v>0.82343113</v>
      </c>
      <c r="C924" s="1" t="n">
        <f aca="false">B924+2</f>
        <v>2.82343113</v>
      </c>
      <c r="D924" s="1" t="n">
        <v>874.963562</v>
      </c>
      <c r="E924" s="1" t="n">
        <v>0.862419728571429</v>
      </c>
      <c r="F924" s="1" t="n">
        <f aca="false">E924+1.1</f>
        <v>1.96241972857143</v>
      </c>
      <c r="G924" s="1" t="n">
        <v>883.41046143</v>
      </c>
      <c r="H924" s="1" t="n">
        <v>0.9897002</v>
      </c>
      <c r="I924" s="1" t="n">
        <f aca="false">H924+0.1</f>
        <v>1.0897002</v>
      </c>
    </row>
    <row r="925" customFormat="false" ht="13" hidden="false" customHeight="false" outlineLevel="0" collapsed="false">
      <c r="A925" s="1" t="n">
        <v>837.99029541</v>
      </c>
      <c r="B925" s="1" t="n">
        <v>0.82530797</v>
      </c>
      <c r="C925" s="1" t="n">
        <f aca="false">B925+2</f>
        <v>2.82530797</v>
      </c>
      <c r="D925" s="1" t="n">
        <v>875.935425</v>
      </c>
      <c r="E925" s="1" t="n">
        <v>0.864492028571429</v>
      </c>
      <c r="F925" s="1" t="n">
        <f aca="false">E925+1.1</f>
        <v>1.96449202857143</v>
      </c>
      <c r="G925" s="1" t="n">
        <v>884.31732178</v>
      </c>
      <c r="H925" s="1" t="n">
        <v>0.99130327</v>
      </c>
      <c r="I925" s="1" t="n">
        <f aca="false">H925+0.1</f>
        <v>1.09130327</v>
      </c>
    </row>
    <row r="926" customFormat="false" ht="13" hidden="false" customHeight="false" outlineLevel="0" collapsed="false">
      <c r="A926" s="1" t="n">
        <v>838.62036133</v>
      </c>
      <c r="B926" s="1" t="n">
        <v>0.82741934</v>
      </c>
      <c r="C926" s="1" t="n">
        <f aca="false">B926+2</f>
        <v>2.82741934</v>
      </c>
      <c r="D926" s="1" t="n">
        <v>876.435852</v>
      </c>
      <c r="E926" s="1" t="n">
        <v>0.866368871428571</v>
      </c>
      <c r="F926" s="1" t="n">
        <f aca="false">E926+1.1</f>
        <v>1.96636887142857</v>
      </c>
      <c r="G926" s="1" t="n">
        <v>885.27270508</v>
      </c>
      <c r="H926" s="1" t="n">
        <v>0.99310184</v>
      </c>
      <c r="I926" s="1" t="n">
        <f aca="false">H926+0.1</f>
        <v>1.09310184</v>
      </c>
    </row>
    <row r="927" customFormat="false" ht="13" hidden="false" customHeight="false" outlineLevel="0" collapsed="false">
      <c r="A927" s="1" t="n">
        <v>839.64959717</v>
      </c>
      <c r="B927" s="1" t="n">
        <v>0.82992172</v>
      </c>
      <c r="C927" s="1" t="n">
        <f aca="false">B927+2</f>
        <v>2.82992172</v>
      </c>
      <c r="D927" s="1" t="n">
        <v>877.815063</v>
      </c>
      <c r="E927" s="1" t="n">
        <v>0.869105857142857</v>
      </c>
      <c r="F927" s="1" t="n">
        <f aca="false">E927+1.1</f>
        <v>1.96910585714286</v>
      </c>
      <c r="G927" s="1" t="n">
        <v>886.33685303</v>
      </c>
      <c r="H927" s="1" t="n">
        <v>0.99576068</v>
      </c>
      <c r="I927" s="1" t="n">
        <f aca="false">H927+0.1</f>
        <v>1.09576068</v>
      </c>
    </row>
    <row r="928" customFormat="false" ht="13" hidden="false" customHeight="false" outlineLevel="0" collapsed="false">
      <c r="A928" s="1" t="n">
        <v>840.71844482</v>
      </c>
      <c r="B928" s="1" t="n">
        <v>0.83242416</v>
      </c>
      <c r="C928" s="1" t="n">
        <f aca="false">B928+2</f>
        <v>2.83242416</v>
      </c>
      <c r="D928" s="1" t="n">
        <v>879.009888</v>
      </c>
      <c r="E928" s="1" t="n">
        <v>0.871099957142857</v>
      </c>
      <c r="F928" s="1" t="n">
        <f aca="false">E928+1.1</f>
        <v>1.97109995714286</v>
      </c>
      <c r="G928" s="1" t="n">
        <v>887.35443115</v>
      </c>
      <c r="H928" s="1" t="n">
        <v>0.99830216</v>
      </c>
      <c r="I928" s="1" t="n">
        <f aca="false">H928+0.1</f>
        <v>1.09830216</v>
      </c>
    </row>
    <row r="929" customFormat="false" ht="13" hidden="false" customHeight="false" outlineLevel="0" collapsed="false">
      <c r="A929" s="1" t="n">
        <v>841.52416992</v>
      </c>
      <c r="B929" s="1" t="n">
        <v>0.83398813</v>
      </c>
      <c r="C929" s="1" t="n">
        <f aca="false">B929+2</f>
        <v>2.83398813</v>
      </c>
      <c r="D929" s="1" t="n">
        <v>879.697693</v>
      </c>
      <c r="E929" s="1" t="n">
        <v>0.873172271428572</v>
      </c>
      <c r="F929" s="1" t="n">
        <f aca="false">E929+1.1</f>
        <v>1.97317227142857</v>
      </c>
      <c r="G929" s="1" t="n">
        <v>888.43707275</v>
      </c>
      <c r="H929" s="1" t="n">
        <v>0.99978805</v>
      </c>
      <c r="I929" s="1" t="n">
        <f aca="false">H929+0.1</f>
        <v>1.09978805</v>
      </c>
    </row>
    <row r="930" customFormat="false" ht="13" hidden="false" customHeight="false" outlineLevel="0" collapsed="false">
      <c r="A930" s="1" t="n">
        <v>842.50958252</v>
      </c>
      <c r="B930" s="1" t="n">
        <v>0.83586496</v>
      </c>
      <c r="C930" s="1" t="n">
        <f aca="false">B930+2</f>
        <v>2.83586496</v>
      </c>
      <c r="D930" s="1" t="n">
        <v>880.522766</v>
      </c>
      <c r="E930" s="1" t="n">
        <v>0.874853571428572</v>
      </c>
      <c r="F930" s="1" t="n">
        <f aca="false">E930+1.1</f>
        <v>1.97485357142857</v>
      </c>
      <c r="G930" s="1" t="n">
        <v>889.03771973</v>
      </c>
      <c r="H930" s="1" t="n">
        <v>1.00248587</v>
      </c>
      <c r="I930" s="1" t="n">
        <f aca="false">H930+0.1</f>
        <v>1.10248587</v>
      </c>
    </row>
    <row r="931" customFormat="false" ht="13" hidden="false" customHeight="false" outlineLevel="0" collapsed="false">
      <c r="A931" s="1" t="n">
        <v>843.51708984</v>
      </c>
      <c r="B931" s="1" t="n">
        <v>0.83868015</v>
      </c>
      <c r="C931" s="1" t="n">
        <f aca="false">B931+2</f>
        <v>2.83868015</v>
      </c>
      <c r="D931" s="1" t="n">
        <v>881.367981</v>
      </c>
      <c r="E931" s="1" t="n">
        <v>0.877160485714286</v>
      </c>
      <c r="F931" s="1" t="n">
        <f aca="false">E931+1.1</f>
        <v>1.97716048571429</v>
      </c>
      <c r="G931" s="1" t="n">
        <v>890.07446289</v>
      </c>
      <c r="H931" s="1" t="n">
        <v>1.00479281</v>
      </c>
      <c r="I931" s="1" t="n">
        <f aca="false">H931+0.1</f>
        <v>1.10479281</v>
      </c>
    </row>
    <row r="932" customFormat="false" ht="13" hidden="false" customHeight="false" outlineLevel="0" collapsed="false">
      <c r="A932" s="1" t="n">
        <v>844.05633545</v>
      </c>
      <c r="B932" s="1" t="n">
        <v>0.83985317</v>
      </c>
      <c r="C932" s="1" t="n">
        <f aca="false">B932+2</f>
        <v>2.83985317</v>
      </c>
      <c r="D932" s="1" t="n">
        <v>882.456116</v>
      </c>
      <c r="E932" s="1" t="n">
        <v>0.879819271428572</v>
      </c>
      <c r="F932" s="1" t="n">
        <f aca="false">E932+1.1</f>
        <v>1.97981927142857</v>
      </c>
      <c r="G932" s="1" t="n">
        <v>891.21514893</v>
      </c>
      <c r="H932" s="1" t="n">
        <v>1.00713885</v>
      </c>
      <c r="I932" s="1" t="n">
        <f aca="false">H932+0.1</f>
        <v>1.10713885</v>
      </c>
    </row>
    <row r="933" customFormat="false" ht="13" hidden="false" customHeight="false" outlineLevel="0" collapsed="false">
      <c r="A933" s="1" t="n">
        <v>845.22973633</v>
      </c>
      <c r="B933" s="1" t="n">
        <v>0.8419255</v>
      </c>
      <c r="C933" s="1" t="n">
        <f aca="false">B933+2</f>
        <v>2.8419255</v>
      </c>
      <c r="D933" s="1" t="n">
        <v>883.498047</v>
      </c>
      <c r="E933" s="1" t="n">
        <v>0.882126185714286</v>
      </c>
      <c r="F933" s="1" t="n">
        <f aca="false">E933+1.1</f>
        <v>1.98212618571429</v>
      </c>
      <c r="G933" s="1" t="n">
        <v>892.10040283</v>
      </c>
      <c r="H933" s="1" t="n">
        <v>1.00917196</v>
      </c>
      <c r="I933" s="1" t="n">
        <f aca="false">H933+0.1</f>
        <v>1.10917196</v>
      </c>
    </row>
    <row r="934" customFormat="false" ht="13" hidden="false" customHeight="false" outlineLevel="0" collapsed="false">
      <c r="A934" s="1" t="n">
        <v>846.03106689</v>
      </c>
      <c r="B934" s="1" t="n">
        <v>0.84434968</v>
      </c>
      <c r="C934" s="1" t="n">
        <f aca="false">B934+2</f>
        <v>2.84434968</v>
      </c>
      <c r="D934" s="1" t="n">
        <v>884.674133</v>
      </c>
      <c r="E934" s="1" t="n">
        <v>0.883768357142857</v>
      </c>
      <c r="F934" s="1" t="n">
        <f aca="false">E934+1.1</f>
        <v>1.98376835714286</v>
      </c>
      <c r="G934" s="1" t="n">
        <v>893.02111816</v>
      </c>
      <c r="H934" s="1" t="n">
        <v>1.01100969</v>
      </c>
      <c r="I934" s="1" t="n">
        <f aca="false">H934+0.1</f>
        <v>1.11100969</v>
      </c>
    </row>
    <row r="935" customFormat="false" ht="13" hidden="false" customHeight="false" outlineLevel="0" collapsed="false">
      <c r="A935" s="1" t="n">
        <v>846.82189941</v>
      </c>
      <c r="B935" s="1" t="n">
        <v>0.84607005</v>
      </c>
      <c r="C935" s="1" t="n">
        <f aca="false">B935+2</f>
        <v>2.84607005</v>
      </c>
      <c r="D935" s="1" t="n">
        <v>885.111084</v>
      </c>
      <c r="E935" s="1" t="n">
        <v>0.885840657142857</v>
      </c>
      <c r="F935" s="1" t="n">
        <f aca="false">E935+1.1</f>
        <v>1.98584065714286</v>
      </c>
      <c r="G935" s="1" t="n">
        <v>893.91571045</v>
      </c>
      <c r="H935" s="1" t="n">
        <v>1.01366854</v>
      </c>
      <c r="I935" s="1" t="n">
        <f aca="false">H935+0.1</f>
        <v>1.11366854</v>
      </c>
    </row>
    <row r="936" customFormat="false" ht="13" hidden="false" customHeight="false" outlineLevel="0" collapsed="false">
      <c r="A936" s="1" t="n">
        <v>847.81188965</v>
      </c>
      <c r="B936" s="1" t="n">
        <v>0.84861159</v>
      </c>
      <c r="C936" s="1" t="n">
        <f aca="false">B936+2</f>
        <v>2.84861159</v>
      </c>
      <c r="D936" s="1" t="n">
        <v>886.233704</v>
      </c>
      <c r="E936" s="1" t="n">
        <v>0.887912971428571</v>
      </c>
      <c r="F936" s="1" t="n">
        <f aca="false">E936+1.1</f>
        <v>1.98791297142857</v>
      </c>
      <c r="G936" s="1" t="n">
        <v>894.99291992</v>
      </c>
      <c r="H936" s="1" t="n">
        <v>1.01538897</v>
      </c>
      <c r="I936" s="1" t="n">
        <f aca="false">H936+0.1</f>
        <v>1.11538897</v>
      </c>
    </row>
    <row r="937" customFormat="false" ht="13" hidden="false" customHeight="false" outlineLevel="0" collapsed="false">
      <c r="A937" s="1" t="n">
        <v>848.92468262</v>
      </c>
      <c r="B937" s="1" t="n">
        <v>0.85080117</v>
      </c>
      <c r="C937" s="1" t="n">
        <f aca="false">B937+2</f>
        <v>2.85080117</v>
      </c>
      <c r="D937" s="1" t="n">
        <v>887.320251</v>
      </c>
      <c r="E937" s="1" t="n">
        <v>0.890337157142857</v>
      </c>
      <c r="F937" s="1" t="n">
        <f aca="false">E937+1.1</f>
        <v>1.99033715714286</v>
      </c>
      <c r="G937" s="1" t="n">
        <v>896.07006836</v>
      </c>
      <c r="H937" s="1" t="n">
        <v>1.01765668</v>
      </c>
      <c r="I937" s="1" t="n">
        <f aca="false">H937+0.1</f>
        <v>1.11765668</v>
      </c>
    </row>
    <row r="938" customFormat="false" ht="13" hidden="false" customHeight="false" outlineLevel="0" collapsed="false">
      <c r="A938" s="1" t="n">
        <v>849.58868408</v>
      </c>
      <c r="B938" s="1" t="n">
        <v>0.85213059</v>
      </c>
      <c r="C938" s="1" t="n">
        <f aca="false">B938+2</f>
        <v>2.85213059</v>
      </c>
      <c r="D938" s="1" t="n">
        <v>888.318359</v>
      </c>
      <c r="E938" s="1" t="n">
        <v>0.893035071428571</v>
      </c>
      <c r="F938" s="1" t="n">
        <f aca="false">E938+1.1</f>
        <v>1.99303507142857</v>
      </c>
      <c r="G938" s="1" t="n">
        <v>896.66247559</v>
      </c>
      <c r="H938" s="1" t="n">
        <v>1.02004182</v>
      </c>
      <c r="I938" s="1" t="n">
        <f aca="false">H938+0.1</f>
        <v>1.12004182</v>
      </c>
    </row>
    <row r="939" customFormat="false" ht="13" hidden="false" customHeight="false" outlineLevel="0" collapsed="false">
      <c r="A939" s="1" t="n">
        <v>850.66741943</v>
      </c>
      <c r="B939" s="1" t="n">
        <v>0.85475028</v>
      </c>
      <c r="C939" s="1" t="n">
        <f aca="false">B939+2</f>
        <v>2.85475028</v>
      </c>
      <c r="D939" s="1" t="n">
        <v>889.059509</v>
      </c>
      <c r="E939" s="1" t="n">
        <v>0.894755442857143</v>
      </c>
      <c r="F939" s="1" t="n">
        <f aca="false">E939+1.1</f>
        <v>1.99475544285714</v>
      </c>
      <c r="G939" s="1" t="n">
        <v>897.44775391</v>
      </c>
      <c r="H939" s="1" t="n">
        <v>1.02219224</v>
      </c>
      <c r="I939" s="1" t="n">
        <f aca="false">H939+0.1</f>
        <v>1.12219224</v>
      </c>
    </row>
    <row r="940" customFormat="false" ht="13" hidden="false" customHeight="false" outlineLevel="0" collapsed="false">
      <c r="A940" s="1" t="n">
        <v>851.48382568</v>
      </c>
      <c r="B940" s="1" t="n">
        <v>0.85678345</v>
      </c>
      <c r="C940" s="1" t="n">
        <f aca="false">B940+2</f>
        <v>2.85678345</v>
      </c>
      <c r="D940" s="1" t="n">
        <v>889.758301</v>
      </c>
      <c r="E940" s="1" t="n">
        <v>0.896319471428571</v>
      </c>
      <c r="F940" s="1" t="n">
        <f aca="false">E940+1.1</f>
        <v>1.99631947142857</v>
      </c>
      <c r="G940" s="1" t="n">
        <v>898.769104</v>
      </c>
      <c r="H940" s="1" t="n">
        <v>1.02461648</v>
      </c>
      <c r="I940" s="1" t="n">
        <f aca="false">H940+0.1</f>
        <v>1.12461648</v>
      </c>
    </row>
    <row r="941" customFormat="false" ht="13" hidden="false" customHeight="false" outlineLevel="0" collapsed="false">
      <c r="A941" s="1" t="n">
        <v>852.34594727</v>
      </c>
      <c r="B941" s="1" t="n">
        <v>0.85858208</v>
      </c>
      <c r="C941" s="1" t="n">
        <f aca="false">B941+2</f>
        <v>2.85858208</v>
      </c>
      <c r="D941" s="1" t="n">
        <v>890.735168</v>
      </c>
      <c r="E941" s="1" t="n">
        <v>0.898587257142857</v>
      </c>
      <c r="F941" s="1" t="n">
        <f aca="false">E941+1.1</f>
        <v>1.99858725714286</v>
      </c>
      <c r="G941" s="1" t="n">
        <v>899.84564209</v>
      </c>
      <c r="H941" s="1" t="n">
        <v>1.02657151</v>
      </c>
      <c r="I941" s="1" t="n">
        <f aca="false">H941+0.1</f>
        <v>1.12657151</v>
      </c>
    </row>
    <row r="942" customFormat="false" ht="13" hidden="false" customHeight="false" outlineLevel="0" collapsed="false">
      <c r="A942" s="1" t="n">
        <v>853.52374268</v>
      </c>
      <c r="B942" s="1" t="n">
        <v>0.86045885</v>
      </c>
      <c r="C942" s="1" t="n">
        <f aca="false">B942+2</f>
        <v>2.86045885</v>
      </c>
      <c r="D942" s="1" t="n">
        <v>891.905518</v>
      </c>
      <c r="E942" s="1" t="n">
        <v>0.9009333</v>
      </c>
      <c r="F942" s="1" t="n">
        <f aca="false">E942+1.1</f>
        <v>2.0009333</v>
      </c>
      <c r="G942" s="1" t="n">
        <v>900.50640869</v>
      </c>
      <c r="H942" s="1" t="n">
        <v>1.02880025</v>
      </c>
      <c r="I942" s="1" t="n">
        <f aca="false">H942+0.1</f>
        <v>1.12880025</v>
      </c>
    </row>
    <row r="943" customFormat="false" ht="13" hidden="false" customHeight="false" outlineLevel="0" collapsed="false">
      <c r="A943" s="1" t="n">
        <v>853.878479</v>
      </c>
      <c r="B943" s="1" t="n">
        <v>0.86280489</v>
      </c>
      <c r="C943" s="1" t="n">
        <f aca="false">B943+2</f>
        <v>2.86280489</v>
      </c>
      <c r="D943" s="1" t="n">
        <v>893.186646</v>
      </c>
      <c r="E943" s="1" t="n">
        <v>0.903122871428571</v>
      </c>
      <c r="F943" s="1" t="n">
        <f aca="false">E943+1.1</f>
        <v>2.00312287142857</v>
      </c>
      <c r="G943" s="1" t="n">
        <v>901.37872314</v>
      </c>
      <c r="H943" s="1" t="n">
        <v>1.03079438</v>
      </c>
      <c r="I943" s="1" t="n">
        <f aca="false">H943+0.1</f>
        <v>1.13079438</v>
      </c>
    </row>
    <row r="944" customFormat="false" ht="13" hidden="false" customHeight="false" outlineLevel="0" collapsed="false">
      <c r="A944" s="1" t="n">
        <v>854.91943359</v>
      </c>
      <c r="B944" s="1" t="n">
        <v>0.86518997</v>
      </c>
      <c r="C944" s="1" t="n">
        <f aca="false">B944+2</f>
        <v>2.86518997</v>
      </c>
      <c r="D944" s="1" t="n">
        <v>893.927063</v>
      </c>
      <c r="E944" s="1" t="n">
        <v>0.905507985714286</v>
      </c>
      <c r="F944" s="1" t="n">
        <f aca="false">E944+1.1</f>
        <v>2.00550798571429</v>
      </c>
      <c r="G944" s="1" t="n">
        <v>902.31030273</v>
      </c>
      <c r="H944" s="1" t="n">
        <v>1.03314042</v>
      </c>
      <c r="I944" s="1" t="n">
        <f aca="false">H944+0.1</f>
        <v>1.13314042</v>
      </c>
    </row>
    <row r="945" customFormat="false" ht="13" hidden="false" customHeight="false" outlineLevel="0" collapsed="false">
      <c r="A945" s="1" t="n">
        <v>855.84472656</v>
      </c>
      <c r="B945" s="1" t="n">
        <v>0.8672623</v>
      </c>
      <c r="C945" s="1" t="n">
        <f aca="false">B945+2</f>
        <v>2.8672623</v>
      </c>
      <c r="D945" s="1" t="n">
        <v>894.713379</v>
      </c>
      <c r="E945" s="1" t="n">
        <v>0.907384757142857</v>
      </c>
      <c r="F945" s="1" t="n">
        <f aca="false">E945+1.1</f>
        <v>2.00738475714286</v>
      </c>
      <c r="G945" s="1" t="n">
        <v>903.39825439</v>
      </c>
      <c r="H945" s="1" t="n">
        <v>1.03560364</v>
      </c>
      <c r="I945" s="1" t="n">
        <f aca="false">H945+0.1</f>
        <v>1.13560364</v>
      </c>
    </row>
    <row r="946" customFormat="false" ht="13" hidden="false" customHeight="false" outlineLevel="0" collapsed="false">
      <c r="A946" s="1" t="n">
        <v>856.91088867</v>
      </c>
      <c r="B946" s="1" t="n">
        <v>0.86964738</v>
      </c>
      <c r="C946" s="1" t="n">
        <f aca="false">B946+2</f>
        <v>2.86964738</v>
      </c>
      <c r="D946" s="1" t="n">
        <v>895.502747</v>
      </c>
      <c r="E946" s="1" t="n">
        <v>0.909613471428571</v>
      </c>
      <c r="F946" s="1" t="n">
        <f aca="false">E946+1.1</f>
        <v>2.00961347142857</v>
      </c>
      <c r="G946" s="1" t="n">
        <v>904.51202393</v>
      </c>
      <c r="H946" s="1" t="n">
        <v>1.03767598</v>
      </c>
      <c r="I946" s="1" t="n">
        <f aca="false">H946+0.1</f>
        <v>1.13767598</v>
      </c>
    </row>
    <row r="947" customFormat="false" ht="13" hidden="false" customHeight="false" outlineLevel="0" collapsed="false">
      <c r="A947" s="1" t="n">
        <v>857.62011719</v>
      </c>
      <c r="B947" s="1" t="n">
        <v>0.87199336</v>
      </c>
      <c r="C947" s="1" t="n">
        <f aca="false">B947+2</f>
        <v>2.87199336</v>
      </c>
      <c r="D947" s="1" t="n">
        <v>896.615417</v>
      </c>
      <c r="E947" s="1" t="n">
        <v>0.9114121</v>
      </c>
      <c r="F947" s="1" t="n">
        <f aca="false">E947+1.1</f>
        <v>2.0114121</v>
      </c>
      <c r="G947" s="1" t="n">
        <v>905.19116211</v>
      </c>
      <c r="H947" s="1" t="n">
        <v>1.0402565</v>
      </c>
      <c r="I947" s="1" t="n">
        <f aca="false">H947+0.1</f>
        <v>1.1402565</v>
      </c>
    </row>
    <row r="948" customFormat="false" ht="13" hidden="false" customHeight="false" outlineLevel="0" collapsed="false">
      <c r="A948" s="1" t="n">
        <v>858.5602417</v>
      </c>
      <c r="B948" s="1" t="n">
        <v>0.87371379</v>
      </c>
      <c r="C948" s="1" t="n">
        <f aca="false">B948+2</f>
        <v>2.87371379</v>
      </c>
      <c r="D948" s="1" t="n">
        <v>898.006409</v>
      </c>
      <c r="E948" s="1" t="n">
        <v>0.914305557142857</v>
      </c>
      <c r="F948" s="1" t="n">
        <f aca="false">E948+1.1</f>
        <v>2.01430555714286</v>
      </c>
      <c r="G948" s="1" t="n">
        <v>906.08843994</v>
      </c>
      <c r="H948" s="1" t="n">
        <v>1.04221153</v>
      </c>
      <c r="I948" s="1" t="n">
        <f aca="false">H948+0.1</f>
        <v>1.14221153</v>
      </c>
    </row>
    <row r="949" customFormat="false" ht="13" hidden="false" customHeight="false" outlineLevel="0" collapsed="false">
      <c r="A949" s="1" t="n">
        <v>859.74859619</v>
      </c>
      <c r="B949" s="1" t="n">
        <v>0.87613797</v>
      </c>
      <c r="C949" s="1" t="n">
        <f aca="false">B949+2</f>
        <v>2.87613797</v>
      </c>
      <c r="D949" s="1" t="n">
        <v>898.742371</v>
      </c>
      <c r="E949" s="1" t="n">
        <v>0.916143257142857</v>
      </c>
      <c r="F949" s="1" t="n">
        <f aca="false">E949+1.1</f>
        <v>2.01614325714286</v>
      </c>
      <c r="G949" s="1" t="n">
        <v>907.27337646</v>
      </c>
      <c r="H949" s="1" t="n">
        <v>1.04432297</v>
      </c>
      <c r="I949" s="1" t="n">
        <f aca="false">H949+0.1</f>
        <v>1.14432297</v>
      </c>
    </row>
    <row r="950" customFormat="false" ht="13" hidden="false" customHeight="false" outlineLevel="0" collapsed="false">
      <c r="A950" s="1" t="n">
        <v>860.65539551</v>
      </c>
      <c r="B950" s="1" t="n">
        <v>0.877702</v>
      </c>
      <c r="C950" s="1" t="n">
        <f aca="false">B950+2</f>
        <v>2.877702</v>
      </c>
      <c r="D950" s="1" t="n">
        <v>899.366943</v>
      </c>
      <c r="E950" s="1" t="n">
        <v>0.917941828571429</v>
      </c>
      <c r="F950" s="1" t="n">
        <f aca="false">E950+1.1</f>
        <v>2.01794182857143</v>
      </c>
      <c r="G950" s="1" t="n">
        <v>908.21020508</v>
      </c>
      <c r="H950" s="1" t="n">
        <v>1.04662979</v>
      </c>
      <c r="I950" s="1" t="n">
        <f aca="false">H950+0.1</f>
        <v>1.14662979</v>
      </c>
    </row>
    <row r="951" customFormat="false" ht="13" hidden="false" customHeight="false" outlineLevel="0" collapsed="false">
      <c r="A951" s="1" t="n">
        <v>861.21813965</v>
      </c>
      <c r="B951" s="1" t="n">
        <v>0.87985253</v>
      </c>
      <c r="C951" s="1" t="n">
        <f aca="false">B951+2</f>
        <v>2.87985253</v>
      </c>
      <c r="D951" s="1" t="n">
        <v>900.445923</v>
      </c>
      <c r="E951" s="1" t="n">
        <v>0.920131471428572</v>
      </c>
      <c r="F951" s="1" t="n">
        <f aca="false">E951+1.1</f>
        <v>2.02013147142857</v>
      </c>
      <c r="G951" s="1" t="n">
        <v>909.00561523</v>
      </c>
      <c r="H951" s="1" t="n">
        <v>1.04862392</v>
      </c>
      <c r="I951" s="1" t="n">
        <f aca="false">H951+0.1</f>
        <v>1.14862392</v>
      </c>
    </row>
    <row r="952" customFormat="false" ht="13" hidden="false" customHeight="false" outlineLevel="0" collapsed="false">
      <c r="A952" s="1" t="n">
        <v>862.31604004</v>
      </c>
      <c r="B952" s="1" t="n">
        <v>0.88176841</v>
      </c>
      <c r="C952" s="1" t="n">
        <f aca="false">B952+2</f>
        <v>2.88176841</v>
      </c>
      <c r="D952" s="1" t="n">
        <v>901.495239</v>
      </c>
      <c r="E952" s="1" t="n">
        <v>0.922516528571429</v>
      </c>
      <c r="F952" s="1" t="n">
        <f aca="false">E952+1.1</f>
        <v>2.02251652857143</v>
      </c>
      <c r="G952" s="1" t="n">
        <v>909.90875244</v>
      </c>
      <c r="H952" s="1" t="n">
        <v>1.05100906</v>
      </c>
      <c r="I952" s="1" t="n">
        <f aca="false">H952+0.1</f>
        <v>1.15100906</v>
      </c>
    </row>
    <row r="953" customFormat="false" ht="13" hidden="false" customHeight="false" outlineLevel="0" collapsed="false">
      <c r="A953" s="1" t="n">
        <v>863.56225586</v>
      </c>
      <c r="B953" s="1" t="n">
        <v>0.88368434</v>
      </c>
      <c r="C953" s="1" t="n">
        <f aca="false">B953+2</f>
        <v>2.88368434</v>
      </c>
      <c r="D953" s="1" t="n">
        <v>902.211121</v>
      </c>
      <c r="E953" s="1" t="n">
        <v>0.925214385714286</v>
      </c>
      <c r="F953" s="1" t="n">
        <f aca="false">E953+1.1</f>
        <v>2.02521438571429</v>
      </c>
      <c r="G953" s="1" t="n">
        <v>910.84442139</v>
      </c>
      <c r="H953" s="1" t="n">
        <v>1.05280769</v>
      </c>
      <c r="I953" s="1" t="n">
        <f aca="false">H953+0.1</f>
        <v>1.15280769</v>
      </c>
    </row>
    <row r="954" customFormat="false" ht="13" hidden="false" customHeight="false" outlineLevel="0" collapsed="false">
      <c r="A954" s="1" t="n">
        <v>864.22680664</v>
      </c>
      <c r="B954" s="1" t="n">
        <v>0.88548291</v>
      </c>
      <c r="C954" s="1" t="n">
        <f aca="false">B954+2</f>
        <v>2.88548291</v>
      </c>
      <c r="D954" s="1" t="n">
        <v>903.452637</v>
      </c>
      <c r="E954" s="1" t="n">
        <v>0.927013071428572</v>
      </c>
      <c r="F954" s="1" t="n">
        <f aca="false">E954+1.1</f>
        <v>2.02701307142857</v>
      </c>
      <c r="G954" s="1" t="n">
        <v>911.82196045</v>
      </c>
      <c r="H954" s="1" t="n">
        <v>1.0547626</v>
      </c>
      <c r="I954" s="1" t="n">
        <f aca="false">H954+0.1</f>
        <v>1.1547626</v>
      </c>
    </row>
    <row r="955" customFormat="false" ht="13" hidden="false" customHeight="false" outlineLevel="0" collapsed="false">
      <c r="A955" s="1" t="n">
        <v>865.01922607</v>
      </c>
      <c r="B955" s="1" t="n">
        <v>0.88841546</v>
      </c>
      <c r="C955" s="1" t="n">
        <f aca="false">B955+2</f>
        <v>2.88841546</v>
      </c>
      <c r="D955" s="1" t="n">
        <v>904.308044</v>
      </c>
      <c r="E955" s="1" t="n">
        <v>0.928889785714286</v>
      </c>
      <c r="F955" s="1" t="n">
        <f aca="false">E955+1.1</f>
        <v>2.02888978571429</v>
      </c>
      <c r="G955" s="1" t="n">
        <v>912.86437988</v>
      </c>
      <c r="H955" s="1" t="n">
        <v>1.05691314</v>
      </c>
      <c r="I955" s="1" t="n">
        <f aca="false">H955+0.1</f>
        <v>1.15691314</v>
      </c>
    </row>
    <row r="956" customFormat="false" ht="13" hidden="false" customHeight="false" outlineLevel="0" collapsed="false">
      <c r="A956" s="1" t="n">
        <v>866.23883057</v>
      </c>
      <c r="B956" s="1" t="n">
        <v>0.89025313</v>
      </c>
      <c r="C956" s="1" t="n">
        <f aca="false">B956+2</f>
        <v>2.89025313</v>
      </c>
      <c r="D956" s="1" t="n">
        <v>905.24823</v>
      </c>
      <c r="E956" s="1" t="n">
        <v>0.930610214285714</v>
      </c>
      <c r="F956" s="1" t="n">
        <f aca="false">E956+1.1</f>
        <v>2.03061021428571</v>
      </c>
      <c r="G956" s="1" t="n">
        <v>913.67248535</v>
      </c>
      <c r="H956" s="1" t="n">
        <v>1.05929828</v>
      </c>
      <c r="I956" s="1" t="n">
        <f aca="false">H956+0.1</f>
        <v>1.15929828</v>
      </c>
    </row>
    <row r="957" customFormat="false" ht="13" hidden="false" customHeight="false" outlineLevel="0" collapsed="false">
      <c r="A957" s="1" t="n">
        <v>866.7868042</v>
      </c>
      <c r="B957" s="1" t="n">
        <v>0.89240366</v>
      </c>
      <c r="C957" s="1" t="n">
        <f aca="false">B957+2</f>
        <v>2.89240366</v>
      </c>
      <c r="D957" s="1" t="n">
        <v>906.139648</v>
      </c>
      <c r="E957" s="1" t="n">
        <v>0.933112657142857</v>
      </c>
      <c r="F957" s="1" t="n">
        <f aca="false">E957+1.1</f>
        <v>2.03311265714286</v>
      </c>
      <c r="G957" s="1" t="n">
        <v>914.87097168</v>
      </c>
      <c r="H957" s="1" t="n">
        <v>1.06152701</v>
      </c>
      <c r="I957" s="1" t="n">
        <f aca="false">H957+0.1</f>
        <v>1.16152701</v>
      </c>
    </row>
    <row r="958" customFormat="false" ht="13" hidden="false" customHeight="false" outlineLevel="0" collapsed="false">
      <c r="A958" s="1" t="n">
        <v>867.78106689</v>
      </c>
      <c r="B958" s="1" t="n">
        <v>0.89447588</v>
      </c>
      <c r="C958" s="1" t="n">
        <f aca="false">B958+2</f>
        <v>2.89447588</v>
      </c>
      <c r="D958" s="1" t="n">
        <v>907.614929</v>
      </c>
      <c r="E958" s="1" t="n">
        <v>0.935693257142857</v>
      </c>
      <c r="F958" s="1" t="n">
        <f aca="false">E958+1.1</f>
        <v>2.03569325714286</v>
      </c>
      <c r="G958" s="1" t="n">
        <v>915.87310791</v>
      </c>
      <c r="H958" s="1" t="n">
        <v>1.06383383</v>
      </c>
      <c r="I958" s="1" t="n">
        <f aca="false">H958+0.1</f>
        <v>1.16383383</v>
      </c>
    </row>
    <row r="959" customFormat="false" ht="13" hidden="false" customHeight="false" outlineLevel="0" collapsed="false">
      <c r="A959" s="1" t="n">
        <v>868.51367188</v>
      </c>
      <c r="B959" s="1" t="n">
        <v>0.89643091</v>
      </c>
      <c r="C959" s="1" t="n">
        <f aca="false">B959+2</f>
        <v>2.89643091</v>
      </c>
      <c r="D959" s="1" t="n">
        <v>907.94397</v>
      </c>
      <c r="E959" s="1" t="n">
        <v>0.9369836</v>
      </c>
      <c r="F959" s="1" t="n">
        <f aca="false">E959+1.1</f>
        <v>2.0369836</v>
      </c>
      <c r="G959" s="1" t="n">
        <v>916.50799561</v>
      </c>
      <c r="H959" s="1" t="n">
        <v>1.06574976</v>
      </c>
      <c r="I959" s="1" t="n">
        <f aca="false">H959+0.1</f>
        <v>1.16574976</v>
      </c>
    </row>
    <row r="960" customFormat="false" ht="13" hidden="false" customHeight="false" outlineLevel="0" collapsed="false">
      <c r="A960" s="1" t="n">
        <v>869.18048096</v>
      </c>
      <c r="B960" s="1" t="n">
        <v>0.89862049</v>
      </c>
      <c r="C960" s="1" t="n">
        <f aca="false">B960+2</f>
        <v>2.89862049</v>
      </c>
      <c r="D960" s="1" t="n">
        <v>908.870544</v>
      </c>
      <c r="E960" s="1" t="n">
        <v>0.938586642857143</v>
      </c>
      <c r="F960" s="1" t="n">
        <f aca="false">E960+1.1</f>
        <v>2.03858664285714</v>
      </c>
      <c r="G960" s="1" t="n">
        <v>917.5458374</v>
      </c>
      <c r="H960" s="1" t="n">
        <v>1.06805658</v>
      </c>
      <c r="I960" s="1" t="n">
        <f aca="false">H960+0.1</f>
        <v>1.16805658</v>
      </c>
    </row>
    <row r="961" customFormat="false" ht="13" hidden="false" customHeight="false" outlineLevel="0" collapsed="false">
      <c r="A961" s="1" t="n">
        <v>870.45074463</v>
      </c>
      <c r="B961" s="1" t="n">
        <v>0.90073192</v>
      </c>
      <c r="C961" s="1" t="n">
        <f aca="false">B961+2</f>
        <v>2.90073192</v>
      </c>
      <c r="D961" s="1" t="n">
        <v>909.773743</v>
      </c>
      <c r="E961" s="1" t="n">
        <v>0.941441014285714</v>
      </c>
      <c r="F961" s="1" t="n">
        <f aca="false">E961+1.1</f>
        <v>2.04144101428571</v>
      </c>
      <c r="G961" s="1" t="n">
        <v>918.70068359</v>
      </c>
      <c r="H961" s="1" t="n">
        <v>1.07048094</v>
      </c>
      <c r="I961" s="1" t="n">
        <f aca="false">H961+0.1</f>
        <v>1.17048094</v>
      </c>
    </row>
    <row r="962" customFormat="false" ht="13" hidden="false" customHeight="false" outlineLevel="0" collapsed="false">
      <c r="A962" s="1" t="n">
        <v>871.40093994</v>
      </c>
      <c r="B962" s="1" t="n">
        <v>0.90256965</v>
      </c>
      <c r="C962" s="1" t="n">
        <f aca="false">B962+2</f>
        <v>2.90256965</v>
      </c>
      <c r="D962" s="1" t="n">
        <v>910.99939</v>
      </c>
      <c r="E962" s="1" t="n">
        <v>0.943826071428571</v>
      </c>
      <c r="F962" s="1" t="n">
        <f aca="false">E962+1.1</f>
        <v>2.04382607142857</v>
      </c>
      <c r="G962" s="1" t="n">
        <v>919.66577148</v>
      </c>
      <c r="H962" s="1" t="n">
        <v>1.07274866</v>
      </c>
      <c r="I962" s="1" t="n">
        <f aca="false">H962+0.1</f>
        <v>1.17274866</v>
      </c>
    </row>
    <row r="963" customFormat="false" ht="13" hidden="false" customHeight="false" outlineLevel="0" collapsed="false">
      <c r="A963" s="1" t="n">
        <v>872.23779297</v>
      </c>
      <c r="B963" s="1" t="n">
        <v>0.90464193</v>
      </c>
      <c r="C963" s="1" t="n">
        <f aca="false">B963+2</f>
        <v>2.90464193</v>
      </c>
      <c r="D963" s="1" t="n">
        <v>912.06842</v>
      </c>
      <c r="E963" s="1" t="n">
        <v>0.946015714285714</v>
      </c>
      <c r="F963" s="1" t="n">
        <f aca="false">E963+1.1</f>
        <v>2.04601571428571</v>
      </c>
      <c r="G963" s="1" t="n">
        <v>920.27752686</v>
      </c>
      <c r="H963" s="1" t="n">
        <v>1.07384348</v>
      </c>
      <c r="I963" s="1" t="n">
        <f aca="false">H963+0.1</f>
        <v>1.17384348</v>
      </c>
    </row>
    <row r="964" customFormat="false" ht="13" hidden="false" customHeight="false" outlineLevel="0" collapsed="false">
      <c r="A964" s="1" t="n">
        <v>872.97711182</v>
      </c>
      <c r="B964" s="1" t="n">
        <v>0.90710521</v>
      </c>
      <c r="C964" s="1" t="n">
        <f aca="false">B964+2</f>
        <v>2.90710521</v>
      </c>
      <c r="D964" s="1" t="n">
        <v>912.889099</v>
      </c>
      <c r="E964" s="1" t="n">
        <v>0.947775157142857</v>
      </c>
      <c r="F964" s="1" t="n">
        <f aca="false">E964+1.1</f>
        <v>2.04777515714286</v>
      </c>
      <c r="G964" s="1" t="n">
        <v>921.2979126</v>
      </c>
      <c r="H964" s="1" t="n">
        <v>1.07638502</v>
      </c>
      <c r="I964" s="1" t="n">
        <f aca="false">H964+0.1</f>
        <v>1.17638502</v>
      </c>
    </row>
    <row r="965" customFormat="false" ht="13" hidden="false" customHeight="false" outlineLevel="0" collapsed="false">
      <c r="A965" s="1" t="n">
        <v>874.01422119</v>
      </c>
      <c r="B965" s="1" t="n">
        <v>0.90855193</v>
      </c>
      <c r="C965" s="1" t="n">
        <f aca="false">B965+2</f>
        <v>2.90855193</v>
      </c>
      <c r="D965" s="1" t="n">
        <v>913.605469</v>
      </c>
      <c r="E965" s="1" t="n">
        <v>0.949612857142857</v>
      </c>
      <c r="F965" s="1" t="n">
        <f aca="false">E965+1.1</f>
        <v>2.04961285714286</v>
      </c>
      <c r="G965" s="1" t="n">
        <v>922.16876221</v>
      </c>
      <c r="H965" s="1" t="n">
        <v>1.07880902</v>
      </c>
      <c r="I965" s="1" t="n">
        <f aca="false">H965+0.1</f>
        <v>1.17880902</v>
      </c>
    </row>
    <row r="966" customFormat="false" ht="13" hidden="false" customHeight="false" outlineLevel="0" collapsed="false">
      <c r="A966" s="1" t="n">
        <v>874.86816406</v>
      </c>
      <c r="B966" s="1" t="n">
        <v>0.91128898</v>
      </c>
      <c r="C966" s="1" t="n">
        <f aca="false">B966+2</f>
        <v>2.91128898</v>
      </c>
      <c r="D966" s="1" t="n">
        <v>914.602173</v>
      </c>
      <c r="E966" s="1" t="n">
        <v>0.952154428571429</v>
      </c>
      <c r="F966" s="1" t="n">
        <f aca="false">E966+1.1</f>
        <v>2.05215442857143</v>
      </c>
      <c r="G966" s="1" t="n">
        <v>923.24688721</v>
      </c>
      <c r="H966" s="1" t="n">
        <v>1.08095968</v>
      </c>
      <c r="I966" s="1" t="n">
        <f aca="false">H966+0.1</f>
        <v>1.18095968</v>
      </c>
    </row>
    <row r="967" customFormat="false" ht="13" hidden="false" customHeight="false" outlineLevel="0" collapsed="false">
      <c r="A967" s="1" t="n">
        <v>875.46734619</v>
      </c>
      <c r="B967" s="1" t="n">
        <v>0.91332215</v>
      </c>
      <c r="C967" s="1" t="n">
        <f aca="false">B967+2</f>
        <v>2.91332215</v>
      </c>
      <c r="D967" s="1" t="n">
        <v>915.477966</v>
      </c>
      <c r="E967" s="1" t="n">
        <v>0.954539485714286</v>
      </c>
      <c r="F967" s="1" t="n">
        <f aca="false">E967+1.1</f>
        <v>2.05453948571429</v>
      </c>
      <c r="G967" s="1" t="n">
        <v>924.08843994</v>
      </c>
      <c r="H967" s="1" t="n">
        <v>1.08357954</v>
      </c>
      <c r="I967" s="1" t="n">
        <f aca="false">H967+0.1</f>
        <v>1.18357954</v>
      </c>
    </row>
    <row r="968" customFormat="false" ht="13" hidden="false" customHeight="false" outlineLevel="0" collapsed="false">
      <c r="A968" s="1" t="n">
        <v>876.66992188</v>
      </c>
      <c r="B968" s="1" t="n">
        <v>0.91508168</v>
      </c>
      <c r="C968" s="1" t="n">
        <f aca="false">B968+2</f>
        <v>2.91508168</v>
      </c>
      <c r="D968" s="1" t="n">
        <v>916.886841</v>
      </c>
      <c r="E968" s="1" t="n">
        <v>0.9568464</v>
      </c>
      <c r="F968" s="1" t="n">
        <f aca="false">E968+1.1</f>
        <v>2.0568464</v>
      </c>
      <c r="G968" s="1" t="n">
        <v>925.14978027</v>
      </c>
      <c r="H968" s="1" t="n">
        <v>1.08541703</v>
      </c>
      <c r="I968" s="1" t="n">
        <f aca="false">H968+0.1</f>
        <v>1.18541703</v>
      </c>
    </row>
    <row r="969" customFormat="false" ht="13" hidden="false" customHeight="false" outlineLevel="0" collapsed="false">
      <c r="A969" s="1" t="n">
        <v>877.97027588</v>
      </c>
      <c r="B969" s="1" t="n">
        <v>0.91731036</v>
      </c>
      <c r="C969" s="1" t="n">
        <f aca="false">B969+2</f>
        <v>2.91731036</v>
      </c>
      <c r="D969" s="1" t="n">
        <v>917.625732</v>
      </c>
      <c r="E969" s="1" t="n">
        <v>0.9583713</v>
      </c>
      <c r="F969" s="1" t="n">
        <f aca="false">E969+1.1</f>
        <v>2.0583713</v>
      </c>
      <c r="G969" s="1" t="n">
        <v>926.08172607</v>
      </c>
      <c r="H969" s="1" t="n">
        <v>1.08799767</v>
      </c>
      <c r="I969" s="1" t="n">
        <f aca="false">H969+0.1</f>
        <v>1.18799767</v>
      </c>
    </row>
    <row r="970" customFormat="false" ht="13" hidden="false" customHeight="false" outlineLevel="0" collapsed="false">
      <c r="A970" s="1" t="n">
        <v>879.03955078</v>
      </c>
      <c r="B970" s="1" t="n">
        <v>0.91934359</v>
      </c>
      <c r="C970" s="1" t="n">
        <f aca="false">B970+2</f>
        <v>2.91934359</v>
      </c>
      <c r="D970" s="1" t="n">
        <v>918.497375</v>
      </c>
      <c r="E970" s="1" t="n">
        <v>0.960443557142857</v>
      </c>
      <c r="F970" s="1" t="n">
        <f aca="false">E970+1.1</f>
        <v>2.06044355714286</v>
      </c>
      <c r="G970" s="1" t="n">
        <v>927.31109619</v>
      </c>
      <c r="H970" s="1" t="n">
        <v>1.09022629</v>
      </c>
      <c r="I970" s="1" t="n">
        <f aca="false">H970+0.1</f>
        <v>1.19022629</v>
      </c>
    </row>
    <row r="971" customFormat="false" ht="13" hidden="false" customHeight="false" outlineLevel="0" collapsed="false">
      <c r="A971" s="1" t="n">
        <v>879.25335693</v>
      </c>
      <c r="B971" s="1" t="n">
        <v>0.92172861</v>
      </c>
      <c r="C971" s="1" t="n">
        <f aca="false">B971+2</f>
        <v>2.92172861</v>
      </c>
      <c r="D971" s="1" t="n">
        <v>919.342773</v>
      </c>
      <c r="E971" s="1" t="n">
        <v>0.962985114285714</v>
      </c>
      <c r="F971" s="1" t="n">
        <f aca="false">E971+1.1</f>
        <v>2.06298511428571</v>
      </c>
      <c r="G971" s="1" t="n">
        <v>928.02435303</v>
      </c>
      <c r="H971" s="1" t="n">
        <v>1.09175122</v>
      </c>
      <c r="I971" s="1" t="n">
        <f aca="false">H971+0.1</f>
        <v>1.19175122</v>
      </c>
    </row>
    <row r="972" customFormat="false" ht="13" hidden="false" customHeight="false" outlineLevel="0" collapsed="false">
      <c r="A972" s="1" t="n">
        <v>880.40203857</v>
      </c>
      <c r="B972" s="1" t="n">
        <v>0.92372274</v>
      </c>
      <c r="C972" s="1" t="n">
        <f aca="false">B972+2</f>
        <v>2.92372274</v>
      </c>
      <c r="D972" s="1" t="n">
        <v>920.409363</v>
      </c>
      <c r="E972" s="1" t="n">
        <v>0.964666414285714</v>
      </c>
      <c r="F972" s="1" t="n">
        <f aca="false">E972+1.1</f>
        <v>2.06466641428571</v>
      </c>
      <c r="G972" s="1" t="n">
        <v>928.91656494</v>
      </c>
      <c r="H972" s="1" t="n">
        <v>1.09417558</v>
      </c>
      <c r="I972" s="1" t="n">
        <f aca="false">H972+0.1</f>
        <v>1.19417558</v>
      </c>
    </row>
    <row r="973" customFormat="false" ht="13" hidden="false" customHeight="false" outlineLevel="0" collapsed="false">
      <c r="A973" s="1" t="n">
        <v>880.97686768</v>
      </c>
      <c r="B973" s="1" t="n">
        <v>0.92614692</v>
      </c>
      <c r="C973" s="1" t="n">
        <f aca="false">B973+2</f>
        <v>2.92614692</v>
      </c>
      <c r="D973" s="1" t="n">
        <v>921.669861</v>
      </c>
      <c r="E973" s="1" t="n">
        <v>0.967129728571429</v>
      </c>
      <c r="F973" s="1" t="n">
        <f aca="false">E973+1.1</f>
        <v>2.06712972857143</v>
      </c>
      <c r="G973" s="1" t="n">
        <v>929.87585449</v>
      </c>
      <c r="H973" s="1" t="n">
        <v>1.09624791</v>
      </c>
      <c r="I973" s="1" t="n">
        <f aca="false">H973+0.1</f>
        <v>1.19624791</v>
      </c>
    </row>
    <row r="974" customFormat="false" ht="13" hidden="false" customHeight="false" outlineLevel="0" collapsed="false">
      <c r="A974" s="1" t="n">
        <v>882.09832764</v>
      </c>
      <c r="B974" s="1" t="n">
        <v>0.92786735</v>
      </c>
      <c r="C974" s="1" t="n">
        <f aca="false">B974+2</f>
        <v>2.92786735</v>
      </c>
      <c r="D974" s="1" t="n">
        <v>922.414246</v>
      </c>
      <c r="E974" s="1" t="n">
        <v>0.969084714285714</v>
      </c>
      <c r="F974" s="1" t="n">
        <f aca="false">E974+1.1</f>
        <v>2.06908471428571</v>
      </c>
      <c r="G974" s="1" t="n">
        <v>930.96508789</v>
      </c>
      <c r="H974" s="1" t="n">
        <v>1.09843755</v>
      </c>
      <c r="I974" s="1" t="n">
        <f aca="false">H974+0.1</f>
        <v>1.19843755</v>
      </c>
    </row>
    <row r="975" customFormat="false" ht="13" hidden="false" customHeight="false" outlineLevel="0" collapsed="false">
      <c r="A975" s="1" t="n">
        <v>882.94946289</v>
      </c>
      <c r="B975" s="1" t="n">
        <v>0.93029153</v>
      </c>
      <c r="C975" s="1" t="n">
        <f aca="false">B975+2</f>
        <v>2.93029153</v>
      </c>
      <c r="D975" s="1" t="n">
        <v>923.229492</v>
      </c>
      <c r="E975" s="1" t="n">
        <v>0.970961542857143</v>
      </c>
      <c r="F975" s="1" t="n">
        <f aca="false">E975+1.1</f>
        <v>2.07096154285714</v>
      </c>
      <c r="G975" s="1" t="n">
        <v>931.74957275</v>
      </c>
      <c r="H975" s="1" t="n">
        <v>1.10007942</v>
      </c>
      <c r="I975" s="1" t="n">
        <f aca="false">H975+0.1</f>
        <v>1.20007942</v>
      </c>
    </row>
    <row r="976" customFormat="false" ht="13" hidden="false" customHeight="false" outlineLevel="0" collapsed="false">
      <c r="A976" s="1" t="n">
        <v>883.73779297</v>
      </c>
      <c r="B976" s="1" t="n">
        <v>0.9320901</v>
      </c>
      <c r="C976" s="1" t="n">
        <f aca="false">B976+2</f>
        <v>2.9320901</v>
      </c>
      <c r="D976" s="1" t="n">
        <v>924.021851</v>
      </c>
      <c r="E976" s="1" t="n">
        <v>0.973424742857143</v>
      </c>
      <c r="F976" s="1" t="n">
        <f aca="false">E976+1.1</f>
        <v>2.07342474285714</v>
      </c>
      <c r="G976" s="1" t="n">
        <v>932.89971924</v>
      </c>
      <c r="H976" s="1" t="n">
        <v>1.1026603</v>
      </c>
      <c r="I976" s="1" t="n">
        <f aca="false">H976+0.1</f>
        <v>1.2026603</v>
      </c>
    </row>
    <row r="977" customFormat="false" ht="13" hidden="false" customHeight="false" outlineLevel="0" collapsed="false">
      <c r="A977" s="1" t="n">
        <v>884.51391602</v>
      </c>
      <c r="B977" s="1" t="n">
        <v>0.9343189</v>
      </c>
      <c r="C977" s="1" t="n">
        <f aca="false">B977+2</f>
        <v>2.9343189</v>
      </c>
      <c r="D977" s="1" t="n">
        <v>925.197083</v>
      </c>
      <c r="E977" s="1" t="n">
        <v>0.975614385714286</v>
      </c>
      <c r="F977" s="1" t="n">
        <f aca="false">E977+1.1</f>
        <v>2.07561438571429</v>
      </c>
      <c r="G977" s="1" t="n">
        <v>933.72851563</v>
      </c>
      <c r="H977" s="1" t="n">
        <v>1.10500634</v>
      </c>
      <c r="I977" s="1" t="n">
        <f aca="false">H977+0.1</f>
        <v>1.20500634</v>
      </c>
    </row>
    <row r="978" customFormat="false" ht="13" hidden="false" customHeight="false" outlineLevel="0" collapsed="false">
      <c r="A978" s="1" t="n">
        <v>885.66577148</v>
      </c>
      <c r="B978" s="1" t="n">
        <v>0.93631297</v>
      </c>
      <c r="C978" s="1" t="n">
        <f aca="false">B978+2</f>
        <v>2.93631297</v>
      </c>
      <c r="D978" s="1" t="n">
        <v>926.157593</v>
      </c>
      <c r="E978" s="1" t="n">
        <v>0.9779213</v>
      </c>
      <c r="F978" s="1" t="n">
        <f aca="false">E978+1.1</f>
        <v>2.0779213</v>
      </c>
      <c r="G978" s="1" t="n">
        <v>934.59277344</v>
      </c>
      <c r="H978" s="1" t="n">
        <v>1.10739124</v>
      </c>
      <c r="I978" s="1" t="n">
        <f aca="false">H978+0.1</f>
        <v>1.20739124</v>
      </c>
    </row>
    <row r="979" customFormat="false" ht="13" hidden="false" customHeight="false" outlineLevel="0" collapsed="false">
      <c r="A979" s="1" t="n">
        <v>886.4173584</v>
      </c>
      <c r="B979" s="1" t="n">
        <v>0.93811154</v>
      </c>
      <c r="C979" s="1" t="n">
        <f aca="false">B979+2</f>
        <v>2.93811154</v>
      </c>
      <c r="D979" s="1" t="n">
        <v>927.082581</v>
      </c>
      <c r="E979" s="1" t="n">
        <v>0.979094257142857</v>
      </c>
      <c r="F979" s="1" t="n">
        <f aca="false">E979+1.1</f>
        <v>2.07909425714286</v>
      </c>
      <c r="G979" s="1" t="n">
        <v>935.62225342</v>
      </c>
      <c r="H979" s="1" t="n">
        <v>1.10907269</v>
      </c>
      <c r="I979" s="1" t="n">
        <f aca="false">H979+0.1</f>
        <v>1.20907269</v>
      </c>
    </row>
    <row r="980" customFormat="false" ht="13" hidden="false" customHeight="false" outlineLevel="0" collapsed="false">
      <c r="A980" s="1" t="n">
        <v>888.03973389</v>
      </c>
      <c r="B980" s="1" t="n">
        <v>0.94061399</v>
      </c>
      <c r="C980" s="1" t="n">
        <f aca="false">B980+2</f>
        <v>2.94061399</v>
      </c>
      <c r="D980" s="1" t="n">
        <v>927.874146</v>
      </c>
      <c r="E980" s="1" t="n">
        <v>0.981674957142857</v>
      </c>
      <c r="F980" s="1" t="n">
        <f aca="false">E980+1.1</f>
        <v>2.08167495714286</v>
      </c>
      <c r="G980" s="1" t="n">
        <v>936.45062256</v>
      </c>
      <c r="H980" s="1" t="n">
        <v>1.11145771</v>
      </c>
      <c r="I980" s="1" t="n">
        <f aca="false">H980+0.1</f>
        <v>1.21145771</v>
      </c>
    </row>
    <row r="981" customFormat="false" ht="13" hidden="false" customHeight="false" outlineLevel="0" collapsed="false">
      <c r="A981" s="1" t="n">
        <v>888.27490234</v>
      </c>
      <c r="B981" s="1" t="n">
        <v>0.94260812</v>
      </c>
      <c r="C981" s="1" t="n">
        <f aca="false">B981+2</f>
        <v>2.94260812</v>
      </c>
      <c r="D981" s="1" t="n">
        <v>929.132629</v>
      </c>
      <c r="E981" s="1" t="n">
        <v>0.9834344</v>
      </c>
      <c r="F981" s="1" t="n">
        <f aca="false">E981+1.1</f>
        <v>2.0834344</v>
      </c>
      <c r="G981" s="1" t="n">
        <v>937.48583984</v>
      </c>
      <c r="H981" s="1" t="n">
        <v>1.11368632</v>
      </c>
      <c r="I981" s="1" t="n">
        <f aca="false">H981+0.1</f>
        <v>1.21368632</v>
      </c>
    </row>
    <row r="982" customFormat="false" ht="13" hidden="false" customHeight="false" outlineLevel="0" collapsed="false">
      <c r="A982" s="1" t="n">
        <v>888.96405029</v>
      </c>
      <c r="B982" s="1" t="n">
        <v>0.94464123</v>
      </c>
      <c r="C982" s="1" t="n">
        <f aca="false">B982+2</f>
        <v>2.94464123</v>
      </c>
      <c r="D982" s="1" t="n">
        <v>929.952393</v>
      </c>
      <c r="E982" s="1" t="n">
        <v>0.985819457142857</v>
      </c>
      <c r="F982" s="1" t="n">
        <f aca="false">E982+1.1</f>
        <v>2.08581945714286</v>
      </c>
      <c r="G982" s="1" t="n">
        <v>938.20080566</v>
      </c>
      <c r="H982" s="1" t="n">
        <v>1.11595428</v>
      </c>
      <c r="I982" s="1" t="n">
        <f aca="false">H982+0.1</f>
        <v>1.21595428</v>
      </c>
    </row>
    <row r="983" customFormat="false" ht="13" hidden="false" customHeight="false" outlineLevel="0" collapsed="false">
      <c r="A983" s="1" t="n">
        <v>890.04327393</v>
      </c>
      <c r="B983" s="1" t="n">
        <v>0.94616616</v>
      </c>
      <c r="C983" s="1" t="n">
        <f aca="false">B983+2</f>
        <v>2.94616616</v>
      </c>
      <c r="D983" s="1" t="n">
        <v>931.084106</v>
      </c>
      <c r="E983" s="1" t="n">
        <v>0.987735414285714</v>
      </c>
      <c r="F983" s="1" t="n">
        <f aca="false">E983+1.1</f>
        <v>2.08773541428571</v>
      </c>
      <c r="G983" s="1" t="n">
        <v>939.70117188</v>
      </c>
      <c r="H983" s="1" t="n">
        <v>1.11830032</v>
      </c>
      <c r="I983" s="1" t="n">
        <f aca="false">H983+0.1</f>
        <v>1.21830032</v>
      </c>
    </row>
    <row r="984" customFormat="false" ht="13" hidden="false" customHeight="false" outlineLevel="0" collapsed="false">
      <c r="A984" s="1" t="n">
        <v>890.84313965</v>
      </c>
      <c r="B984" s="1" t="n">
        <v>0.94839489</v>
      </c>
      <c r="C984" s="1" t="n">
        <f aca="false">B984+2</f>
        <v>2.94839489</v>
      </c>
      <c r="D984" s="1" t="n">
        <v>931.777527</v>
      </c>
      <c r="E984" s="1" t="n">
        <v>0.989260314285714</v>
      </c>
      <c r="F984" s="1" t="n">
        <f aca="false">E984+1.1</f>
        <v>2.08926031428571</v>
      </c>
      <c r="G984" s="1" t="n">
        <v>940.27325439</v>
      </c>
      <c r="H984" s="1" t="n">
        <v>1.12005961</v>
      </c>
      <c r="I984" s="1" t="n">
        <f aca="false">H984+0.1</f>
        <v>1.22005961</v>
      </c>
    </row>
    <row r="985" customFormat="false" ht="13" hidden="false" customHeight="false" outlineLevel="0" collapsed="false">
      <c r="A985" s="1" t="n">
        <v>892.04644775</v>
      </c>
      <c r="B985" s="1" t="n">
        <v>0.95085824</v>
      </c>
      <c r="C985" s="1" t="n">
        <f aca="false">B985+2</f>
        <v>2.95085824</v>
      </c>
      <c r="D985" s="1" t="n">
        <v>932.791138</v>
      </c>
      <c r="E985" s="1" t="n">
        <v>0.991410828571429</v>
      </c>
      <c r="F985" s="1" t="n">
        <f aca="false">E985+1.1</f>
        <v>2.09141082857143</v>
      </c>
      <c r="G985" s="1" t="n">
        <v>941.31433105</v>
      </c>
      <c r="H985" s="1" t="n">
        <v>1.12248397</v>
      </c>
      <c r="I985" s="1" t="n">
        <f aca="false">H985+0.1</f>
        <v>1.22248397</v>
      </c>
    </row>
    <row r="986" customFormat="false" ht="13" hidden="false" customHeight="false" outlineLevel="0" collapsed="false">
      <c r="A986" s="1" t="n">
        <v>893.0559082</v>
      </c>
      <c r="B986" s="1" t="n">
        <v>0.95300871</v>
      </c>
      <c r="C986" s="1" t="n">
        <f aca="false">B986+2</f>
        <v>2.95300871</v>
      </c>
      <c r="D986" s="1" t="n">
        <v>933.759644</v>
      </c>
      <c r="E986" s="1" t="n">
        <v>0.993874142857143</v>
      </c>
      <c r="F986" s="1" t="n">
        <f aca="false">E986+1.1</f>
        <v>2.09387414285714</v>
      </c>
      <c r="G986" s="1" t="n">
        <v>942.23132324</v>
      </c>
      <c r="H986" s="1" t="n">
        <v>1.12482989</v>
      </c>
      <c r="I986" s="1" t="n">
        <f aca="false">H986+0.1</f>
        <v>1.22482989</v>
      </c>
    </row>
    <row r="987" customFormat="false" ht="13" hidden="false" customHeight="false" outlineLevel="0" collapsed="false">
      <c r="A987" s="1" t="n">
        <v>893.68200684</v>
      </c>
      <c r="B987" s="1" t="n">
        <v>0.95484644</v>
      </c>
      <c r="C987" s="1" t="n">
        <f aca="false">B987+2</f>
        <v>2.95484644</v>
      </c>
      <c r="D987" s="1" t="n">
        <v>934.876343</v>
      </c>
      <c r="E987" s="1" t="n">
        <v>0.9959464</v>
      </c>
      <c r="F987" s="1" t="n">
        <f aca="false">E987+1.1</f>
        <v>2.0959464</v>
      </c>
      <c r="G987" s="1" t="n">
        <v>942.87762451</v>
      </c>
      <c r="H987" s="1" t="n">
        <v>1.12623751</v>
      </c>
      <c r="I987" s="1" t="n">
        <f aca="false">H987+0.1</f>
        <v>1.22623751</v>
      </c>
    </row>
    <row r="988" customFormat="false" ht="13" hidden="false" customHeight="false" outlineLevel="0" collapsed="false">
      <c r="A988" s="1" t="n">
        <v>894.47131348</v>
      </c>
      <c r="B988" s="1" t="n">
        <v>0.95648861</v>
      </c>
      <c r="C988" s="1" t="n">
        <f aca="false">B988+2</f>
        <v>2.95648861</v>
      </c>
      <c r="D988" s="1" t="n">
        <v>935.55304</v>
      </c>
      <c r="E988" s="1" t="n">
        <v>0.998526985714286</v>
      </c>
      <c r="F988" s="1" t="n">
        <f aca="false">E988+1.1</f>
        <v>2.09852698571429</v>
      </c>
      <c r="G988" s="1" t="n">
        <v>943.98199463</v>
      </c>
      <c r="H988" s="1" t="n">
        <v>1.12901354</v>
      </c>
      <c r="I988" s="1" t="n">
        <f aca="false">H988+0.1</f>
        <v>1.22901354</v>
      </c>
    </row>
    <row r="989" customFormat="false" ht="13" hidden="false" customHeight="false" outlineLevel="0" collapsed="false">
      <c r="A989" s="1" t="n">
        <v>895.44702148</v>
      </c>
      <c r="B989" s="1" t="n">
        <v>0.95906919</v>
      </c>
      <c r="C989" s="1" t="n">
        <f aca="false">B989+2</f>
        <v>2.95906919</v>
      </c>
      <c r="D989" s="1" t="n">
        <v>936.559204</v>
      </c>
      <c r="E989" s="1" t="n">
        <v>1.00020828571429</v>
      </c>
      <c r="F989" s="1" t="n">
        <f aca="false">E989+1.1</f>
        <v>2.10020828571429</v>
      </c>
      <c r="G989" s="1" t="n">
        <v>945.00878906</v>
      </c>
      <c r="H989" s="1" t="n">
        <v>1.13057756</v>
      </c>
      <c r="I989" s="1" t="n">
        <f aca="false">H989+0.1</f>
        <v>1.23057756</v>
      </c>
    </row>
    <row r="990" customFormat="false" ht="13" hidden="false" customHeight="false" outlineLevel="0" collapsed="false">
      <c r="A990" s="1" t="n">
        <v>896.51416016</v>
      </c>
      <c r="B990" s="1" t="n">
        <v>0.96121967</v>
      </c>
      <c r="C990" s="1" t="n">
        <f aca="false">B990+2</f>
        <v>2.96121967</v>
      </c>
      <c r="D990" s="1" t="n">
        <v>937.138611</v>
      </c>
      <c r="E990" s="1" t="n">
        <v>1.00149862857143</v>
      </c>
      <c r="F990" s="1" t="n">
        <f aca="false">E990+1.1</f>
        <v>2.10149862857143</v>
      </c>
      <c r="G990" s="1" t="n">
        <v>946.1673584</v>
      </c>
      <c r="H990" s="1" t="n">
        <v>1.13343191</v>
      </c>
      <c r="I990" s="1" t="n">
        <f aca="false">H990+0.1</f>
        <v>1.23343191</v>
      </c>
    </row>
    <row r="991" customFormat="false" ht="13" hidden="false" customHeight="false" outlineLevel="0" collapsed="false">
      <c r="A991" s="1" t="n">
        <v>897.42687988</v>
      </c>
      <c r="B991" s="1" t="n">
        <v>0.96333104</v>
      </c>
      <c r="C991" s="1" t="n">
        <f aca="false">B991+2</f>
        <v>2.96333104</v>
      </c>
      <c r="D991" s="1" t="n">
        <v>938.568298</v>
      </c>
      <c r="E991" s="1" t="n">
        <v>1.00462668571429</v>
      </c>
      <c r="F991" s="1" t="n">
        <f aca="false">E991+1.1</f>
        <v>2.10462668571429</v>
      </c>
      <c r="G991" s="1" t="n">
        <v>947.00036621</v>
      </c>
      <c r="H991" s="1" t="n">
        <v>1.13523054</v>
      </c>
      <c r="I991" s="1" t="n">
        <f aca="false">H991+0.1</f>
        <v>1.23523054</v>
      </c>
    </row>
    <row r="992" customFormat="false" ht="13" hidden="false" customHeight="false" outlineLevel="0" collapsed="false">
      <c r="A992" s="1" t="n">
        <v>898.27801514</v>
      </c>
      <c r="B992" s="1" t="n">
        <v>0.96540344</v>
      </c>
      <c r="C992" s="1" t="n">
        <f aca="false">B992+2</f>
        <v>2.96540344</v>
      </c>
      <c r="D992" s="1" t="n">
        <v>939.522034</v>
      </c>
      <c r="E992" s="1" t="n">
        <v>1.00677708571429</v>
      </c>
      <c r="F992" s="1" t="n">
        <f aca="false">E992+1.1</f>
        <v>2.10677708571429</v>
      </c>
      <c r="G992" s="1" t="n">
        <v>947.71282959</v>
      </c>
      <c r="H992" s="1" t="n">
        <v>1.13734186</v>
      </c>
      <c r="I992" s="1" t="n">
        <f aca="false">H992+0.1</f>
        <v>1.23734186</v>
      </c>
    </row>
    <row r="993" customFormat="false" ht="13" hidden="false" customHeight="false" outlineLevel="0" collapsed="false">
      <c r="A993" s="1" t="n">
        <v>899.17749023</v>
      </c>
      <c r="B993" s="1" t="n">
        <v>0.96728015</v>
      </c>
      <c r="C993" s="1" t="n">
        <f aca="false">B993+2</f>
        <v>2.96728015</v>
      </c>
      <c r="D993" s="1" t="n">
        <v>940.850525</v>
      </c>
      <c r="E993" s="1" t="n">
        <v>1.00857577142857</v>
      </c>
      <c r="F993" s="1" t="n">
        <f aca="false">E993+1.1</f>
        <v>2.10857577142857</v>
      </c>
      <c r="G993" s="1" t="n">
        <v>948.72277832</v>
      </c>
      <c r="H993" s="1" t="n">
        <v>1.13921869</v>
      </c>
      <c r="I993" s="1" t="n">
        <f aca="false">H993+0.1</f>
        <v>1.23921869</v>
      </c>
    </row>
    <row r="994" customFormat="false" ht="13" hidden="false" customHeight="false" outlineLevel="0" collapsed="false">
      <c r="A994" s="1" t="n">
        <v>900.14910889</v>
      </c>
      <c r="B994" s="1" t="n">
        <v>0.96923524</v>
      </c>
      <c r="C994" s="1" t="n">
        <f aca="false">B994+2</f>
        <v>2.96923524</v>
      </c>
      <c r="D994" s="1" t="n">
        <v>941.383362</v>
      </c>
      <c r="E994" s="1" t="n">
        <v>1.0107653</v>
      </c>
      <c r="F994" s="1" t="n">
        <f aca="false">E994+1.1</f>
        <v>2.1107653</v>
      </c>
      <c r="G994" s="1" t="n">
        <v>949.94104004</v>
      </c>
      <c r="H994" s="1" t="n">
        <v>1.14219034</v>
      </c>
      <c r="I994" s="1" t="n">
        <f aca="false">H994+0.1</f>
        <v>1.24219034</v>
      </c>
    </row>
    <row r="995" customFormat="false" ht="13" hidden="false" customHeight="false" outlineLevel="0" collapsed="false">
      <c r="A995" s="1" t="n">
        <v>900.03375244</v>
      </c>
      <c r="B995" s="1" t="n">
        <v>0.96896148</v>
      </c>
      <c r="C995" s="1" t="n">
        <f aca="false">B995+2</f>
        <v>2.96896148</v>
      </c>
      <c r="D995" s="1" t="n">
        <v>942.340332</v>
      </c>
      <c r="E995" s="1" t="n">
        <v>1.01252485714286</v>
      </c>
      <c r="F995" s="1" t="n">
        <f aca="false">E995+1.1</f>
        <v>2.11252485714286</v>
      </c>
      <c r="G995" s="1" t="n">
        <v>950.08599854</v>
      </c>
      <c r="H995" s="1" t="n">
        <v>1.14242494</v>
      </c>
      <c r="I995" s="1" t="n">
        <f aca="false">H995+0.1</f>
        <v>1.24242494</v>
      </c>
    </row>
    <row r="996" customFormat="false" ht="13" hidden="false" customHeight="false" outlineLevel="0" collapsed="false">
      <c r="A996" s="1" t="n">
        <v>900.15533447</v>
      </c>
      <c r="B996" s="1" t="n">
        <v>0.96946979</v>
      </c>
      <c r="C996" s="1" t="n">
        <f aca="false">B996+2</f>
        <v>2.96946979</v>
      </c>
      <c r="D996" s="1" t="n">
        <v>943.37738</v>
      </c>
      <c r="E996" s="1" t="n">
        <v>1.01530097142857</v>
      </c>
      <c r="F996" s="1" t="n">
        <f aca="false">E996+1.1</f>
        <v>2.11530097142857</v>
      </c>
      <c r="G996" s="1" t="n">
        <v>949.93127441</v>
      </c>
      <c r="H996" s="1" t="n">
        <v>1.14203393</v>
      </c>
      <c r="I996" s="1" t="n">
        <f aca="false">H996+0.1</f>
        <v>1.24203393</v>
      </c>
    </row>
    <row r="997" customFormat="false" ht="13" hidden="false" customHeight="false" outlineLevel="0" collapsed="false">
      <c r="A997" s="1" t="n">
        <v>900.4921875</v>
      </c>
      <c r="B997" s="1" t="n">
        <v>0.96974349</v>
      </c>
      <c r="C997" s="1" t="n">
        <f aca="false">B997+2</f>
        <v>2.96974349</v>
      </c>
      <c r="D997" s="1" t="n">
        <v>944.520142</v>
      </c>
      <c r="E997" s="1" t="n">
        <v>1.01772515714286</v>
      </c>
      <c r="F997" s="1" t="n">
        <f aca="false">E997+1.1</f>
        <v>2.11772515714286</v>
      </c>
      <c r="G997" s="1" t="n">
        <v>949.83496094</v>
      </c>
      <c r="H997" s="1" t="n">
        <v>1.14199471</v>
      </c>
      <c r="I997" s="1" t="n">
        <f aca="false">H997+0.1</f>
        <v>1.24199471</v>
      </c>
    </row>
    <row r="998" customFormat="false" ht="13" hidden="false" customHeight="false" outlineLevel="0" collapsed="false">
      <c r="A998" s="1" t="n">
        <v>900.08343506</v>
      </c>
      <c r="B998" s="1" t="n">
        <v>0.96927428</v>
      </c>
      <c r="C998" s="1" t="n">
        <f aca="false">B998+2</f>
        <v>2.96927428</v>
      </c>
      <c r="D998" s="1" t="n">
        <v>945.343323</v>
      </c>
      <c r="E998" s="1" t="n">
        <v>1.01885898571429</v>
      </c>
      <c r="F998" s="1" t="n">
        <f aca="false">E998+1.1</f>
        <v>2.11885898571429</v>
      </c>
      <c r="G998" s="1" t="n">
        <v>949.84118652</v>
      </c>
      <c r="H998" s="1" t="n">
        <v>1.14168191</v>
      </c>
      <c r="I998" s="1" t="n">
        <f aca="false">H998+0.1</f>
        <v>1.24168191</v>
      </c>
    </row>
    <row r="999" customFormat="false" ht="13" hidden="false" customHeight="false" outlineLevel="0" collapsed="false">
      <c r="A999" s="1" t="n">
        <v>900.23413086</v>
      </c>
      <c r="B999" s="1" t="n">
        <v>0.96919614</v>
      </c>
      <c r="C999" s="1" t="n">
        <f aca="false">B999+2</f>
        <v>2.96919614</v>
      </c>
      <c r="D999" s="1" t="n">
        <v>946.055725</v>
      </c>
      <c r="E999" s="1" t="n">
        <v>1.0210095</v>
      </c>
      <c r="F999" s="1" t="n">
        <f aca="false">E999+1.1</f>
        <v>2.1210095</v>
      </c>
      <c r="G999" s="1" t="n">
        <v>949.83825684</v>
      </c>
      <c r="H999" s="1" t="n">
        <v>1.14156473</v>
      </c>
      <c r="I999" s="1" t="n">
        <f aca="false">H999+0.1</f>
        <v>1.24156473</v>
      </c>
    </row>
    <row r="1000" customFormat="false" ht="13" hidden="false" customHeight="false" outlineLevel="0" collapsed="false">
      <c r="A1000" s="1" t="n">
        <v>900.04443359</v>
      </c>
      <c r="B1000" s="1" t="n">
        <v>0.96900058</v>
      </c>
      <c r="C1000" s="1" t="n">
        <f aca="false">B1000+2</f>
        <v>2.96900058</v>
      </c>
      <c r="D1000" s="1" t="n">
        <v>946.791626</v>
      </c>
      <c r="E1000" s="1" t="n">
        <v>1.02339467142857</v>
      </c>
      <c r="F1000" s="1" t="n">
        <f aca="false">E1000+1.1</f>
        <v>2.12339467142857</v>
      </c>
      <c r="G1000" s="1" t="n">
        <v>949.79302979</v>
      </c>
      <c r="H1000" s="1" t="n">
        <v>1.14183831</v>
      </c>
      <c r="I1000" s="1" t="n">
        <f aca="false">H1000+0.1</f>
        <v>1.24183831</v>
      </c>
    </row>
    <row r="1001" customFormat="false" ht="13" hidden="false" customHeight="false" outlineLevel="0" collapsed="false">
      <c r="A1001" s="1" t="n">
        <v>900.12524414</v>
      </c>
      <c r="B1001" s="1" t="n">
        <v>0.96946979</v>
      </c>
      <c r="C1001" s="1" t="n">
        <f aca="false">B1001+2</f>
        <v>2.96946979</v>
      </c>
      <c r="D1001" s="1" t="n">
        <v>948.143555</v>
      </c>
      <c r="E1001" s="1" t="n">
        <v>1.02531051428571</v>
      </c>
      <c r="F1001" s="1" t="n">
        <f aca="false">E1001+1.1</f>
        <v>2.12531051428571</v>
      </c>
      <c r="G1001" s="1" t="n">
        <v>949.99920654</v>
      </c>
      <c r="H1001" s="1" t="n">
        <v>1.14156473</v>
      </c>
      <c r="I1001" s="1" t="n">
        <f aca="false">H1001+0.1</f>
        <v>1.24156473</v>
      </c>
    </row>
    <row r="1002" customFormat="false" ht="13" hidden="false" customHeight="false" outlineLevel="0" collapsed="false">
      <c r="A1002" s="1" t="n">
        <v>899.77905273</v>
      </c>
      <c r="B1002" s="1" t="n">
        <v>0.96911788</v>
      </c>
      <c r="C1002" s="1" t="n">
        <f aca="false">B1002+2</f>
        <v>2.96911788</v>
      </c>
      <c r="D1002" s="1" t="n">
        <v>948.930603</v>
      </c>
      <c r="E1002" s="1" t="n">
        <v>1.02730462857143</v>
      </c>
      <c r="F1002" s="1" t="n">
        <f aca="false">E1002+1.1</f>
        <v>2.12730462857143</v>
      </c>
      <c r="G1002" s="1" t="n">
        <v>949.84118652</v>
      </c>
      <c r="H1002" s="1" t="n">
        <v>1.14191663</v>
      </c>
      <c r="I1002" s="1" t="n">
        <f aca="false">H1002+0.1</f>
        <v>1.24191663</v>
      </c>
    </row>
    <row r="1003" customFormat="false" ht="13" hidden="false" customHeight="false" outlineLevel="0" collapsed="false">
      <c r="A1003" s="1" t="n">
        <v>900.17510986</v>
      </c>
      <c r="B1003" s="1" t="n">
        <v>0.96888334</v>
      </c>
      <c r="C1003" s="1" t="n">
        <f aca="false">B1003+2</f>
        <v>2.96888334</v>
      </c>
      <c r="D1003" s="1" t="n">
        <v>950.201233</v>
      </c>
      <c r="E1003" s="1" t="n">
        <v>1.02980705714286</v>
      </c>
      <c r="F1003" s="1" t="n">
        <f aca="false">E1003+1.1</f>
        <v>2.12980705714286</v>
      </c>
      <c r="G1003" s="1" t="n">
        <v>949.74462891</v>
      </c>
      <c r="H1003" s="1" t="n">
        <v>1.14176023</v>
      </c>
      <c r="I1003" s="1" t="n">
        <f aca="false">H1003+0.1</f>
        <v>1.24176023</v>
      </c>
    </row>
    <row r="1004" customFormat="false" ht="13" hidden="false" customHeight="false" outlineLevel="0" collapsed="false">
      <c r="A1004" s="1" t="n">
        <v>900.26660156</v>
      </c>
      <c r="B1004" s="1" t="n">
        <v>0.96911788</v>
      </c>
      <c r="C1004" s="1" t="n">
        <f aca="false">B1004+2</f>
        <v>2.96911788</v>
      </c>
      <c r="D1004" s="1" t="n">
        <v>950.278015</v>
      </c>
      <c r="E1004" s="1" t="n">
        <v>1.02937698571429</v>
      </c>
      <c r="F1004" s="1" t="n">
        <f aca="false">E1004+1.1</f>
        <v>2.12937698571429</v>
      </c>
      <c r="G1004" s="1" t="n">
        <v>950.03131104</v>
      </c>
      <c r="H1004" s="1" t="n">
        <v>1.14195573</v>
      </c>
      <c r="I1004" s="1" t="n">
        <f aca="false">H1004+0.1</f>
        <v>1.24195573</v>
      </c>
    </row>
    <row r="1005" customFormat="false" ht="13" hidden="false" customHeight="false" outlineLevel="0" collapsed="false">
      <c r="A1005" s="1" t="n">
        <v>900.17828369</v>
      </c>
      <c r="B1005" s="1" t="n">
        <v>0.96927428</v>
      </c>
      <c r="C1005" s="1" t="n">
        <f aca="false">B1005+2</f>
        <v>2.96927428</v>
      </c>
      <c r="D1005" s="1" t="n">
        <v>950.39093</v>
      </c>
      <c r="E1005" s="1" t="n">
        <v>1.0291033</v>
      </c>
      <c r="F1005" s="1" t="n">
        <f aca="false">E1005+1.1</f>
        <v>2.1291033</v>
      </c>
      <c r="G1005" s="1" t="n">
        <v>950.29937744</v>
      </c>
      <c r="H1005" s="1" t="n">
        <v>1.14183831</v>
      </c>
      <c r="I1005" s="1" t="n">
        <f aca="false">H1005+0.1</f>
        <v>1.24183831</v>
      </c>
    </row>
    <row r="1006" customFormat="false" ht="13" hidden="false" customHeight="false" outlineLevel="0" collapsed="false">
      <c r="A1006" s="1" t="n">
        <v>899.70068359</v>
      </c>
      <c r="B1006" s="1" t="n">
        <v>0.96896148</v>
      </c>
      <c r="C1006" s="1" t="n">
        <f aca="false">B1006+2</f>
        <v>2.96896148</v>
      </c>
      <c r="D1006" s="1" t="n">
        <v>950.136536</v>
      </c>
      <c r="E1006" s="1" t="n">
        <v>1.02836031428571</v>
      </c>
      <c r="F1006" s="1" t="n">
        <f aca="false">E1006+1.1</f>
        <v>2.12836031428571</v>
      </c>
      <c r="G1006" s="1" t="n">
        <v>949.98962402</v>
      </c>
      <c r="H1006" s="1" t="n">
        <v>1.14129102</v>
      </c>
      <c r="I1006" s="1" t="n">
        <f aca="false">H1006+0.1</f>
        <v>1.24129102</v>
      </c>
    </row>
    <row r="1007" customFormat="false" ht="13" hidden="false" customHeight="false" outlineLevel="0" collapsed="false">
      <c r="A1007" s="1" t="n">
        <v>899.93981934</v>
      </c>
      <c r="B1007" s="1" t="n">
        <v>0.96915698</v>
      </c>
      <c r="C1007" s="1" t="n">
        <f aca="false">B1007+2</f>
        <v>2.96915698</v>
      </c>
      <c r="D1007" s="1" t="n">
        <v>950.094666</v>
      </c>
      <c r="E1007" s="1" t="n">
        <v>1.02839944285714</v>
      </c>
      <c r="F1007" s="1" t="n">
        <f aca="false">E1007+1.1</f>
        <v>2.12839944285714</v>
      </c>
      <c r="G1007" s="1" t="n">
        <v>949.77954102</v>
      </c>
      <c r="H1007" s="1" t="n">
        <v>1.14156473</v>
      </c>
      <c r="I1007" s="1" t="n">
        <f aca="false">H1007+0.1</f>
        <v>1.24156473</v>
      </c>
    </row>
    <row r="1008" customFormat="false" ht="13" hidden="false" customHeight="false" outlineLevel="0" collapsed="false">
      <c r="A1008" s="1" t="n">
        <v>899.75592041</v>
      </c>
      <c r="B1008" s="1" t="n">
        <v>0.96892244</v>
      </c>
      <c r="C1008" s="1" t="n">
        <f aca="false">B1008+2</f>
        <v>2.96892244</v>
      </c>
      <c r="D1008" s="1" t="n">
        <v>949.907593</v>
      </c>
      <c r="E1008" s="1" t="n">
        <v>1.02804751428571</v>
      </c>
      <c r="F1008" s="1" t="n">
        <f aca="false">E1008+1.1</f>
        <v>2.12804751428571</v>
      </c>
      <c r="G1008" s="1" t="n">
        <v>949.94787598</v>
      </c>
      <c r="H1008" s="1" t="n">
        <v>1.1413691</v>
      </c>
      <c r="I1008" s="1" t="n">
        <f aca="false">H1008+0.1</f>
        <v>1.2413691</v>
      </c>
    </row>
    <row r="1009" customFormat="false" ht="13" hidden="false" customHeight="false" outlineLevel="0" collapsed="false">
      <c r="A1009" s="1" t="n">
        <v>899.79632568</v>
      </c>
      <c r="B1009" s="1" t="n">
        <v>0.96884418</v>
      </c>
      <c r="C1009" s="1" t="n">
        <f aca="false">B1009+2</f>
        <v>2.96884418</v>
      </c>
      <c r="D1009" s="1" t="n">
        <v>950.332703</v>
      </c>
      <c r="E1009" s="1" t="n">
        <v>1.02753928571429</v>
      </c>
      <c r="F1009" s="1" t="n">
        <f aca="false">E1009+1.1</f>
        <v>2.12753928571429</v>
      </c>
      <c r="G1009" s="1" t="n">
        <v>949.83825684</v>
      </c>
      <c r="H1009" s="1" t="n">
        <v>1.14168191</v>
      </c>
      <c r="I1009" s="1" t="n">
        <f aca="false">H1009+0.1</f>
        <v>1.24168191</v>
      </c>
    </row>
    <row r="1010" customFormat="false" ht="13" hidden="false" customHeight="false" outlineLevel="0" collapsed="false">
      <c r="A1010" s="1" t="n">
        <v>900.08660889</v>
      </c>
      <c r="B1010" s="1" t="n">
        <v>0.96880507</v>
      </c>
      <c r="C1010" s="1" t="n">
        <f aca="false">B1010+2</f>
        <v>2.96880507</v>
      </c>
      <c r="D1010" s="1" t="n">
        <v>950.233032</v>
      </c>
      <c r="E1010" s="1" t="n">
        <v>1.02753928571429</v>
      </c>
      <c r="F1010" s="1" t="n">
        <f aca="false">E1010+1.1</f>
        <v>2.12753928571429</v>
      </c>
      <c r="G1010" s="1" t="n">
        <v>949.88653564</v>
      </c>
      <c r="H1010" s="1" t="n">
        <v>1.14179933</v>
      </c>
      <c r="I1010" s="1" t="n">
        <f aca="false">H1010+0.1</f>
        <v>1.24179933</v>
      </c>
    </row>
    <row r="1011" customFormat="false" ht="13" hidden="false" customHeight="false" outlineLevel="0" collapsed="false">
      <c r="A1011" s="1" t="n">
        <v>899.92962646</v>
      </c>
      <c r="B1011" s="1" t="n">
        <v>0.96935254</v>
      </c>
      <c r="C1011" s="1" t="n">
        <f aca="false">B1011+2</f>
        <v>2.96935254</v>
      </c>
      <c r="D1011" s="1" t="n">
        <v>950.332703</v>
      </c>
      <c r="E1011" s="1" t="n">
        <v>1.02746102857143</v>
      </c>
      <c r="F1011" s="1" t="n">
        <f aca="false">E1011+1.1</f>
        <v>2.12746102857143</v>
      </c>
      <c r="G1011" s="1" t="n">
        <v>949.98010254</v>
      </c>
      <c r="H1011" s="1" t="n">
        <v>1.14195573</v>
      </c>
      <c r="I1011" s="1" t="n">
        <f aca="false">H1011+0.1</f>
        <v>1.24195573</v>
      </c>
    </row>
    <row r="1012" customFormat="false" ht="13" hidden="false" customHeight="false" outlineLevel="0" collapsed="false">
      <c r="A1012" s="1" t="n">
        <v>899.90356445</v>
      </c>
      <c r="B1012" s="1" t="n">
        <v>0.96876603</v>
      </c>
      <c r="C1012" s="1" t="n">
        <f aca="false">B1012+2</f>
        <v>2.96876603</v>
      </c>
      <c r="D1012" s="1" t="n">
        <v>950.139099</v>
      </c>
      <c r="E1012" s="1" t="n">
        <v>1.02714821428571</v>
      </c>
      <c r="F1012" s="1" t="n">
        <f aca="false">E1012+1.1</f>
        <v>2.12714821428571</v>
      </c>
      <c r="G1012" s="1" t="n">
        <v>950.03131104</v>
      </c>
      <c r="H1012" s="1" t="n">
        <v>1.14160383</v>
      </c>
      <c r="I1012" s="1" t="n">
        <f aca="false">H1012+0.1</f>
        <v>1.24160383</v>
      </c>
    </row>
    <row r="1013" customFormat="false" ht="13" hidden="false" customHeight="false" outlineLevel="0" collapsed="false">
      <c r="A1013" s="1" t="n">
        <v>899.91687012</v>
      </c>
      <c r="B1013" s="1" t="n">
        <v>0.96896148</v>
      </c>
      <c r="C1013" s="1" t="n">
        <f aca="false">B1013+2</f>
        <v>2.96896148</v>
      </c>
      <c r="D1013" s="1" t="n">
        <v>950.29425</v>
      </c>
      <c r="E1013" s="1" t="n">
        <v>1.02699181428571</v>
      </c>
      <c r="F1013" s="1" t="n">
        <f aca="false">E1013+1.1</f>
        <v>2.12699181428571</v>
      </c>
      <c r="G1013" s="1" t="n">
        <v>949.91876221</v>
      </c>
      <c r="H1013" s="1" t="n">
        <v>1.14140832</v>
      </c>
      <c r="I1013" s="1" t="n">
        <f aca="false">H1013+0.1</f>
        <v>1.24140832</v>
      </c>
    </row>
    <row r="1014" customFormat="false" ht="13" hidden="false" customHeight="false" outlineLevel="0" collapsed="false">
      <c r="A1014" s="1" t="n">
        <v>899.77282715</v>
      </c>
      <c r="B1014" s="1" t="n">
        <v>0.96849227</v>
      </c>
      <c r="C1014" s="1" t="n">
        <f aca="false">B1014+2</f>
        <v>2.96849227</v>
      </c>
      <c r="D1014" s="1" t="n">
        <v>950.332703</v>
      </c>
      <c r="E1014" s="1" t="n">
        <v>1.02671814285714</v>
      </c>
      <c r="F1014" s="1" t="n">
        <f aca="false">E1014+1.1</f>
        <v>2.12671814285714</v>
      </c>
      <c r="G1014" s="1" t="n">
        <v>949.89605713</v>
      </c>
      <c r="H1014" s="1" t="n">
        <v>1.14140832</v>
      </c>
      <c r="I1014" s="1" t="n">
        <f aca="false">H1014+0.1</f>
        <v>1.24140832</v>
      </c>
    </row>
    <row r="1015" customFormat="false" ht="13" hidden="false" customHeight="false" outlineLevel="0" collapsed="false">
      <c r="A1015" s="1" t="n">
        <v>899.76324463</v>
      </c>
      <c r="B1015" s="1" t="n">
        <v>0.96876603</v>
      </c>
      <c r="C1015" s="1" t="n">
        <f aca="false">B1015+2</f>
        <v>2.96876603</v>
      </c>
      <c r="D1015" s="1" t="n">
        <v>949.949097</v>
      </c>
      <c r="E1015" s="1" t="n">
        <v>1.02640532857143</v>
      </c>
      <c r="F1015" s="1" t="n">
        <f aca="false">E1015+1.1</f>
        <v>2.12640532857143</v>
      </c>
      <c r="G1015" s="1" t="n">
        <v>949.65106201</v>
      </c>
      <c r="H1015" s="1" t="n">
        <v>1.14168191</v>
      </c>
      <c r="I1015" s="1" t="n">
        <f aca="false">H1015+0.1</f>
        <v>1.24168191</v>
      </c>
    </row>
    <row r="1016" customFormat="false" ht="13" hidden="false" customHeight="false" outlineLevel="0" collapsed="false">
      <c r="A1016" s="1" t="n">
        <v>899.7199707</v>
      </c>
      <c r="B1016" s="1" t="n">
        <v>0.96849227</v>
      </c>
      <c r="C1016" s="1" t="n">
        <f aca="false">B1016+2</f>
        <v>2.96849227</v>
      </c>
      <c r="D1016" s="1" t="n">
        <v>950.39093</v>
      </c>
      <c r="E1016" s="1" t="n">
        <v>1.02656174285714</v>
      </c>
      <c r="F1016" s="1" t="n">
        <f aca="false">E1016+1.1</f>
        <v>2.12656174285714</v>
      </c>
      <c r="G1016" s="1" t="n">
        <v>950.04736328</v>
      </c>
      <c r="H1016" s="1" t="n">
        <v>1.14129102</v>
      </c>
      <c r="I1016" s="1" t="n">
        <f aca="false">H1016+0.1</f>
        <v>1.24129102</v>
      </c>
    </row>
    <row r="1017" customFormat="false" ht="13" hidden="false" customHeight="false" outlineLevel="0" collapsed="false">
      <c r="A1017" s="1" t="n">
        <v>899.57366943</v>
      </c>
      <c r="B1017" s="1" t="n">
        <v>0.96857053</v>
      </c>
      <c r="C1017" s="1" t="n">
        <f aca="false">B1017+2</f>
        <v>2.96857053</v>
      </c>
      <c r="D1017" s="1" t="n">
        <v>950.110474</v>
      </c>
      <c r="E1017" s="1" t="n">
        <v>1.02648358571429</v>
      </c>
      <c r="F1017" s="1" t="n">
        <f aca="false">E1017+1.1</f>
        <v>2.12648358571429</v>
      </c>
      <c r="G1017" s="1" t="n">
        <v>949.95367432</v>
      </c>
      <c r="H1017" s="1" t="n">
        <v>1.14144742</v>
      </c>
      <c r="I1017" s="1" t="n">
        <f aca="false">H1017+0.1</f>
        <v>1.24144742</v>
      </c>
    </row>
    <row r="1018" customFormat="false" ht="13" hidden="false" customHeight="false" outlineLevel="0" collapsed="false">
      <c r="A1018" s="1" t="n">
        <v>900.13647461</v>
      </c>
      <c r="B1018" s="1" t="n">
        <v>0.96853137</v>
      </c>
      <c r="C1018" s="1" t="n">
        <f aca="false">B1018+2</f>
        <v>2.96853137</v>
      </c>
      <c r="D1018" s="1" t="n">
        <v>950.091309</v>
      </c>
      <c r="E1018" s="1" t="n">
        <v>1.02624892857143</v>
      </c>
      <c r="F1018" s="1" t="n">
        <f aca="false">E1018+1.1</f>
        <v>2.12624892857143</v>
      </c>
      <c r="G1018" s="1" t="n">
        <v>950.0569458</v>
      </c>
      <c r="H1018" s="1" t="n">
        <v>1.14144742</v>
      </c>
      <c r="I1018" s="1" t="n">
        <f aca="false">H1018+0.1</f>
        <v>1.24144742</v>
      </c>
    </row>
    <row r="1019" customFormat="false" ht="13" hidden="false" customHeight="false" outlineLevel="0" collapsed="false">
      <c r="A1019" s="1" t="n">
        <v>899.56359863</v>
      </c>
      <c r="B1019" s="1" t="n">
        <v>0.96860963</v>
      </c>
      <c r="C1019" s="1" t="n">
        <f aca="false">B1019+2</f>
        <v>2.96860963</v>
      </c>
      <c r="D1019" s="1" t="n">
        <v>950.297974</v>
      </c>
      <c r="E1019" s="1" t="n">
        <v>1.025897</v>
      </c>
      <c r="F1019" s="1" t="n">
        <f aca="false">E1019+1.1</f>
        <v>2.125897</v>
      </c>
      <c r="G1019" s="1" t="n">
        <v>950.18902588</v>
      </c>
      <c r="H1019" s="1" t="n">
        <v>1.14144742</v>
      </c>
      <c r="I1019" s="1" t="n">
        <f aca="false">H1019+0.1</f>
        <v>1.24144742</v>
      </c>
    </row>
    <row r="1020" customFormat="false" ht="13" hidden="false" customHeight="false" outlineLevel="0" collapsed="false">
      <c r="A1020" s="1" t="n">
        <v>900.08660889</v>
      </c>
      <c r="B1020" s="1" t="n">
        <v>0.96876603</v>
      </c>
      <c r="C1020" s="1" t="n">
        <f aca="false">B1020+2</f>
        <v>2.96876603</v>
      </c>
      <c r="D1020" s="1" t="n">
        <v>950.110474</v>
      </c>
      <c r="E1020" s="1" t="n">
        <v>1.025897</v>
      </c>
      <c r="F1020" s="1" t="n">
        <f aca="false">E1020+1.1</f>
        <v>2.125897</v>
      </c>
      <c r="G1020" s="1" t="n">
        <v>949.99591064</v>
      </c>
      <c r="H1020" s="1" t="n">
        <v>1.14133012</v>
      </c>
      <c r="I1020" s="1" t="n">
        <f aca="false">H1020+0.1</f>
        <v>1.24133012</v>
      </c>
    </row>
    <row r="1021" customFormat="false" ht="13" hidden="false" customHeight="false" outlineLevel="0" collapsed="false">
      <c r="A1021" s="1" t="n">
        <v>900.10644531</v>
      </c>
      <c r="B1021" s="1" t="n">
        <v>0.96943069</v>
      </c>
      <c r="C1021" s="1" t="n">
        <f aca="false">B1021+2</f>
        <v>2.96943069</v>
      </c>
      <c r="D1021" s="1" t="n">
        <v>950.046082</v>
      </c>
      <c r="E1021" s="1" t="n">
        <v>1.0255843</v>
      </c>
      <c r="F1021" s="1" t="n">
        <f aca="false">E1021+1.1</f>
        <v>2.1255843</v>
      </c>
      <c r="G1021" s="1" t="n">
        <v>950.00231934</v>
      </c>
      <c r="H1021" s="1" t="n">
        <v>1.14109552</v>
      </c>
      <c r="I1021" s="1" t="n">
        <f aca="false">H1021+0.1</f>
        <v>1.24109552</v>
      </c>
    </row>
    <row r="1022" customFormat="false" ht="13" hidden="false" customHeight="false" outlineLevel="0" collapsed="false">
      <c r="A1022" s="1" t="n">
        <v>900.25714111</v>
      </c>
      <c r="B1022" s="1" t="n">
        <v>0.96860963</v>
      </c>
      <c r="C1022" s="1" t="n">
        <f aca="false">B1022+2</f>
        <v>2.96860963</v>
      </c>
      <c r="D1022" s="1" t="n">
        <v>950.352234</v>
      </c>
      <c r="E1022" s="1" t="n">
        <v>1.02538877142857</v>
      </c>
      <c r="F1022" s="1" t="n">
        <f aca="false">E1022+1.1</f>
        <v>2.12538877142857</v>
      </c>
      <c r="G1022" s="1" t="n">
        <v>949.79919434</v>
      </c>
      <c r="H1022" s="1" t="n">
        <v>1.14101732</v>
      </c>
      <c r="I1022" s="1" t="n">
        <f aca="false">H1022+0.1</f>
        <v>1.24101732</v>
      </c>
    </row>
    <row r="1023" customFormat="false" ht="13" hidden="false" customHeight="false" outlineLevel="0" collapsed="false">
      <c r="A1023" s="1" t="n">
        <v>900.18554688</v>
      </c>
      <c r="B1023" s="1" t="n">
        <v>0.96876603</v>
      </c>
      <c r="C1023" s="1" t="n">
        <f aca="false">B1023+2</f>
        <v>2.96876603</v>
      </c>
      <c r="D1023" s="1" t="n">
        <v>949.859131</v>
      </c>
      <c r="E1023" s="1" t="n">
        <v>1.02538877142857</v>
      </c>
      <c r="F1023" s="1" t="n">
        <f aca="false">E1023+1.1</f>
        <v>2.12538877142857</v>
      </c>
      <c r="G1023" s="1" t="n">
        <v>950.02520752</v>
      </c>
      <c r="H1023" s="1" t="n">
        <v>1.14152551</v>
      </c>
      <c r="I1023" s="1" t="n">
        <f aca="false">H1023+0.1</f>
        <v>1.24152551</v>
      </c>
    </row>
    <row r="1024" customFormat="false" ht="13" hidden="false" customHeight="false" outlineLevel="0" collapsed="false">
      <c r="A1024" s="1" t="n">
        <v>899.90002441</v>
      </c>
      <c r="B1024" s="1" t="n">
        <v>0.96903974</v>
      </c>
      <c r="C1024" s="1" t="n">
        <f aca="false">B1024+2</f>
        <v>2.96903974</v>
      </c>
      <c r="D1024" s="1" t="n">
        <v>950.159729</v>
      </c>
      <c r="E1024" s="1" t="n">
        <v>1.02523237142857</v>
      </c>
      <c r="F1024" s="1" t="n">
        <f aca="false">E1024+1.1</f>
        <v>2.12523237142857</v>
      </c>
      <c r="G1024" s="1" t="n">
        <v>950.0569458</v>
      </c>
      <c r="H1024" s="1" t="n">
        <v>1.14086092</v>
      </c>
      <c r="I1024" s="1" t="n">
        <f aca="false">H1024+0.1</f>
        <v>1.24086092</v>
      </c>
    </row>
    <row r="1025" customFormat="false" ht="13" hidden="false" customHeight="false" outlineLevel="0" collapsed="false">
      <c r="A1025" s="1" t="n">
        <v>899.7791748</v>
      </c>
      <c r="B1025" s="1" t="n">
        <v>0.96857053</v>
      </c>
      <c r="C1025" s="1" t="n">
        <f aca="false">B1025+2</f>
        <v>2.96857053</v>
      </c>
      <c r="D1025" s="1" t="n">
        <v>950.190796</v>
      </c>
      <c r="E1025" s="1" t="n">
        <v>1.02554517142857</v>
      </c>
      <c r="F1025" s="1" t="n">
        <f aca="false">E1025+1.1</f>
        <v>2.12554517142857</v>
      </c>
      <c r="G1025" s="1" t="n">
        <v>949.78356934</v>
      </c>
      <c r="H1025" s="1" t="n">
        <v>1.14125192</v>
      </c>
      <c r="I1025" s="1" t="n">
        <f aca="false">H1025+0.1</f>
        <v>1.24125192</v>
      </c>
    </row>
    <row r="1026" customFormat="false" ht="13" hidden="false" customHeight="false" outlineLevel="0" collapsed="false">
      <c r="A1026" s="1" t="n">
        <v>900.20141602</v>
      </c>
      <c r="B1026" s="1" t="n">
        <v>0.96868777</v>
      </c>
      <c r="C1026" s="1" t="n">
        <f aca="false">B1026+2</f>
        <v>2.96868777</v>
      </c>
      <c r="D1026" s="1" t="n">
        <v>950.14624</v>
      </c>
      <c r="E1026" s="1" t="n">
        <v>1.0252715</v>
      </c>
      <c r="F1026" s="1" t="n">
        <f aca="false">E1026+1.1</f>
        <v>2.1252715</v>
      </c>
      <c r="G1026" s="1" t="n">
        <v>950.16400146</v>
      </c>
      <c r="H1026" s="1" t="n">
        <v>1.14125192</v>
      </c>
      <c r="I1026" s="1" t="n">
        <f aca="false">H1026+0.1</f>
        <v>1.24125192</v>
      </c>
    </row>
    <row r="1027" customFormat="false" ht="13" hidden="false" customHeight="false" outlineLevel="0" collapsed="false">
      <c r="A1027" s="1" t="n">
        <v>899.49169922</v>
      </c>
      <c r="B1027" s="1" t="n">
        <v>0.96841413</v>
      </c>
      <c r="C1027" s="1" t="n">
        <f aca="false">B1027+2</f>
        <v>2.96841413</v>
      </c>
      <c r="D1027" s="1" t="n">
        <v>950.06543</v>
      </c>
      <c r="E1027" s="1" t="n">
        <v>1.0251151</v>
      </c>
      <c r="F1027" s="1" t="n">
        <f aca="false">E1027+1.1</f>
        <v>2.1251151</v>
      </c>
      <c r="G1027" s="1" t="n">
        <v>949.91186523</v>
      </c>
      <c r="H1027" s="1" t="n">
        <v>1.1412127</v>
      </c>
      <c r="I1027" s="1" t="n">
        <f aca="false">H1027+0.1</f>
        <v>1.2412127</v>
      </c>
    </row>
    <row r="1028" customFormat="false" ht="13" hidden="false" customHeight="false" outlineLevel="0" collapsed="false">
      <c r="A1028" s="1" t="n">
        <v>900.04846191</v>
      </c>
      <c r="B1028" s="1" t="n">
        <v>0.96860963</v>
      </c>
      <c r="C1028" s="1" t="n">
        <f aca="false">B1028+2</f>
        <v>2.96860963</v>
      </c>
      <c r="D1028" s="1" t="n">
        <v>950.01709</v>
      </c>
      <c r="E1028" s="1" t="n">
        <v>1.02531051428571</v>
      </c>
      <c r="F1028" s="1" t="n">
        <f aca="false">E1028+1.1</f>
        <v>2.12531051428571</v>
      </c>
      <c r="G1028" s="1" t="n">
        <v>949.90930176</v>
      </c>
      <c r="H1028" s="1" t="n">
        <v>1.14093912</v>
      </c>
      <c r="I1028" s="1" t="n">
        <f aca="false">H1028+0.1</f>
        <v>1.24093912</v>
      </c>
    </row>
    <row r="1029" customFormat="false" ht="13" hidden="false" customHeight="false" outlineLevel="0" collapsed="false">
      <c r="A1029" s="1" t="n">
        <v>899.74053955</v>
      </c>
      <c r="B1029" s="1" t="n">
        <v>0.96876603</v>
      </c>
      <c r="C1029" s="1" t="n">
        <f aca="false">B1029+2</f>
        <v>2.96876603</v>
      </c>
      <c r="D1029" s="1" t="n">
        <v>950.162292</v>
      </c>
      <c r="E1029" s="1" t="n">
        <v>1.02441122857143</v>
      </c>
      <c r="F1029" s="1" t="n">
        <f aca="false">E1029+1.1</f>
        <v>2.12441122857143</v>
      </c>
      <c r="G1029" s="1" t="n">
        <v>949.85064697</v>
      </c>
      <c r="H1029" s="1" t="n">
        <v>1.14125192</v>
      </c>
      <c r="I1029" s="1" t="n">
        <f aca="false">H1029+0.1</f>
        <v>1.24125192</v>
      </c>
    </row>
    <row r="1030" customFormat="false" ht="13" hidden="false" customHeight="false" outlineLevel="0" collapsed="false">
      <c r="A1030" s="1" t="n">
        <v>899.63903809</v>
      </c>
      <c r="B1030" s="1" t="n">
        <v>0.96900058</v>
      </c>
      <c r="C1030" s="1" t="n">
        <f aca="false">B1030+2</f>
        <v>2.96900058</v>
      </c>
      <c r="D1030" s="1" t="n">
        <v>949.817017</v>
      </c>
      <c r="E1030" s="1" t="n">
        <v>1.02464588571429</v>
      </c>
      <c r="F1030" s="1" t="n">
        <f aca="false">E1030+1.1</f>
        <v>2.12464588571429</v>
      </c>
      <c r="G1030" s="1" t="n">
        <v>949.92449951</v>
      </c>
      <c r="H1030" s="1" t="n">
        <v>1.1408999</v>
      </c>
      <c r="I1030" s="1" t="n">
        <f aca="false">H1030+0.1</f>
        <v>1.2408999</v>
      </c>
    </row>
    <row r="1031" customFormat="false" ht="13" hidden="false" customHeight="false" outlineLevel="0" collapsed="false">
      <c r="A1031" s="1" t="n">
        <v>900.27984619</v>
      </c>
      <c r="B1031" s="1" t="n">
        <v>0.96880507</v>
      </c>
      <c r="C1031" s="1" t="n">
        <f aca="false">B1031+2</f>
        <v>2.96880507</v>
      </c>
      <c r="D1031" s="1" t="n">
        <v>949.859131</v>
      </c>
      <c r="E1031" s="1" t="n">
        <v>1.0242157</v>
      </c>
      <c r="F1031" s="1" t="n">
        <f aca="false">E1031+1.1</f>
        <v>2.1242157</v>
      </c>
      <c r="G1031" s="1" t="n">
        <v>949.97088623</v>
      </c>
      <c r="H1031" s="1" t="n">
        <v>1.14129102</v>
      </c>
      <c r="I1031" s="1" t="n">
        <f aca="false">H1031+0.1</f>
        <v>1.24129102</v>
      </c>
    </row>
    <row r="1032" customFormat="false" ht="13" hidden="false" customHeight="false" outlineLevel="0" collapsed="false">
      <c r="A1032" s="1" t="n">
        <v>899.46929932</v>
      </c>
      <c r="B1032" s="1" t="n">
        <v>0.96888334</v>
      </c>
      <c r="C1032" s="1" t="n">
        <f aca="false">B1032+2</f>
        <v>2.96888334</v>
      </c>
      <c r="D1032" s="1" t="n">
        <v>950.004395</v>
      </c>
      <c r="E1032" s="1" t="n">
        <v>1.02464588571429</v>
      </c>
      <c r="F1032" s="1" t="n">
        <f aca="false">E1032+1.1</f>
        <v>2.12464588571429</v>
      </c>
      <c r="G1032" s="1" t="n">
        <v>950.00231934</v>
      </c>
      <c r="H1032" s="1" t="n">
        <v>1.14129102</v>
      </c>
      <c r="I1032" s="1" t="n">
        <f aca="false">H1032+0.1</f>
        <v>1.24129102</v>
      </c>
    </row>
    <row r="1033" customFormat="false" ht="13" hidden="false" customHeight="false" outlineLevel="0" collapsed="false">
      <c r="A1033" s="1" t="n">
        <v>899.83551025</v>
      </c>
      <c r="B1033" s="1" t="n">
        <v>0.96900058</v>
      </c>
      <c r="C1033" s="1" t="n">
        <f aca="false">B1033+2</f>
        <v>2.96900058</v>
      </c>
      <c r="D1033" s="1" t="n">
        <v>950.045593</v>
      </c>
      <c r="E1033" s="1" t="n">
        <v>1.02460675714286</v>
      </c>
      <c r="F1033" s="1" t="n">
        <f aca="false">E1033+1.1</f>
        <v>2.12460675714286</v>
      </c>
      <c r="G1033" s="1" t="n">
        <v>950.19921875</v>
      </c>
      <c r="H1033" s="1" t="n">
        <v>1.1408999</v>
      </c>
      <c r="I1033" s="1" t="n">
        <f aca="false">H1033+0.1</f>
        <v>1.2408999</v>
      </c>
    </row>
    <row r="1034" customFormat="false" ht="13" hidden="false" customHeight="false" outlineLevel="0" collapsed="false">
      <c r="A1034" s="1" t="n">
        <v>899.54418945</v>
      </c>
      <c r="B1034" s="1" t="n">
        <v>0.96884418</v>
      </c>
      <c r="C1034" s="1" t="n">
        <f aca="false">B1034+2</f>
        <v>2.96884418</v>
      </c>
      <c r="D1034" s="1" t="n">
        <v>950.024231</v>
      </c>
      <c r="E1034" s="1" t="n">
        <v>1.02413755714286</v>
      </c>
      <c r="F1034" s="1" t="n">
        <f aca="false">E1034+1.1</f>
        <v>2.12413755714286</v>
      </c>
      <c r="G1034" s="1" t="n">
        <v>950.17297363</v>
      </c>
      <c r="H1034" s="1" t="n">
        <v>1.14133012</v>
      </c>
      <c r="I1034" s="1" t="n">
        <f aca="false">H1034+0.1</f>
        <v>1.24133012</v>
      </c>
    </row>
    <row r="1035" customFormat="false" ht="13" hidden="false" customHeight="false" outlineLevel="0" collapsed="false">
      <c r="A1035" s="1" t="n">
        <v>899.71044922</v>
      </c>
      <c r="B1035" s="1" t="n">
        <v>0.96857053</v>
      </c>
      <c r="C1035" s="1" t="n">
        <f aca="false">B1035+2</f>
        <v>2.96857053</v>
      </c>
      <c r="D1035" s="1" t="n">
        <v>950.259155</v>
      </c>
      <c r="E1035" s="1" t="n">
        <v>1.02429395714286</v>
      </c>
      <c r="F1035" s="1" t="n">
        <f aca="false">E1035+1.1</f>
        <v>2.12429395714286</v>
      </c>
      <c r="G1035" s="1" t="n">
        <v>949.99627686</v>
      </c>
      <c r="H1035" s="1" t="n">
        <v>1.14109552</v>
      </c>
      <c r="I1035" s="1" t="n">
        <f aca="false">H1035+0.1</f>
        <v>1.24109552</v>
      </c>
    </row>
    <row r="1036" customFormat="false" ht="13" hidden="false" customHeight="false" outlineLevel="0" collapsed="false">
      <c r="A1036" s="1" t="n">
        <v>899.98565674</v>
      </c>
      <c r="B1036" s="1" t="n">
        <v>0.96864867</v>
      </c>
      <c r="C1036" s="1" t="n">
        <f aca="false">B1036+2</f>
        <v>2.96864867</v>
      </c>
      <c r="D1036" s="1" t="n">
        <v>950.01062</v>
      </c>
      <c r="E1036" s="1" t="n">
        <v>1.0240594</v>
      </c>
      <c r="F1036" s="1" t="n">
        <f aca="false">E1036+1.1</f>
        <v>2.1240594</v>
      </c>
      <c r="G1036" s="1" t="n">
        <v>950.11242676</v>
      </c>
      <c r="H1036" s="1" t="n">
        <v>1.14129102</v>
      </c>
      <c r="I1036" s="1" t="n">
        <f aca="false">H1036+0.1</f>
        <v>1.24129102</v>
      </c>
    </row>
    <row r="1037" customFormat="false" ht="13" hidden="false" customHeight="false" outlineLevel="0" collapsed="false">
      <c r="A1037" s="1" t="n">
        <v>900.1428833</v>
      </c>
      <c r="B1037" s="1" t="n">
        <v>0.96872693</v>
      </c>
      <c r="C1037" s="1" t="n">
        <f aca="false">B1037+2</f>
        <v>2.96872693</v>
      </c>
      <c r="D1037" s="1" t="n">
        <v>949.956238</v>
      </c>
      <c r="E1037" s="1" t="n">
        <v>1.02351194285714</v>
      </c>
      <c r="F1037" s="1" t="n">
        <f aca="false">E1037+1.1</f>
        <v>2.12351194285714</v>
      </c>
      <c r="G1037" s="1" t="n">
        <v>950.06066895</v>
      </c>
      <c r="H1037" s="1" t="n">
        <v>1.14109552</v>
      </c>
      <c r="I1037" s="1" t="n">
        <f aca="false">H1037+0.1</f>
        <v>1.24109552</v>
      </c>
    </row>
    <row r="1038" customFormat="false" ht="13" hidden="false" customHeight="false" outlineLevel="0" collapsed="false">
      <c r="A1038" s="1" t="n">
        <v>899.60614014</v>
      </c>
      <c r="B1038" s="1" t="n">
        <v>0.96853137</v>
      </c>
      <c r="C1038" s="1" t="n">
        <f aca="false">B1038+2</f>
        <v>2.96853137</v>
      </c>
      <c r="D1038" s="1" t="n">
        <v>950.030823</v>
      </c>
      <c r="E1038" s="1" t="n">
        <v>1.02366834285714</v>
      </c>
      <c r="F1038" s="1" t="n">
        <f aca="false">E1038+1.1</f>
        <v>2.12366834285714</v>
      </c>
      <c r="G1038" s="1" t="n">
        <v>950.0569458</v>
      </c>
      <c r="H1038" s="1" t="n">
        <v>1.14070451</v>
      </c>
      <c r="I1038" s="1" t="n">
        <f aca="false">H1038+0.1</f>
        <v>1.24070451</v>
      </c>
    </row>
    <row r="1039" customFormat="false" ht="13" hidden="false" customHeight="false" outlineLevel="0" collapsed="false">
      <c r="A1039" s="1" t="n">
        <v>899.93334961</v>
      </c>
      <c r="B1039" s="1" t="n">
        <v>0.96868777</v>
      </c>
      <c r="C1039" s="1" t="n">
        <f aca="false">B1039+2</f>
        <v>2.96868777</v>
      </c>
      <c r="D1039" s="1" t="n">
        <v>950.104187</v>
      </c>
      <c r="E1039" s="1" t="n">
        <v>1.02386387142857</v>
      </c>
      <c r="F1039" s="1" t="n">
        <f aca="false">E1039+1.1</f>
        <v>2.12386387142857</v>
      </c>
      <c r="G1039" s="1" t="n">
        <v>949.97088623</v>
      </c>
      <c r="H1039" s="1" t="n">
        <v>1.14086092</v>
      </c>
      <c r="I1039" s="1" t="n">
        <f aca="false">H1039+0.1</f>
        <v>1.24086092</v>
      </c>
    </row>
    <row r="1040" customFormat="false" ht="13" hidden="false" customHeight="false" outlineLevel="0" collapsed="false">
      <c r="A1040" s="1" t="n">
        <v>899.9954834</v>
      </c>
      <c r="B1040" s="1" t="n">
        <v>0.96868777</v>
      </c>
      <c r="C1040" s="1" t="n">
        <f aca="false">B1040+2</f>
        <v>2.96868777</v>
      </c>
      <c r="D1040" s="1" t="n">
        <v>950.020325</v>
      </c>
      <c r="E1040" s="1" t="n">
        <v>1.02394201428571</v>
      </c>
      <c r="F1040" s="1" t="n">
        <f aca="false">E1040+1.1</f>
        <v>2.12394201428571</v>
      </c>
      <c r="G1040" s="1" t="n">
        <v>949.91876221</v>
      </c>
      <c r="H1040" s="1" t="n">
        <v>1.1410563</v>
      </c>
      <c r="I1040" s="1" t="n">
        <f aca="false">H1040+0.1</f>
        <v>1.2410563</v>
      </c>
    </row>
    <row r="1041" customFormat="false" ht="13" hidden="false" customHeight="false" outlineLevel="0" collapsed="false">
      <c r="A1041" s="1" t="n">
        <v>899.79248047</v>
      </c>
      <c r="B1041" s="1" t="n">
        <v>0.96892244</v>
      </c>
      <c r="C1041" s="1" t="n">
        <f aca="false">B1041+2</f>
        <v>2.96892244</v>
      </c>
      <c r="D1041" s="1" t="n">
        <v>950.107361</v>
      </c>
      <c r="E1041" s="1" t="n">
        <v>1.02351194285714</v>
      </c>
      <c r="F1041" s="1" t="n">
        <f aca="false">E1041+1.1</f>
        <v>2.12351194285714</v>
      </c>
      <c r="G1041" s="1" t="n">
        <v>949.86706543</v>
      </c>
      <c r="H1041" s="1" t="n">
        <v>1.1410563</v>
      </c>
      <c r="I1041" s="1" t="n">
        <f aca="false">H1041+0.1</f>
        <v>1.2410563</v>
      </c>
    </row>
    <row r="1042" customFormat="false" ht="13" hidden="false" customHeight="false" outlineLevel="0" collapsed="false">
      <c r="A1042" s="1" t="n">
        <v>899.88421631</v>
      </c>
      <c r="B1042" s="1" t="n">
        <v>0.96903974</v>
      </c>
      <c r="C1042" s="1" t="n">
        <f aca="false">B1042+2</f>
        <v>2.96903974</v>
      </c>
      <c r="D1042" s="1" t="n">
        <v>949.961975</v>
      </c>
      <c r="E1042" s="1" t="n">
        <v>1.0237466</v>
      </c>
      <c r="F1042" s="1" t="n">
        <f aca="false">E1042+1.1</f>
        <v>2.1237466</v>
      </c>
      <c r="G1042" s="1" t="n">
        <v>950.03173828</v>
      </c>
      <c r="H1042" s="1" t="n">
        <v>1.14070451</v>
      </c>
      <c r="I1042" s="1" t="n">
        <f aca="false">H1042+0.1</f>
        <v>1.24070451</v>
      </c>
    </row>
    <row r="1043" customFormat="false" ht="13" hidden="false" customHeight="false" outlineLevel="0" collapsed="false">
      <c r="A1043" s="1" t="n">
        <v>900.10357666</v>
      </c>
      <c r="B1043" s="1" t="n">
        <v>0.96876603</v>
      </c>
      <c r="C1043" s="1" t="n">
        <f aca="false">B1043+2</f>
        <v>2.96876603</v>
      </c>
      <c r="D1043" s="1" t="n">
        <v>950.069214</v>
      </c>
      <c r="E1043" s="1" t="n">
        <v>1.02335554285714</v>
      </c>
      <c r="F1043" s="1" t="n">
        <f aca="false">E1043+1.1</f>
        <v>2.12335554285714</v>
      </c>
      <c r="G1043" s="1" t="n">
        <v>949.98980713</v>
      </c>
      <c r="H1043" s="1" t="n">
        <v>1.14097822</v>
      </c>
      <c r="I1043" s="1" t="n">
        <f aca="false">H1043+0.1</f>
        <v>1.24097822</v>
      </c>
    </row>
    <row r="1044" customFormat="false" ht="13" hidden="false" customHeight="false" outlineLevel="0" collapsed="false">
      <c r="A1044" s="1" t="n">
        <v>899.81903076</v>
      </c>
      <c r="B1044" s="1" t="n">
        <v>0.96860963</v>
      </c>
      <c r="C1044" s="1" t="n">
        <f aca="false">B1044+2</f>
        <v>2.96860963</v>
      </c>
      <c r="D1044" s="1" t="n">
        <v>949.804504</v>
      </c>
      <c r="E1044" s="1" t="n">
        <v>1.02351194285714</v>
      </c>
      <c r="F1044" s="1" t="n">
        <f aca="false">E1044+1.1</f>
        <v>2.12351194285714</v>
      </c>
      <c r="G1044" s="1" t="n">
        <v>949.89007568</v>
      </c>
      <c r="H1044" s="1" t="n">
        <v>1.14066541</v>
      </c>
      <c r="I1044" s="1" t="n">
        <f aca="false">H1044+0.1</f>
        <v>1.24066541</v>
      </c>
    </row>
    <row r="1045" customFormat="false" ht="13" hidden="false" customHeight="false" outlineLevel="0" collapsed="false">
      <c r="A1045" s="1" t="n">
        <v>900.15899658</v>
      </c>
      <c r="B1045" s="1" t="n">
        <v>0.96872693</v>
      </c>
      <c r="C1045" s="1" t="n">
        <f aca="false">B1045+2</f>
        <v>2.96872693</v>
      </c>
      <c r="D1045" s="1" t="n">
        <v>950.101074</v>
      </c>
      <c r="E1045" s="1" t="n">
        <v>1.02323825714286</v>
      </c>
      <c r="F1045" s="1" t="n">
        <f aca="false">E1045+1.1</f>
        <v>2.12323825714286</v>
      </c>
      <c r="G1045" s="1" t="n">
        <v>950.36352539</v>
      </c>
      <c r="H1045" s="1" t="n">
        <v>1.14097822</v>
      </c>
      <c r="I1045" s="1" t="n">
        <f aca="false">H1045+0.1</f>
        <v>1.24097822</v>
      </c>
    </row>
    <row r="1046" customFormat="false" ht="13" hidden="false" customHeight="false" outlineLevel="0" collapsed="false">
      <c r="A1046" s="1" t="n">
        <v>899.9072876</v>
      </c>
      <c r="B1046" s="1" t="n">
        <v>0.96903974</v>
      </c>
      <c r="C1046" s="1" t="n">
        <f aca="false">B1046+2</f>
        <v>2.96903974</v>
      </c>
      <c r="D1046" s="1" t="n">
        <v>950.01709</v>
      </c>
      <c r="E1046" s="1" t="n">
        <v>1.0230036</v>
      </c>
      <c r="F1046" s="1" t="n">
        <f aca="false">E1046+1.1</f>
        <v>2.1230036</v>
      </c>
      <c r="G1046" s="1" t="n">
        <v>949.98651123</v>
      </c>
      <c r="H1046" s="1" t="n">
        <v>1.14046991</v>
      </c>
      <c r="I1046" s="1" t="n">
        <f aca="false">H1046+0.1</f>
        <v>1.24046991</v>
      </c>
    </row>
    <row r="1047" customFormat="false" ht="13" hidden="false" customHeight="false" outlineLevel="0" collapsed="false">
      <c r="A1047" s="1" t="n">
        <v>900.19500732</v>
      </c>
      <c r="B1047" s="1" t="n">
        <v>0.96880507</v>
      </c>
      <c r="C1047" s="1" t="n">
        <f aca="false">B1047+2</f>
        <v>2.96880507</v>
      </c>
      <c r="D1047" s="1" t="n">
        <v>950.052673</v>
      </c>
      <c r="E1047" s="1" t="n">
        <v>1.02335554285714</v>
      </c>
      <c r="F1047" s="1" t="n">
        <f aca="false">E1047+1.1</f>
        <v>2.12335554285714</v>
      </c>
      <c r="G1047" s="1" t="n">
        <v>950.08648682</v>
      </c>
      <c r="H1047" s="1" t="n">
        <v>1.14062631</v>
      </c>
      <c r="I1047" s="1" t="n">
        <f aca="false">H1047+0.1</f>
        <v>1.24062631</v>
      </c>
    </row>
    <row r="1048" customFormat="false" ht="13" hidden="false" customHeight="false" outlineLevel="0" collapsed="false">
      <c r="A1048" s="1" t="n">
        <v>899.59954834</v>
      </c>
      <c r="B1048" s="1" t="n">
        <v>0.96896148</v>
      </c>
      <c r="C1048" s="1" t="n">
        <f aca="false">B1048+2</f>
        <v>2.96896148</v>
      </c>
      <c r="D1048" s="1" t="n">
        <v>950.007507</v>
      </c>
      <c r="E1048" s="1" t="n">
        <v>1.02280818571429</v>
      </c>
      <c r="F1048" s="1" t="n">
        <f aca="false">E1048+1.1</f>
        <v>2.12280818571429</v>
      </c>
      <c r="G1048" s="1" t="n">
        <v>950.18664551</v>
      </c>
      <c r="H1048" s="1" t="n">
        <v>1.14078271</v>
      </c>
      <c r="I1048" s="1" t="n">
        <f aca="false">H1048+0.1</f>
        <v>1.24078271</v>
      </c>
    </row>
    <row r="1049" customFormat="false" ht="13" hidden="false" customHeight="false" outlineLevel="0" collapsed="false">
      <c r="A1049" s="1" t="n">
        <v>899.91992188</v>
      </c>
      <c r="B1049" s="1" t="n">
        <v>0.96919614</v>
      </c>
      <c r="C1049" s="1" t="n">
        <f aca="false">B1049+2</f>
        <v>2.96919614</v>
      </c>
      <c r="D1049" s="1" t="n">
        <v>949.823975</v>
      </c>
      <c r="E1049" s="1" t="n">
        <v>1.02319914285714</v>
      </c>
      <c r="F1049" s="1" t="n">
        <f aca="false">E1049+1.1</f>
        <v>2.12319914285714</v>
      </c>
      <c r="G1049" s="1" t="n">
        <v>950.07342529</v>
      </c>
      <c r="H1049" s="1" t="n">
        <v>1.14086092</v>
      </c>
      <c r="I1049" s="1" t="n">
        <f aca="false">H1049+0.1</f>
        <v>1.24086092</v>
      </c>
    </row>
    <row r="1050" customFormat="false" ht="13" hidden="false" customHeight="false" outlineLevel="0" collapsed="false">
      <c r="A1050" s="1" t="n">
        <v>900.14587402</v>
      </c>
      <c r="B1050" s="1" t="n">
        <v>0.96880507</v>
      </c>
      <c r="C1050" s="1" t="n">
        <f aca="false">B1050+2</f>
        <v>2.96880507</v>
      </c>
      <c r="D1050" s="1" t="n">
        <v>949.947083</v>
      </c>
      <c r="E1050" s="1" t="n">
        <v>1.02327738571429</v>
      </c>
      <c r="F1050" s="1" t="n">
        <f aca="false">E1050+1.1</f>
        <v>2.12327738571429</v>
      </c>
      <c r="G1050" s="1" t="n">
        <v>950.06732178</v>
      </c>
      <c r="H1050" s="1" t="n">
        <v>1.14082181</v>
      </c>
      <c r="I1050" s="1" t="n">
        <f aca="false">H1050+0.1</f>
        <v>1.24082181</v>
      </c>
    </row>
    <row r="1051" customFormat="false" ht="13" hidden="false" customHeight="false" outlineLevel="0" collapsed="false">
      <c r="A1051" s="1" t="n">
        <v>900.08660889</v>
      </c>
      <c r="B1051" s="1" t="n">
        <v>0.96915698</v>
      </c>
      <c r="C1051" s="1" t="n">
        <f aca="false">B1051+2</f>
        <v>2.96915698</v>
      </c>
      <c r="D1051" s="1" t="n">
        <v>949.823975</v>
      </c>
      <c r="E1051" s="1" t="n">
        <v>1.02272992857143</v>
      </c>
      <c r="F1051" s="1" t="n">
        <f aca="false">E1051+1.1</f>
        <v>2.12272992857143</v>
      </c>
      <c r="G1051" s="1" t="n">
        <v>950.06347656</v>
      </c>
      <c r="H1051" s="1" t="n">
        <v>1.14093912</v>
      </c>
      <c r="I1051" s="1" t="n">
        <f aca="false">H1051+0.1</f>
        <v>1.24093912</v>
      </c>
    </row>
    <row r="1052" customFormat="false" ht="13" hidden="false" customHeight="false" outlineLevel="0" collapsed="false">
      <c r="A1052" s="1" t="n">
        <v>900.12628174</v>
      </c>
      <c r="B1052" s="1" t="n">
        <v>0.96911788</v>
      </c>
      <c r="C1052" s="1" t="n">
        <f aca="false">B1052+2</f>
        <v>2.96911788</v>
      </c>
      <c r="D1052" s="1" t="n">
        <v>949.872559</v>
      </c>
      <c r="E1052" s="1" t="n">
        <v>1.02304272857143</v>
      </c>
      <c r="F1052" s="1" t="n">
        <f aca="false">E1052+1.1</f>
        <v>2.12304272857143</v>
      </c>
      <c r="G1052" s="1" t="n">
        <v>949.93499756</v>
      </c>
      <c r="H1052" s="1" t="n">
        <v>1.14086092</v>
      </c>
      <c r="I1052" s="1" t="n">
        <f aca="false">H1052+0.1</f>
        <v>1.24086092</v>
      </c>
    </row>
    <row r="1053" customFormat="false" ht="13" hidden="false" customHeight="false" outlineLevel="0" collapsed="false">
      <c r="A1053" s="1" t="n">
        <v>900.21087646</v>
      </c>
      <c r="B1053" s="1" t="n">
        <v>0.96900058</v>
      </c>
      <c r="C1053" s="1" t="n">
        <f aca="false">B1053+2</f>
        <v>2.96900058</v>
      </c>
      <c r="D1053" s="1" t="n">
        <v>950.026733</v>
      </c>
      <c r="E1053" s="1" t="n">
        <v>1.02335554285714</v>
      </c>
      <c r="F1053" s="1" t="n">
        <f aca="false">E1053+1.1</f>
        <v>2.12335554285714</v>
      </c>
      <c r="G1053" s="1" t="n">
        <v>950.08648682</v>
      </c>
      <c r="H1053" s="1" t="n">
        <v>1.14086092</v>
      </c>
      <c r="I1053" s="1" t="n">
        <f aca="false">H1053+0.1</f>
        <v>1.24086092</v>
      </c>
    </row>
    <row r="1054" customFormat="false" ht="13" hidden="false" customHeight="false" outlineLevel="0" collapsed="false">
      <c r="A1054" s="1" t="n">
        <v>900.22344971</v>
      </c>
      <c r="B1054" s="1" t="n">
        <v>0.96939164</v>
      </c>
      <c r="C1054" s="1" t="n">
        <f aca="false">B1054+2</f>
        <v>2.96939164</v>
      </c>
      <c r="D1054" s="1" t="n">
        <v>949.968933</v>
      </c>
      <c r="E1054" s="1" t="n">
        <v>1.02304272857143</v>
      </c>
      <c r="F1054" s="1" t="n">
        <f aca="false">E1054+1.1</f>
        <v>2.12304272857143</v>
      </c>
      <c r="G1054" s="1" t="n">
        <v>950.19610596</v>
      </c>
      <c r="H1054" s="1" t="n">
        <v>1.14074361</v>
      </c>
      <c r="I1054" s="1" t="n">
        <f aca="false">H1054+0.1</f>
        <v>1.24074361</v>
      </c>
    </row>
    <row r="1055" customFormat="false" ht="13" hidden="false" customHeight="false" outlineLevel="0" collapsed="false">
      <c r="A1055" s="1" t="n">
        <v>899.92999268</v>
      </c>
      <c r="B1055" s="1" t="n">
        <v>0.96915698</v>
      </c>
      <c r="C1055" s="1" t="n">
        <f aca="false">B1055+2</f>
        <v>2.96915698</v>
      </c>
      <c r="D1055" s="1" t="n">
        <v>949.961975</v>
      </c>
      <c r="E1055" s="1" t="n">
        <v>1.02272992857143</v>
      </c>
      <c r="F1055" s="1" t="n">
        <f aca="false">E1055+1.1</f>
        <v>2.12272992857143</v>
      </c>
      <c r="G1055" s="1" t="n">
        <v>950.17993164</v>
      </c>
      <c r="H1055" s="1" t="n">
        <v>1.14078271</v>
      </c>
      <c r="I1055" s="1" t="n">
        <f aca="false">H1055+0.1</f>
        <v>1.24078271</v>
      </c>
    </row>
    <row r="1056" customFormat="false" ht="13" hidden="false" customHeight="false" outlineLevel="0" collapsed="false">
      <c r="A1056" s="1" t="n">
        <v>899.80609131</v>
      </c>
      <c r="B1056" s="1" t="n">
        <v>0.96927428</v>
      </c>
      <c r="C1056" s="1" t="n">
        <f aca="false">B1056+2</f>
        <v>2.96927428</v>
      </c>
      <c r="D1056" s="1" t="n">
        <v>949.93042</v>
      </c>
      <c r="E1056" s="1" t="n">
        <v>1.02288632857143</v>
      </c>
      <c r="F1056" s="1" t="n">
        <f aca="false">E1056+1.1</f>
        <v>2.12288632857143</v>
      </c>
      <c r="G1056" s="1" t="n">
        <v>950.07342529</v>
      </c>
      <c r="H1056" s="1" t="n">
        <v>1.14062631</v>
      </c>
      <c r="I1056" s="1" t="n">
        <f aca="false">H1056+0.1</f>
        <v>1.24062631</v>
      </c>
    </row>
    <row r="1057" customFormat="false" ht="13" hidden="false" customHeight="false" outlineLevel="0" collapsed="false">
      <c r="A1057" s="1" t="n">
        <v>900.27008057</v>
      </c>
      <c r="B1057" s="1" t="n">
        <v>0.96829683</v>
      </c>
      <c r="C1057" s="1" t="n">
        <f aca="false">B1057+2</f>
        <v>2.96829683</v>
      </c>
      <c r="D1057" s="1" t="n">
        <v>949.830444</v>
      </c>
      <c r="E1057" s="1" t="n">
        <v>1.02272992857143</v>
      </c>
      <c r="F1057" s="1" t="n">
        <f aca="false">E1057+1.1</f>
        <v>2.12272992857143</v>
      </c>
      <c r="G1057" s="1" t="n">
        <v>950.02215576</v>
      </c>
      <c r="H1057" s="1" t="n">
        <v>1.14074361</v>
      </c>
      <c r="I1057" s="1" t="n">
        <f aca="false">H1057+0.1</f>
        <v>1.24074361</v>
      </c>
    </row>
    <row r="1058" customFormat="false" ht="13" hidden="false" customHeight="false" outlineLevel="0" collapsed="false">
      <c r="A1058" s="1" t="n">
        <v>899.68133545</v>
      </c>
      <c r="B1058" s="1" t="n">
        <v>0.96857053</v>
      </c>
      <c r="C1058" s="1" t="n">
        <f aca="false">B1058+2</f>
        <v>2.96857053</v>
      </c>
      <c r="D1058" s="1" t="n">
        <v>949.795471</v>
      </c>
      <c r="E1058" s="1" t="n">
        <v>1.02288632857143</v>
      </c>
      <c r="F1058" s="1" t="n">
        <f aca="false">E1058+1.1</f>
        <v>2.12288632857143</v>
      </c>
      <c r="G1058" s="1" t="n">
        <v>949.92449951</v>
      </c>
      <c r="H1058" s="1" t="n">
        <v>1.14046991</v>
      </c>
      <c r="I1058" s="1" t="n">
        <f aca="false">H1058+0.1</f>
        <v>1.24046991</v>
      </c>
    </row>
    <row r="1059" customFormat="false" ht="13" hidden="false" customHeight="false" outlineLevel="0" collapsed="false">
      <c r="A1059" s="1" t="n">
        <v>900.27984619</v>
      </c>
      <c r="B1059" s="1" t="n">
        <v>0.96900058</v>
      </c>
      <c r="C1059" s="1" t="n">
        <f aca="false">B1059+2</f>
        <v>2.96900058</v>
      </c>
      <c r="D1059" s="1" t="n">
        <v>949.685669</v>
      </c>
      <c r="E1059" s="1" t="n">
        <v>1.0228472</v>
      </c>
      <c r="F1059" s="1" t="n">
        <f aca="false">E1059+1.1</f>
        <v>2.1228472</v>
      </c>
      <c r="G1059" s="1" t="n">
        <v>950.23150635</v>
      </c>
      <c r="H1059" s="1" t="n">
        <v>1.14019632</v>
      </c>
      <c r="I1059" s="1" t="n">
        <f aca="false">H1059+0.1</f>
        <v>1.24019632</v>
      </c>
    </row>
    <row r="1060" customFormat="false" ht="13" hidden="false" customHeight="false" outlineLevel="0" collapsed="false">
      <c r="A1060" s="1" t="n">
        <v>899.91619873</v>
      </c>
      <c r="B1060" s="1" t="n">
        <v>0.96927428</v>
      </c>
      <c r="C1060" s="1" t="n">
        <f aca="false">B1060+2</f>
        <v>2.96927428</v>
      </c>
      <c r="D1060" s="1" t="n">
        <v>949.733948</v>
      </c>
      <c r="E1060" s="1" t="n">
        <v>1.02265178571429</v>
      </c>
      <c r="F1060" s="1" t="n">
        <f aca="false">E1060+1.1</f>
        <v>2.12265178571429</v>
      </c>
      <c r="G1060" s="1" t="n">
        <v>950.3895874</v>
      </c>
      <c r="H1060" s="1" t="n">
        <v>1.1408999</v>
      </c>
      <c r="I1060" s="1" t="n">
        <f aca="false">H1060+0.1</f>
        <v>1.2408999</v>
      </c>
    </row>
    <row r="1061" customFormat="false" ht="13" hidden="false" customHeight="false" outlineLevel="0" collapsed="false">
      <c r="A1061" s="1" t="n">
        <v>900.23083496</v>
      </c>
      <c r="B1061" s="1" t="n">
        <v>0.96888334</v>
      </c>
      <c r="C1061" s="1" t="n">
        <f aca="false">B1061+2</f>
        <v>2.96888334</v>
      </c>
      <c r="D1061" s="1" t="n">
        <v>949.972168</v>
      </c>
      <c r="E1061" s="1" t="n">
        <v>1.02257352857143</v>
      </c>
      <c r="F1061" s="1" t="n">
        <f aca="false">E1061+1.1</f>
        <v>2.12257352857143</v>
      </c>
      <c r="G1061" s="1" t="n">
        <v>950.09033203</v>
      </c>
      <c r="H1061" s="1" t="n">
        <v>1.14035273</v>
      </c>
      <c r="I1061" s="1" t="n">
        <f aca="false">H1061+0.1</f>
        <v>1.24035273</v>
      </c>
    </row>
    <row r="1062" customFormat="false" ht="13" hidden="false" customHeight="false" outlineLevel="0" collapsed="false">
      <c r="A1062" s="1" t="n">
        <v>899.93664551</v>
      </c>
      <c r="B1062" s="1" t="n">
        <v>0.96868777</v>
      </c>
      <c r="C1062" s="1" t="n">
        <f aca="false">B1062+2</f>
        <v>2.96868777</v>
      </c>
      <c r="D1062" s="1" t="n">
        <v>949.736938</v>
      </c>
      <c r="E1062" s="1" t="n">
        <v>1.02261265714286</v>
      </c>
      <c r="F1062" s="1" t="n">
        <f aca="false">E1062+1.1</f>
        <v>2.12261265714286</v>
      </c>
      <c r="G1062" s="1" t="n">
        <v>950.13812256</v>
      </c>
      <c r="H1062" s="1" t="n">
        <v>1.14039183</v>
      </c>
      <c r="I1062" s="1" t="n">
        <f aca="false">H1062+0.1</f>
        <v>1.24039183</v>
      </c>
    </row>
    <row r="1063" customFormat="false" ht="13" hidden="false" customHeight="false" outlineLevel="0" collapsed="false">
      <c r="A1063" s="1" t="n">
        <v>900.26660156</v>
      </c>
      <c r="B1063" s="1" t="n">
        <v>0.96892244</v>
      </c>
      <c r="C1063" s="1" t="n">
        <f aca="false">B1063+2</f>
        <v>2.96892244</v>
      </c>
      <c r="D1063" s="1" t="n">
        <v>949.591736</v>
      </c>
      <c r="E1063" s="1" t="n">
        <v>1.0226908</v>
      </c>
      <c r="F1063" s="1" t="n">
        <f aca="false">E1063+1.1</f>
        <v>2.1226908</v>
      </c>
      <c r="G1063" s="1" t="n">
        <v>950.15130615</v>
      </c>
      <c r="H1063" s="1" t="n">
        <v>1.14086092</v>
      </c>
      <c r="I1063" s="1" t="n">
        <f aca="false">H1063+0.1</f>
        <v>1.24086092</v>
      </c>
    </row>
    <row r="1064" customFormat="false" ht="13" hidden="false" customHeight="false" outlineLevel="0" collapsed="false">
      <c r="A1064" s="1" t="n">
        <v>899.87084961</v>
      </c>
      <c r="B1064" s="1" t="n">
        <v>0.96888334</v>
      </c>
      <c r="C1064" s="1" t="n">
        <f aca="false">B1064+2</f>
        <v>2.96888334</v>
      </c>
      <c r="D1064" s="1" t="n">
        <v>949.985046</v>
      </c>
      <c r="E1064" s="1" t="n">
        <v>1.02272992857143</v>
      </c>
      <c r="F1064" s="1" t="n">
        <f aca="false">E1064+1.1</f>
        <v>2.12272992857143</v>
      </c>
      <c r="G1064" s="1" t="n">
        <v>950.13812256</v>
      </c>
      <c r="H1064" s="1" t="n">
        <v>1.14043081</v>
      </c>
      <c r="I1064" s="1" t="n">
        <f aca="false">H1064+0.1</f>
        <v>1.24043081</v>
      </c>
    </row>
    <row r="1065" customFormat="false" ht="13" hidden="false" customHeight="false" outlineLevel="0" collapsed="false">
      <c r="A1065" s="1" t="n">
        <v>899.74053955</v>
      </c>
      <c r="B1065" s="1" t="n">
        <v>0.96880507</v>
      </c>
      <c r="C1065" s="1" t="n">
        <f aca="false">B1065+2</f>
        <v>2.96880507</v>
      </c>
      <c r="D1065" s="1" t="n">
        <v>949.89209</v>
      </c>
      <c r="E1065" s="1" t="n">
        <v>1.0226908</v>
      </c>
      <c r="F1065" s="1" t="n">
        <f aca="false">E1065+1.1</f>
        <v>2.1226908</v>
      </c>
      <c r="G1065" s="1" t="n">
        <v>949.9576416</v>
      </c>
      <c r="H1065" s="1" t="n">
        <v>1.14007902</v>
      </c>
      <c r="I1065" s="1" t="n">
        <f aca="false">H1065+0.1</f>
        <v>1.24007902</v>
      </c>
    </row>
    <row r="1066" customFormat="false" ht="13" hidden="false" customHeight="false" outlineLevel="0" collapsed="false">
      <c r="A1066" s="1" t="n">
        <v>900.03796387</v>
      </c>
      <c r="B1066" s="1" t="n">
        <v>0.96876603</v>
      </c>
      <c r="C1066" s="1" t="n">
        <f aca="false">B1066+2</f>
        <v>2.96876603</v>
      </c>
      <c r="D1066" s="1" t="n">
        <v>950.088623</v>
      </c>
      <c r="E1066" s="1" t="n">
        <v>1.02265178571429</v>
      </c>
      <c r="F1066" s="1" t="n">
        <f aca="false">E1066+1.1</f>
        <v>2.12265178571429</v>
      </c>
      <c r="G1066" s="1" t="n">
        <v>949.80963135</v>
      </c>
      <c r="H1066" s="1" t="n">
        <v>1.14039183</v>
      </c>
      <c r="I1066" s="1" t="n">
        <f aca="false">H1066+0.1</f>
        <v>1.24039183</v>
      </c>
    </row>
    <row r="1067" customFormat="false" ht="13" hidden="false" customHeight="false" outlineLevel="0" collapsed="false">
      <c r="A1067" s="1" t="n">
        <v>899.90997314</v>
      </c>
      <c r="B1067" s="1" t="n">
        <v>0.96857053</v>
      </c>
      <c r="C1067" s="1" t="n">
        <f aca="false">B1067+2</f>
        <v>2.96857053</v>
      </c>
      <c r="D1067" s="1" t="n">
        <v>949.843567</v>
      </c>
      <c r="E1067" s="1" t="n">
        <v>1.0225344</v>
      </c>
      <c r="F1067" s="1" t="n">
        <f aca="false">E1067+1.1</f>
        <v>2.1225344</v>
      </c>
      <c r="G1067" s="1" t="n">
        <v>950.03820801</v>
      </c>
      <c r="H1067" s="1" t="n">
        <v>1.140118</v>
      </c>
      <c r="I1067" s="1" t="n">
        <f aca="false">H1067+0.1</f>
        <v>1.240118</v>
      </c>
    </row>
    <row r="1068" customFormat="false" ht="13" hidden="false" customHeight="false" outlineLevel="0" collapsed="false">
      <c r="A1068" s="1" t="n">
        <v>899.65869141</v>
      </c>
      <c r="B1068" s="1" t="n">
        <v>0.96876603</v>
      </c>
      <c r="C1068" s="1" t="n">
        <f aca="false">B1068+2</f>
        <v>2.96876603</v>
      </c>
      <c r="D1068" s="1" t="n">
        <v>949.888855</v>
      </c>
      <c r="E1068" s="1" t="n">
        <v>1.02249538571429</v>
      </c>
      <c r="F1068" s="1" t="n">
        <f aca="false">E1068+1.1</f>
        <v>2.12249538571429</v>
      </c>
      <c r="G1068" s="1" t="n">
        <v>950.15411377</v>
      </c>
      <c r="H1068" s="1" t="n">
        <v>1.14054823</v>
      </c>
      <c r="I1068" s="1" t="n">
        <f aca="false">H1068+0.1</f>
        <v>1.24054823</v>
      </c>
    </row>
    <row r="1069" customFormat="false" ht="13" hidden="false" customHeight="false" outlineLevel="0" collapsed="false">
      <c r="A1069" s="1" t="n">
        <v>899.88409424</v>
      </c>
      <c r="B1069" s="1" t="n">
        <v>0.96888334</v>
      </c>
      <c r="C1069" s="1" t="n">
        <f aca="false">B1069+2</f>
        <v>2.96888334</v>
      </c>
      <c r="D1069" s="1" t="n">
        <v>949.872559</v>
      </c>
      <c r="E1069" s="1" t="n">
        <v>1.02226071428571</v>
      </c>
      <c r="F1069" s="1" t="n">
        <f aca="false">E1069+1.1</f>
        <v>2.12226071428571</v>
      </c>
      <c r="G1069" s="1" t="n">
        <v>950.15130615</v>
      </c>
      <c r="H1069" s="1" t="n">
        <v>1.14027441</v>
      </c>
      <c r="I1069" s="1" t="n">
        <f aca="false">H1069+0.1</f>
        <v>1.24027441</v>
      </c>
    </row>
    <row r="1070" customFormat="false" ht="13" hidden="false" customHeight="false" outlineLevel="0" collapsed="false">
      <c r="A1070" s="1" t="n">
        <v>899.9039917</v>
      </c>
      <c r="B1070" s="1" t="n">
        <v>0.96935254</v>
      </c>
      <c r="C1070" s="1" t="n">
        <f aca="false">B1070+2</f>
        <v>2.96935254</v>
      </c>
      <c r="D1070" s="1" t="n">
        <v>949.978577</v>
      </c>
      <c r="E1070" s="1" t="n">
        <v>1.02261265714286</v>
      </c>
      <c r="F1070" s="1" t="n">
        <f aca="false">E1070+1.1</f>
        <v>2.12261265714286</v>
      </c>
      <c r="G1070" s="1" t="n">
        <v>950.09033203</v>
      </c>
      <c r="H1070" s="1" t="n">
        <v>1.14043081</v>
      </c>
      <c r="I1070" s="1" t="n">
        <f aca="false">H1070+0.1</f>
        <v>1.24043081</v>
      </c>
    </row>
    <row r="1071" customFormat="false" ht="13" hidden="false" customHeight="false" outlineLevel="0" collapsed="false">
      <c r="A1071" s="1" t="n">
        <v>899.84857178</v>
      </c>
      <c r="B1071" s="1" t="n">
        <v>0.96954805</v>
      </c>
      <c r="C1071" s="1" t="n">
        <f aca="false">B1071+2</f>
        <v>2.96954805</v>
      </c>
      <c r="D1071" s="1" t="n">
        <v>949.757202</v>
      </c>
      <c r="E1071" s="1" t="n">
        <v>1.0222217</v>
      </c>
      <c r="F1071" s="1" t="n">
        <f aca="false">E1071+1.1</f>
        <v>2.1222217</v>
      </c>
      <c r="G1071" s="1" t="n">
        <v>950.23474121</v>
      </c>
      <c r="H1071" s="1" t="n">
        <v>1.14019632</v>
      </c>
      <c r="I1071" s="1" t="n">
        <f aca="false">H1071+0.1</f>
        <v>1.24019632</v>
      </c>
    </row>
    <row r="1072" customFormat="false" ht="13" hidden="false" customHeight="false" outlineLevel="0" collapsed="false">
      <c r="A1072" s="1" t="n">
        <v>899.98565674</v>
      </c>
      <c r="B1072" s="1" t="n">
        <v>0.96923524</v>
      </c>
      <c r="C1072" s="1" t="n">
        <f aca="false">B1072+2</f>
        <v>2.96923524</v>
      </c>
      <c r="D1072" s="1" t="n">
        <v>949.791565</v>
      </c>
      <c r="E1072" s="1" t="n">
        <v>1.02272992857143</v>
      </c>
      <c r="F1072" s="1" t="n">
        <f aca="false">E1072+1.1</f>
        <v>2.12272992857143</v>
      </c>
      <c r="G1072" s="1" t="n">
        <v>950.28649902</v>
      </c>
      <c r="H1072" s="1" t="n">
        <v>1.1399616</v>
      </c>
      <c r="I1072" s="1" t="n">
        <f aca="false">H1072+0.1</f>
        <v>1.2399616</v>
      </c>
    </row>
    <row r="1073" customFormat="false" ht="13" hidden="false" customHeight="false" outlineLevel="0" collapsed="false">
      <c r="A1073" s="1" t="n">
        <v>900.39422607</v>
      </c>
      <c r="B1073" s="1" t="n">
        <v>0.96923524</v>
      </c>
      <c r="C1073" s="1" t="n">
        <f aca="false">B1073+2</f>
        <v>2.96923524</v>
      </c>
      <c r="D1073" s="1" t="n">
        <v>949.740051</v>
      </c>
      <c r="E1073" s="1" t="n">
        <v>1.02245625714286</v>
      </c>
      <c r="F1073" s="1" t="n">
        <f aca="false">E1073+1.1</f>
        <v>2.12245625714286</v>
      </c>
      <c r="G1073" s="1" t="n">
        <v>950.32446289</v>
      </c>
      <c r="H1073" s="1" t="n">
        <v>1.14031351</v>
      </c>
      <c r="I1073" s="1" t="n">
        <f aca="false">H1073+0.1</f>
        <v>1.24031351</v>
      </c>
    </row>
    <row r="1074" customFormat="false" ht="13" hidden="false" customHeight="false" outlineLevel="0" collapsed="false">
      <c r="A1074" s="1" t="n">
        <v>899.85772705</v>
      </c>
      <c r="B1074" s="1" t="n">
        <v>0.96915698</v>
      </c>
      <c r="C1074" s="1" t="n">
        <f aca="false">B1074+2</f>
        <v>2.96915698</v>
      </c>
      <c r="D1074" s="1" t="n">
        <v>949.895264</v>
      </c>
      <c r="E1074" s="1" t="n">
        <v>1.02229984285714</v>
      </c>
      <c r="F1074" s="1" t="n">
        <f aca="false">E1074+1.1</f>
        <v>2.12229984285714</v>
      </c>
      <c r="G1074" s="1" t="n">
        <v>950.04510498</v>
      </c>
      <c r="H1074" s="1" t="n">
        <v>1.14019632</v>
      </c>
      <c r="I1074" s="1" t="n">
        <f aca="false">H1074+0.1</f>
        <v>1.24019632</v>
      </c>
    </row>
    <row r="1075" customFormat="false" ht="13" hidden="false" customHeight="false" outlineLevel="0" collapsed="false">
      <c r="A1075" s="1" t="n">
        <v>900.01538086</v>
      </c>
      <c r="B1075" s="1" t="n">
        <v>0.96911788</v>
      </c>
      <c r="C1075" s="1" t="n">
        <f aca="false">B1075+2</f>
        <v>2.96911788</v>
      </c>
      <c r="D1075" s="1" t="n">
        <v>950.036987</v>
      </c>
      <c r="E1075" s="1" t="n">
        <v>1.0222217</v>
      </c>
      <c r="F1075" s="1" t="n">
        <f aca="false">E1075+1.1</f>
        <v>2.1222217</v>
      </c>
      <c r="G1075" s="1" t="n">
        <v>950.14807129</v>
      </c>
      <c r="H1075" s="1" t="n">
        <v>1.14003992</v>
      </c>
      <c r="I1075" s="1" t="n">
        <f aca="false">H1075+0.1</f>
        <v>1.24003992</v>
      </c>
    </row>
    <row r="1076" customFormat="false" ht="13" hidden="false" customHeight="false" outlineLevel="0" collapsed="false">
      <c r="A1076" s="1" t="n">
        <v>900.21136475</v>
      </c>
      <c r="B1076" s="1" t="n">
        <v>0.96954805</v>
      </c>
      <c r="C1076" s="1" t="n">
        <f aca="false">B1076+2</f>
        <v>2.96954805</v>
      </c>
      <c r="D1076" s="1" t="n">
        <v>949.901611</v>
      </c>
      <c r="E1076" s="1" t="n">
        <v>1.0222217</v>
      </c>
      <c r="F1076" s="1" t="n">
        <f aca="false">E1076+1.1</f>
        <v>2.1222217</v>
      </c>
      <c r="G1076" s="1" t="n">
        <v>949.91546631</v>
      </c>
      <c r="H1076" s="1" t="n">
        <v>1.14035273</v>
      </c>
      <c r="I1076" s="1" t="n">
        <f aca="false">H1076+0.1</f>
        <v>1.24035273</v>
      </c>
    </row>
    <row r="1077" customFormat="false" ht="13" hidden="false" customHeight="false" outlineLevel="0" collapsed="false">
      <c r="A1077" s="1" t="n">
        <v>900.1885376</v>
      </c>
      <c r="B1077" s="1" t="n">
        <v>0.96837497</v>
      </c>
      <c r="C1077" s="1" t="n">
        <f aca="false">B1077+2</f>
        <v>2.96837497</v>
      </c>
      <c r="D1077" s="1" t="n">
        <v>950.049805</v>
      </c>
      <c r="E1077" s="1" t="n">
        <v>1.02210431428571</v>
      </c>
      <c r="F1077" s="1" t="n">
        <f aca="false">E1077+1.1</f>
        <v>2.12210431428571</v>
      </c>
      <c r="G1077" s="1" t="n">
        <v>949.97094727</v>
      </c>
      <c r="H1077" s="1" t="n">
        <v>1.14019632</v>
      </c>
      <c r="I1077" s="1" t="n">
        <f aca="false">H1077+0.1</f>
        <v>1.24019632</v>
      </c>
    </row>
    <row r="1078" customFormat="false" ht="13" hidden="false" customHeight="false" outlineLevel="0" collapsed="false">
      <c r="A1078" s="1" t="n">
        <v>900.08660889</v>
      </c>
      <c r="B1078" s="1" t="n">
        <v>0.96837497</v>
      </c>
      <c r="C1078" s="1" t="n">
        <f aca="false">B1078+2</f>
        <v>2.96837497</v>
      </c>
      <c r="D1078" s="1" t="n">
        <v>949.89209</v>
      </c>
      <c r="E1078" s="1" t="n">
        <v>1.02241712857143</v>
      </c>
      <c r="F1078" s="1" t="n">
        <f aca="false">E1078+1.1</f>
        <v>2.12241712857143</v>
      </c>
      <c r="G1078" s="1" t="n">
        <v>949.94824219</v>
      </c>
      <c r="H1078" s="1" t="n">
        <v>1.1400007</v>
      </c>
      <c r="I1078" s="1" t="n">
        <f aca="false">H1078+0.1</f>
        <v>1.2400007</v>
      </c>
    </row>
    <row r="1079" customFormat="false" ht="13" hidden="false" customHeight="false" outlineLevel="0" collapsed="false">
      <c r="A1079" s="1" t="n">
        <v>899.57299805</v>
      </c>
      <c r="B1079" s="1" t="n">
        <v>0.96857053</v>
      </c>
      <c r="C1079" s="1" t="n">
        <f aca="false">B1079+2</f>
        <v>2.96857053</v>
      </c>
      <c r="D1079" s="1" t="n">
        <v>950.095093</v>
      </c>
      <c r="E1079" s="1" t="n">
        <v>1.02198704285714</v>
      </c>
      <c r="F1079" s="1" t="n">
        <f aca="false">E1079+1.1</f>
        <v>2.12198704285714</v>
      </c>
      <c r="G1079" s="1" t="n">
        <v>950.15460205</v>
      </c>
      <c r="H1079" s="1" t="n">
        <v>1.1401571</v>
      </c>
      <c r="I1079" s="1" t="n">
        <f aca="false">H1079+0.1</f>
        <v>1.2401571</v>
      </c>
    </row>
    <row r="1080" customFormat="false" ht="13" hidden="false" customHeight="false" outlineLevel="0" collapsed="false">
      <c r="A1080" s="1" t="n">
        <v>900.26379395</v>
      </c>
      <c r="B1080" s="1" t="n">
        <v>0.96939164</v>
      </c>
      <c r="C1080" s="1" t="n">
        <f aca="false">B1080+2</f>
        <v>2.96939164</v>
      </c>
      <c r="D1080" s="1" t="n">
        <v>949.985046</v>
      </c>
      <c r="E1080" s="1" t="n">
        <v>1.022378</v>
      </c>
      <c r="F1080" s="1" t="n">
        <f aca="false">E1080+1.1</f>
        <v>2.122378</v>
      </c>
      <c r="G1080" s="1" t="n">
        <v>950.07385254</v>
      </c>
      <c r="H1080" s="1" t="n">
        <v>1.1398443</v>
      </c>
      <c r="I1080" s="1" t="n">
        <f aca="false">H1080+0.1</f>
        <v>1.2398443</v>
      </c>
    </row>
    <row r="1081" customFormat="false" ht="13" hidden="false" customHeight="false" outlineLevel="0" collapsed="false">
      <c r="A1081" s="1" t="n">
        <v>899.8581543</v>
      </c>
      <c r="B1081" s="1" t="n">
        <v>0.96900058</v>
      </c>
      <c r="C1081" s="1" t="n">
        <f aca="false">B1081+2</f>
        <v>2.96900058</v>
      </c>
      <c r="D1081" s="1" t="n">
        <v>950.005005</v>
      </c>
      <c r="E1081" s="1" t="n">
        <v>1.02210431428571</v>
      </c>
      <c r="F1081" s="1" t="n">
        <f aca="false">E1081+1.1</f>
        <v>2.12210431428571</v>
      </c>
      <c r="G1081" s="1" t="n">
        <v>950.10955811</v>
      </c>
      <c r="H1081" s="1" t="n">
        <v>1.13957071</v>
      </c>
      <c r="I1081" s="1" t="n">
        <f aca="false">H1081+0.1</f>
        <v>1.23957071</v>
      </c>
    </row>
    <row r="1082" customFormat="false" ht="13" hidden="false" customHeight="false" outlineLevel="0" collapsed="false">
      <c r="A1082" s="1" t="n">
        <v>899.76293945</v>
      </c>
      <c r="B1082" s="1" t="n">
        <v>0.96935254</v>
      </c>
      <c r="C1082" s="1" t="n">
        <f aca="false">B1082+2</f>
        <v>2.96935254</v>
      </c>
      <c r="D1082" s="1" t="n">
        <v>949.808044</v>
      </c>
      <c r="E1082" s="1" t="n">
        <v>1.0219089</v>
      </c>
      <c r="F1082" s="1" t="n">
        <f aca="false">E1082+1.1</f>
        <v>2.1219089</v>
      </c>
      <c r="G1082" s="1" t="n">
        <v>950.16430664</v>
      </c>
      <c r="H1082" s="1" t="n">
        <v>1.13988352</v>
      </c>
      <c r="I1082" s="1" t="n">
        <f aca="false">H1082+0.1</f>
        <v>1.23988352</v>
      </c>
    </row>
    <row r="1083" customFormat="false" ht="13" hidden="false" customHeight="false" outlineLevel="0" collapsed="false">
      <c r="A1083" s="1" t="n">
        <v>900.00836182</v>
      </c>
      <c r="B1083" s="1" t="n">
        <v>0.96900058</v>
      </c>
      <c r="C1083" s="1" t="n">
        <f aca="false">B1083+2</f>
        <v>2.96900058</v>
      </c>
      <c r="D1083" s="1" t="n">
        <v>949.943359</v>
      </c>
      <c r="E1083" s="1" t="n">
        <v>1.0222217</v>
      </c>
      <c r="F1083" s="1" t="n">
        <f aca="false">E1083+1.1</f>
        <v>2.1222217</v>
      </c>
      <c r="G1083" s="1" t="n">
        <v>950.25134277</v>
      </c>
      <c r="H1083" s="1" t="n">
        <v>1.13972712</v>
      </c>
      <c r="I1083" s="1" t="n">
        <f aca="false">H1083+0.1</f>
        <v>1.23972712</v>
      </c>
    </row>
    <row r="1084" customFormat="false" ht="13" hidden="false" customHeight="false" outlineLevel="0" collapsed="false">
      <c r="A1084" s="1" t="n">
        <v>900.06768799</v>
      </c>
      <c r="B1084" s="1" t="n">
        <v>0.96919614</v>
      </c>
      <c r="C1084" s="1" t="n">
        <f aca="false">B1084+2</f>
        <v>2.96919614</v>
      </c>
      <c r="D1084" s="1" t="n">
        <v>949.9953</v>
      </c>
      <c r="E1084" s="1" t="n">
        <v>1.02245625714286</v>
      </c>
      <c r="F1084" s="1" t="n">
        <f aca="false">E1084+1.1</f>
        <v>2.12245625714286</v>
      </c>
      <c r="G1084" s="1" t="n">
        <v>949.92559814</v>
      </c>
      <c r="H1084" s="1" t="n">
        <v>1.13960981</v>
      </c>
      <c r="I1084" s="1" t="n">
        <f aca="false">H1084+0.1</f>
        <v>1.23960981</v>
      </c>
    </row>
    <row r="1085" customFormat="false" ht="13" hidden="false" customHeight="false" outlineLevel="0" collapsed="false">
      <c r="A1085" s="1" t="n">
        <v>899.50769043</v>
      </c>
      <c r="B1085" s="1" t="n">
        <v>0.96872693</v>
      </c>
      <c r="C1085" s="1" t="n">
        <f aca="false">B1085+2</f>
        <v>2.96872693</v>
      </c>
      <c r="D1085" s="1" t="n">
        <v>949.814819</v>
      </c>
      <c r="E1085" s="1" t="n">
        <v>1.0222217</v>
      </c>
      <c r="F1085" s="1" t="n">
        <f aca="false">E1085+1.1</f>
        <v>2.1222217</v>
      </c>
      <c r="G1085" s="1" t="n">
        <v>950.13189697</v>
      </c>
      <c r="H1085" s="1" t="n">
        <v>1.13945341</v>
      </c>
      <c r="I1085" s="1" t="n">
        <f aca="false">H1085+0.1</f>
        <v>1.23945341</v>
      </c>
    </row>
    <row r="1086" customFormat="false" ht="13" hidden="false" customHeight="false" outlineLevel="0" collapsed="false">
      <c r="A1086" s="1" t="n">
        <v>900.18487549</v>
      </c>
      <c r="B1086" s="1" t="n">
        <v>0.96892244</v>
      </c>
      <c r="C1086" s="1" t="n">
        <f aca="false">B1086+2</f>
        <v>2.96892244</v>
      </c>
      <c r="D1086" s="1" t="n">
        <v>949.9953</v>
      </c>
      <c r="E1086" s="1" t="n">
        <v>1.02214344285714</v>
      </c>
      <c r="F1086" s="1" t="n">
        <f aca="false">E1086+1.1</f>
        <v>2.12214344285714</v>
      </c>
      <c r="G1086" s="1" t="n">
        <v>950.20587158</v>
      </c>
      <c r="H1086" s="1" t="n">
        <v>1.13976622</v>
      </c>
      <c r="I1086" s="1" t="n">
        <f aca="false">H1086+0.1</f>
        <v>1.23976622</v>
      </c>
    </row>
    <row r="1087" customFormat="false" ht="13" hidden="false" customHeight="false" outlineLevel="0" collapsed="false">
      <c r="A1087" s="1" t="n">
        <v>900.02166748</v>
      </c>
      <c r="B1087" s="1" t="n">
        <v>0.96907884</v>
      </c>
      <c r="C1087" s="1" t="n">
        <f aca="false">B1087+2</f>
        <v>2.96907884</v>
      </c>
      <c r="D1087" s="1" t="n">
        <v>950.101379</v>
      </c>
      <c r="E1087" s="1" t="n">
        <v>1.02249538571429</v>
      </c>
      <c r="F1087" s="1" t="n">
        <f aca="false">E1087+1.1</f>
        <v>2.12249538571429</v>
      </c>
      <c r="G1087" s="1" t="n">
        <v>950.36071777</v>
      </c>
      <c r="H1087" s="1" t="n">
        <v>1.13925791</v>
      </c>
      <c r="I1087" s="1" t="n">
        <f aca="false">H1087+0.1</f>
        <v>1.23925791</v>
      </c>
    </row>
    <row r="1088" customFormat="false" ht="13" hidden="false" customHeight="false" outlineLevel="0" collapsed="false">
      <c r="A1088" s="1" t="n">
        <v>900.05401611</v>
      </c>
      <c r="B1088" s="1" t="n">
        <v>0.96884418</v>
      </c>
      <c r="C1088" s="1" t="n">
        <f aca="false">B1088+2</f>
        <v>2.96884418</v>
      </c>
      <c r="D1088" s="1" t="n">
        <v>949.992004</v>
      </c>
      <c r="E1088" s="1" t="n">
        <v>1.02261265714286</v>
      </c>
      <c r="F1088" s="1" t="n">
        <f aca="false">E1088+1.1</f>
        <v>2.12261265714286</v>
      </c>
      <c r="G1088" s="1" t="n">
        <v>950.20892334</v>
      </c>
      <c r="H1088" s="1" t="n">
        <v>1.13933599</v>
      </c>
      <c r="I1088" s="1" t="n">
        <f aca="false">H1088+0.1</f>
        <v>1.23933599</v>
      </c>
    </row>
    <row r="1089" customFormat="false" ht="13" hidden="false" customHeight="false" outlineLevel="0" collapsed="false">
      <c r="A1089" s="1" t="n">
        <v>900.19458008</v>
      </c>
      <c r="B1089" s="1" t="n">
        <v>0.96907884</v>
      </c>
      <c r="C1089" s="1" t="n">
        <f aca="false">B1089+2</f>
        <v>2.96907884</v>
      </c>
      <c r="D1089" s="1" t="n">
        <v>949.663391</v>
      </c>
      <c r="E1089" s="1" t="n">
        <v>1.02245625714286</v>
      </c>
      <c r="F1089" s="1" t="n">
        <f aca="false">E1089+1.1</f>
        <v>2.12245625714286</v>
      </c>
      <c r="G1089" s="1" t="n">
        <v>949.92218018</v>
      </c>
      <c r="H1089" s="1" t="n">
        <v>1.1396879</v>
      </c>
      <c r="I1089" s="1" t="n">
        <f aca="false">H1089+0.1</f>
        <v>1.2396879</v>
      </c>
    </row>
    <row r="1090" customFormat="false" ht="13" hidden="false" customHeight="false" outlineLevel="0" collapsed="false">
      <c r="A1090" s="1" t="n">
        <v>899.95629883</v>
      </c>
      <c r="B1090" s="1" t="n">
        <v>0.96935254</v>
      </c>
      <c r="C1090" s="1" t="n">
        <f aca="false">B1090+2</f>
        <v>2.96935254</v>
      </c>
      <c r="D1090" s="1" t="n">
        <v>949.94989</v>
      </c>
      <c r="E1090" s="1" t="n">
        <v>1.02214344285714</v>
      </c>
      <c r="F1090" s="1" t="n">
        <f aca="false">E1090+1.1</f>
        <v>2.12214344285714</v>
      </c>
      <c r="G1090" s="1" t="n">
        <v>950.3059082</v>
      </c>
      <c r="H1090" s="1" t="n">
        <v>1.1398052</v>
      </c>
      <c r="I1090" s="1" t="n">
        <f aca="false">H1090+0.1</f>
        <v>1.2398052</v>
      </c>
    </row>
    <row r="1091" customFormat="false" ht="13" hidden="false" customHeight="false" outlineLevel="0" collapsed="false">
      <c r="A1091" s="1" t="n">
        <v>900.12243652</v>
      </c>
      <c r="B1091" s="1" t="n">
        <v>0.96892244</v>
      </c>
      <c r="C1091" s="1" t="n">
        <f aca="false">B1091+2</f>
        <v>2.96892244</v>
      </c>
      <c r="D1091" s="1" t="n">
        <v>950.017761</v>
      </c>
      <c r="E1091" s="1" t="n">
        <v>1.0222217</v>
      </c>
      <c r="F1091" s="1" t="n">
        <f aca="false">E1091+1.1</f>
        <v>2.1222217</v>
      </c>
      <c r="G1091" s="1" t="n">
        <v>950.12860107</v>
      </c>
      <c r="H1091" s="1" t="n">
        <v>1.13921869</v>
      </c>
      <c r="I1091" s="1" t="n">
        <f aca="false">H1091+0.1</f>
        <v>1.23921869</v>
      </c>
    </row>
    <row r="1092" customFormat="false" ht="13" hidden="false" customHeight="false" outlineLevel="0" collapsed="false">
      <c r="A1092" s="1" t="n">
        <v>900.1552124</v>
      </c>
      <c r="B1092" s="1" t="n">
        <v>0.96833587</v>
      </c>
      <c r="C1092" s="1" t="n">
        <f aca="false">B1092+2</f>
        <v>2.96833587</v>
      </c>
      <c r="D1092" s="1" t="n">
        <v>950.111084</v>
      </c>
      <c r="E1092" s="1" t="n">
        <v>1.02233897142857</v>
      </c>
      <c r="F1092" s="1" t="n">
        <f aca="false">E1092+1.1</f>
        <v>2.12233897142857</v>
      </c>
      <c r="G1092" s="1" t="n">
        <v>950.019104</v>
      </c>
      <c r="H1092" s="1" t="n">
        <v>1.13957071</v>
      </c>
      <c r="I1092" s="1" t="n">
        <f aca="false">H1092+0.1</f>
        <v>1.23957071</v>
      </c>
    </row>
    <row r="1093" customFormat="false" ht="13" hidden="false" customHeight="false" outlineLevel="0" collapsed="false">
      <c r="A1093" s="1" t="n">
        <v>900.35437012</v>
      </c>
      <c r="B1093" s="1" t="n">
        <v>0.96900058</v>
      </c>
      <c r="C1093" s="1" t="n">
        <f aca="false">B1093+2</f>
        <v>2.96900058</v>
      </c>
      <c r="D1093" s="1" t="n">
        <v>949.95282</v>
      </c>
      <c r="E1093" s="1" t="n">
        <v>1.02214344285714</v>
      </c>
      <c r="F1093" s="1" t="n">
        <f aca="false">E1093+1.1</f>
        <v>2.12214344285714</v>
      </c>
      <c r="G1093" s="1" t="n">
        <v>950.10955811</v>
      </c>
      <c r="H1093" s="1" t="n">
        <v>1.13937509</v>
      </c>
      <c r="I1093" s="1" t="n">
        <f aca="false">H1093+0.1</f>
        <v>1.23937509</v>
      </c>
    </row>
    <row r="1094" customFormat="false" ht="13" hidden="false" customHeight="false" outlineLevel="0" collapsed="false">
      <c r="A1094" s="1" t="n">
        <v>899.87713623</v>
      </c>
      <c r="B1094" s="1" t="n">
        <v>0.96923524</v>
      </c>
      <c r="C1094" s="1" t="n">
        <f aca="false">B1094+2</f>
        <v>2.96923524</v>
      </c>
      <c r="D1094" s="1" t="n">
        <v>949.836853</v>
      </c>
      <c r="E1094" s="1" t="n">
        <v>1.0217525</v>
      </c>
      <c r="F1094" s="1" t="n">
        <f aca="false">E1094+1.1</f>
        <v>2.1217525</v>
      </c>
      <c r="G1094" s="1" t="n">
        <v>949.97406006</v>
      </c>
      <c r="H1094" s="1" t="n">
        <v>1.13929701</v>
      </c>
      <c r="I1094" s="1" t="n">
        <f aca="false">H1094+0.1</f>
        <v>1.23929701</v>
      </c>
    </row>
    <row r="1095" customFormat="false" ht="13" hidden="false" customHeight="false" outlineLevel="0" collapsed="false">
      <c r="A1095" s="1" t="n">
        <v>900.11004639</v>
      </c>
      <c r="B1095" s="1" t="n">
        <v>0.96939164</v>
      </c>
      <c r="C1095" s="1" t="n">
        <f aca="false">B1095+2</f>
        <v>2.96939164</v>
      </c>
      <c r="D1095" s="1" t="n">
        <v>950.046692</v>
      </c>
      <c r="E1095" s="1" t="n">
        <v>1.02214344285714</v>
      </c>
      <c r="F1095" s="1" t="n">
        <f aca="false">E1095+1.1</f>
        <v>2.12214344285714</v>
      </c>
      <c r="G1095" s="1" t="n">
        <v>949.97418213</v>
      </c>
      <c r="H1095" s="1" t="n">
        <v>1.13933599</v>
      </c>
      <c r="I1095" s="1" t="n">
        <f aca="false">H1095+0.1</f>
        <v>1.23933599</v>
      </c>
    </row>
    <row r="1096" customFormat="false" ht="13" hidden="false" customHeight="false" outlineLevel="0" collapsed="false">
      <c r="A1096" s="1" t="n">
        <v>900.33178711</v>
      </c>
      <c r="B1096" s="1" t="n">
        <v>0.96915698</v>
      </c>
      <c r="C1096" s="1" t="n">
        <f aca="false">B1096+2</f>
        <v>2.96915698</v>
      </c>
      <c r="D1096" s="1" t="n">
        <v>949.969727</v>
      </c>
      <c r="E1096" s="1" t="n">
        <v>1.02194791428571</v>
      </c>
      <c r="F1096" s="1" t="n">
        <f aca="false">E1096+1.1</f>
        <v>2.12194791428571</v>
      </c>
      <c r="G1096" s="1" t="n">
        <v>950.25769043</v>
      </c>
      <c r="H1096" s="1" t="n">
        <v>1.13945341</v>
      </c>
      <c r="I1096" s="1" t="n">
        <f aca="false">H1096+0.1</f>
        <v>1.23945341</v>
      </c>
    </row>
    <row r="1097" customFormat="false" ht="13" hidden="false" customHeight="false" outlineLevel="0" collapsed="false">
      <c r="A1097" s="1" t="n">
        <v>900.00506592</v>
      </c>
      <c r="B1097" s="1" t="n">
        <v>0.96900058</v>
      </c>
      <c r="C1097" s="1" t="n">
        <f aca="false">B1097+2</f>
        <v>2.96900058</v>
      </c>
      <c r="D1097" s="1" t="n">
        <v>950.066467</v>
      </c>
      <c r="E1097" s="1" t="n">
        <v>1.0220653</v>
      </c>
      <c r="F1097" s="1" t="n">
        <f aca="false">E1097+1.1</f>
        <v>2.1220653</v>
      </c>
      <c r="G1097" s="1" t="n">
        <v>950.25140381</v>
      </c>
      <c r="H1097" s="1" t="n">
        <v>1.1389842</v>
      </c>
      <c r="I1097" s="1" t="n">
        <f aca="false">H1097+0.1</f>
        <v>1.2389842</v>
      </c>
    </row>
    <row r="1098" customFormat="false" ht="13" hidden="false" customHeight="false" outlineLevel="0" collapsed="false">
      <c r="A1098" s="1" t="n">
        <v>899.91113281</v>
      </c>
      <c r="B1098" s="1" t="n">
        <v>0.96868777</v>
      </c>
      <c r="C1098" s="1" t="n">
        <f aca="false">B1098+2</f>
        <v>2.96868777</v>
      </c>
      <c r="D1098" s="1" t="n">
        <v>950.240173</v>
      </c>
      <c r="E1098" s="1" t="n">
        <v>1.02241712857143</v>
      </c>
      <c r="F1098" s="1" t="n">
        <f aca="false">E1098+1.1</f>
        <v>2.12241712857143</v>
      </c>
      <c r="G1098" s="1" t="n">
        <v>949.89361572</v>
      </c>
      <c r="H1098" s="1" t="n">
        <v>1.13953149</v>
      </c>
      <c r="I1098" s="1" t="n">
        <f aca="false">H1098+0.1</f>
        <v>1.23953149</v>
      </c>
    </row>
    <row r="1099" customFormat="false" ht="13" hidden="false" customHeight="false" outlineLevel="0" collapsed="false">
      <c r="A1099" s="1" t="n">
        <v>899.87084961</v>
      </c>
      <c r="B1099" s="1" t="n">
        <v>0.96833587</v>
      </c>
      <c r="C1099" s="1" t="n">
        <f aca="false">B1099+2</f>
        <v>2.96833587</v>
      </c>
      <c r="D1099" s="1" t="n">
        <v>950.20813</v>
      </c>
      <c r="E1099" s="1" t="n">
        <v>1.02241712857143</v>
      </c>
      <c r="F1099" s="1" t="n">
        <f aca="false">E1099+1.1</f>
        <v>2.12241712857143</v>
      </c>
      <c r="G1099" s="1" t="n">
        <v>950.52545166</v>
      </c>
      <c r="H1099" s="1" t="n">
        <v>1.13902318</v>
      </c>
      <c r="I1099" s="1" t="n">
        <f aca="false">H1099+0.1</f>
        <v>1.23902318</v>
      </c>
    </row>
    <row r="1100" customFormat="false" ht="13" hidden="false" customHeight="false" outlineLevel="0" collapsed="false">
      <c r="A1100" s="1" t="n">
        <v>899.94677734</v>
      </c>
      <c r="B1100" s="1" t="n">
        <v>0.96876603</v>
      </c>
      <c r="C1100" s="1" t="n">
        <f aca="false">B1100+2</f>
        <v>2.96876603</v>
      </c>
      <c r="D1100" s="1" t="n">
        <v>950.011414</v>
      </c>
      <c r="E1100" s="1" t="n">
        <v>1.02218257142857</v>
      </c>
      <c r="F1100" s="1" t="n">
        <f aca="false">E1100+1.1</f>
        <v>2.12218257142857</v>
      </c>
      <c r="G1100" s="1" t="n">
        <v>949.97094727</v>
      </c>
      <c r="H1100" s="1" t="n">
        <v>1.13914061</v>
      </c>
      <c r="I1100" s="1" t="n">
        <f aca="false">H1100+0.1</f>
        <v>1.23914061</v>
      </c>
    </row>
    <row r="1101" customFormat="false" ht="13" hidden="false" customHeight="false" outlineLevel="0" collapsed="false">
      <c r="A1101" s="1" t="n">
        <v>900.07128906</v>
      </c>
      <c r="B1101" s="1" t="n">
        <v>0.96868777</v>
      </c>
      <c r="C1101" s="1" t="n">
        <f aca="false">B1101+2</f>
        <v>2.96868777</v>
      </c>
      <c r="D1101" s="1" t="n">
        <v>950.02478</v>
      </c>
      <c r="E1101" s="1" t="n">
        <v>1.02214344285714</v>
      </c>
      <c r="F1101" s="1" t="n">
        <f aca="false">E1101+1.1</f>
        <v>2.12214344285714</v>
      </c>
      <c r="G1101" s="1" t="n">
        <v>950.27380371</v>
      </c>
      <c r="H1101" s="1" t="n">
        <v>1.1388278</v>
      </c>
      <c r="I1101" s="1" t="n">
        <f aca="false">H1101+0.1</f>
        <v>1.2388278</v>
      </c>
    </row>
    <row r="1102" customFormat="false" ht="13" hidden="false" customHeight="false" outlineLevel="0" collapsed="false">
      <c r="A1102" s="1" t="n">
        <v>899.82879639</v>
      </c>
      <c r="B1102" s="1" t="n">
        <v>0.96943069</v>
      </c>
      <c r="C1102" s="1" t="n">
        <f aca="false">B1102+2</f>
        <v>2.96943069</v>
      </c>
      <c r="D1102" s="1" t="n">
        <v>950.066467</v>
      </c>
      <c r="E1102" s="1" t="n">
        <v>1.02261265714286</v>
      </c>
      <c r="F1102" s="1" t="n">
        <f aca="false">E1102+1.1</f>
        <v>2.12261265714286</v>
      </c>
      <c r="G1102" s="1" t="n">
        <v>950.34466553</v>
      </c>
      <c r="H1102" s="1" t="n">
        <v>1.1388278</v>
      </c>
      <c r="I1102" s="1" t="n">
        <f aca="false">H1102+0.1</f>
        <v>1.2388278</v>
      </c>
    </row>
    <row r="1103" customFormat="false" ht="13" hidden="false" customHeight="false" outlineLevel="0" collapsed="false">
      <c r="A1103" s="1" t="n">
        <v>900.33508301</v>
      </c>
      <c r="B1103" s="1" t="n">
        <v>0.96935254</v>
      </c>
      <c r="C1103" s="1" t="n">
        <f aca="false">B1103+2</f>
        <v>2.96935254</v>
      </c>
      <c r="D1103" s="1" t="n">
        <v>950.107788</v>
      </c>
      <c r="E1103" s="1" t="n">
        <v>1.02226071428571</v>
      </c>
      <c r="F1103" s="1" t="n">
        <f aca="false">E1103+1.1</f>
        <v>2.12226071428571</v>
      </c>
      <c r="G1103" s="1" t="n">
        <v>950.22906494</v>
      </c>
      <c r="H1103" s="1" t="n">
        <v>1.13902318</v>
      </c>
      <c r="I1103" s="1" t="n">
        <f aca="false">H1103+0.1</f>
        <v>1.23902318</v>
      </c>
    </row>
    <row r="1104" customFormat="false" ht="13" hidden="false" customHeight="false" outlineLevel="0" collapsed="false">
      <c r="A1104" s="1" t="n">
        <v>900.10003662</v>
      </c>
      <c r="B1104" s="1" t="n">
        <v>0.96903974</v>
      </c>
      <c r="C1104" s="1" t="n">
        <f aca="false">B1104+2</f>
        <v>2.96903974</v>
      </c>
      <c r="D1104" s="1" t="n">
        <v>950.118042</v>
      </c>
      <c r="E1104" s="1" t="n">
        <v>1.02241712857143</v>
      </c>
      <c r="F1104" s="1" t="n">
        <f aca="false">E1104+1.1</f>
        <v>2.12241712857143</v>
      </c>
      <c r="G1104" s="1" t="n">
        <v>950.18035889</v>
      </c>
      <c r="H1104" s="1" t="n">
        <v>1.13859308</v>
      </c>
      <c r="I1104" s="1" t="n">
        <f aca="false">H1104+0.1</f>
        <v>1.23859308</v>
      </c>
    </row>
    <row r="1105" customFormat="false" ht="13" hidden="false" customHeight="false" outlineLevel="0" collapsed="false">
      <c r="A1105" s="1" t="n">
        <v>899.75598145</v>
      </c>
      <c r="B1105" s="1" t="n">
        <v>0.96872693</v>
      </c>
      <c r="C1105" s="1" t="n">
        <f aca="false">B1105+2</f>
        <v>2.96872693</v>
      </c>
      <c r="D1105" s="1" t="n">
        <v>950.220947</v>
      </c>
      <c r="E1105" s="1" t="n">
        <v>1.022378</v>
      </c>
      <c r="F1105" s="1" t="n">
        <f aca="false">E1105+1.1</f>
        <v>2.122378</v>
      </c>
      <c r="G1105" s="1" t="n">
        <v>950.2288208</v>
      </c>
      <c r="H1105" s="1" t="n">
        <v>1.13906229</v>
      </c>
      <c r="I1105" s="1" t="n">
        <f aca="false">H1105+0.1</f>
        <v>1.23906229</v>
      </c>
    </row>
    <row r="1106" customFormat="false" ht="13" hidden="false" customHeight="false" outlineLevel="0" collapsed="false">
      <c r="A1106" s="1" t="n">
        <v>900.08660889</v>
      </c>
      <c r="B1106" s="1" t="n">
        <v>0.96888334</v>
      </c>
      <c r="C1106" s="1" t="n">
        <f aca="false">B1106+2</f>
        <v>2.96888334</v>
      </c>
      <c r="D1106" s="1" t="n">
        <v>950.12439</v>
      </c>
      <c r="E1106" s="1" t="n">
        <v>1.0222217</v>
      </c>
      <c r="F1106" s="1" t="n">
        <f aca="false">E1106+1.1</f>
        <v>2.1222217</v>
      </c>
      <c r="G1106" s="1" t="n">
        <v>950.21929932</v>
      </c>
      <c r="H1106" s="1" t="n">
        <v>1.13859308</v>
      </c>
      <c r="I1106" s="1" t="n">
        <f aca="false">H1106+0.1</f>
        <v>1.23859308</v>
      </c>
    </row>
    <row r="1107" customFormat="false" ht="13" hidden="false" customHeight="false" outlineLevel="0" collapsed="false">
      <c r="A1107" s="1" t="n">
        <v>900.26660156</v>
      </c>
      <c r="B1107" s="1" t="n">
        <v>0.96896148</v>
      </c>
      <c r="C1107" s="1" t="n">
        <f aca="false">B1107+2</f>
        <v>2.96896148</v>
      </c>
      <c r="D1107" s="1" t="n">
        <v>950.16925</v>
      </c>
      <c r="E1107" s="1" t="n">
        <v>1.02183064285714</v>
      </c>
      <c r="F1107" s="1" t="n">
        <f aca="false">E1107+1.1</f>
        <v>2.12183064285714</v>
      </c>
      <c r="G1107" s="1" t="n">
        <v>950.51300049</v>
      </c>
      <c r="H1107" s="1" t="n">
        <v>1.13929701</v>
      </c>
      <c r="I1107" s="1" t="n">
        <f aca="false">H1107+0.1</f>
        <v>1.23929701</v>
      </c>
    </row>
    <row r="1108" customFormat="false" ht="13" hidden="false" customHeight="false" outlineLevel="0" collapsed="false">
      <c r="A1108" s="1" t="n">
        <v>899.71746826</v>
      </c>
      <c r="B1108" s="1" t="n">
        <v>0.96907884</v>
      </c>
      <c r="C1108" s="1" t="n">
        <f aca="false">B1108+2</f>
        <v>2.96907884</v>
      </c>
      <c r="D1108" s="1" t="n">
        <v>950.166687</v>
      </c>
      <c r="E1108" s="1" t="n">
        <v>1.02214344285714</v>
      </c>
      <c r="F1108" s="1" t="n">
        <f aca="false">E1108+1.1</f>
        <v>2.12214344285714</v>
      </c>
      <c r="G1108" s="1" t="n">
        <v>950.03900146</v>
      </c>
      <c r="H1108" s="1" t="n">
        <v>1.1389842</v>
      </c>
      <c r="I1108" s="1" t="n">
        <f aca="false">H1108+0.1</f>
        <v>1.2389842</v>
      </c>
    </row>
    <row r="1109" customFormat="false" ht="13" hidden="false" customHeight="false" outlineLevel="0" collapsed="false">
      <c r="A1109" s="1" t="n">
        <v>900.20092773</v>
      </c>
      <c r="B1109" s="1" t="n">
        <v>0.96927428</v>
      </c>
      <c r="C1109" s="1" t="n">
        <f aca="false">B1109+2</f>
        <v>2.96927428</v>
      </c>
      <c r="D1109" s="1" t="n">
        <v>950.066467</v>
      </c>
      <c r="E1109" s="1" t="n">
        <v>1.02202617142857</v>
      </c>
      <c r="F1109" s="1" t="n">
        <f aca="false">E1109+1.1</f>
        <v>2.12202617142857</v>
      </c>
      <c r="G1109" s="1" t="n">
        <v>950.33831787</v>
      </c>
      <c r="H1109" s="1" t="n">
        <v>1.1387887</v>
      </c>
      <c r="I1109" s="1" t="n">
        <f aca="false">H1109+0.1</f>
        <v>1.2387887</v>
      </c>
    </row>
    <row r="1110" customFormat="false" ht="13" hidden="false" customHeight="false" outlineLevel="0" collapsed="false">
      <c r="A1110" s="1" t="n">
        <v>900.01782227</v>
      </c>
      <c r="B1110" s="1" t="n">
        <v>0.96868777</v>
      </c>
      <c r="C1110" s="1" t="n">
        <f aca="false">B1110+2</f>
        <v>2.96868777</v>
      </c>
      <c r="D1110" s="1" t="n">
        <v>949.924561</v>
      </c>
      <c r="E1110" s="1" t="n">
        <v>1.02257352857143</v>
      </c>
      <c r="F1110" s="1" t="n">
        <f aca="false">E1110+1.1</f>
        <v>2.12257352857143</v>
      </c>
      <c r="G1110" s="1" t="n">
        <v>950.23162842</v>
      </c>
      <c r="H1110" s="1" t="n">
        <v>1.138515</v>
      </c>
      <c r="I1110" s="1" t="n">
        <f aca="false">H1110+0.1</f>
        <v>1.238515</v>
      </c>
    </row>
    <row r="1111" customFormat="false" ht="13" hidden="false" customHeight="false" outlineLevel="0" collapsed="false">
      <c r="A1111" s="1" t="n">
        <v>899.79589844</v>
      </c>
      <c r="B1111" s="1" t="n">
        <v>0.96907884</v>
      </c>
      <c r="C1111" s="1" t="n">
        <f aca="false">B1111+2</f>
        <v>2.96907884</v>
      </c>
      <c r="D1111" s="1" t="n">
        <v>950.072937</v>
      </c>
      <c r="E1111" s="1" t="n">
        <v>1.02171337142857</v>
      </c>
      <c r="F1111" s="1" t="n">
        <f aca="false">E1111+1.1</f>
        <v>2.12171337142857</v>
      </c>
      <c r="G1111" s="1" t="n">
        <v>950.08349609</v>
      </c>
      <c r="H1111" s="1" t="n">
        <v>1.13886678</v>
      </c>
      <c r="I1111" s="1" t="n">
        <f aca="false">H1111+0.1</f>
        <v>1.23886678</v>
      </c>
    </row>
    <row r="1112" customFormat="false" ht="13" hidden="false" customHeight="false" outlineLevel="0" collapsed="false">
      <c r="A1112" s="1" t="n">
        <v>900.28985596</v>
      </c>
      <c r="B1112" s="1" t="n">
        <v>0.96970433</v>
      </c>
      <c r="C1112" s="1" t="n">
        <f aca="false">B1112+2</f>
        <v>2.96970433</v>
      </c>
      <c r="D1112" s="1" t="n">
        <v>950.327759</v>
      </c>
      <c r="E1112" s="1" t="n">
        <v>1.02226071428571</v>
      </c>
      <c r="F1112" s="1" t="n">
        <f aca="false">E1112+1.1</f>
        <v>2.12226071428571</v>
      </c>
      <c r="G1112" s="1" t="n">
        <v>950.17401123</v>
      </c>
      <c r="H1112" s="1" t="n">
        <v>1.138515</v>
      </c>
      <c r="I1112" s="1" t="n">
        <f aca="false">H1112+0.1</f>
        <v>1.238515</v>
      </c>
    </row>
    <row r="1113" customFormat="false" ht="13" hidden="false" customHeight="false" outlineLevel="0" collapsed="false">
      <c r="A1113" s="1" t="n">
        <v>900.10925293</v>
      </c>
      <c r="B1113" s="1" t="n">
        <v>0.96915698</v>
      </c>
      <c r="C1113" s="1" t="n">
        <f aca="false">B1113+2</f>
        <v>2.96915698</v>
      </c>
      <c r="D1113" s="1" t="n">
        <v>950.118042</v>
      </c>
      <c r="E1113" s="1" t="n">
        <v>1.02163511428571</v>
      </c>
      <c r="F1113" s="1" t="n">
        <f aca="false">E1113+1.1</f>
        <v>2.12163511428571</v>
      </c>
      <c r="G1113" s="1" t="n">
        <v>949.99017334</v>
      </c>
      <c r="H1113" s="1" t="n">
        <v>1.1386714</v>
      </c>
      <c r="I1113" s="1" t="n">
        <f aca="false">H1113+0.1</f>
        <v>1.2386714</v>
      </c>
    </row>
    <row r="1114" customFormat="false" ht="13" hidden="false" customHeight="false" outlineLevel="0" collapsed="false">
      <c r="A1114" s="1" t="n">
        <v>900.12658691</v>
      </c>
      <c r="B1114" s="1" t="n">
        <v>0.96915698</v>
      </c>
      <c r="C1114" s="1" t="n">
        <f aca="false">B1114+2</f>
        <v>2.96915698</v>
      </c>
      <c r="D1114" s="1" t="n">
        <v>950.214661</v>
      </c>
      <c r="E1114" s="1" t="n">
        <v>1.02167424285714</v>
      </c>
      <c r="F1114" s="1" t="n">
        <f aca="false">E1114+1.1</f>
        <v>2.12167424285714</v>
      </c>
      <c r="G1114" s="1" t="n">
        <v>950.13574219</v>
      </c>
      <c r="H1114" s="1" t="n">
        <v>1.138515</v>
      </c>
      <c r="I1114" s="1" t="n">
        <f aca="false">H1114+0.1</f>
        <v>1.238515</v>
      </c>
    </row>
    <row r="1115" customFormat="false" ht="13" hidden="false" customHeight="false" outlineLevel="0" collapsed="false">
      <c r="A1115" s="1" t="n">
        <v>900.30908203</v>
      </c>
      <c r="B1115" s="1" t="n">
        <v>0.96911788</v>
      </c>
      <c r="C1115" s="1" t="n">
        <f aca="false">B1115+2</f>
        <v>2.96911788</v>
      </c>
      <c r="D1115" s="1" t="n">
        <v>950.021484</v>
      </c>
      <c r="E1115" s="1" t="n">
        <v>1.0219089</v>
      </c>
      <c r="F1115" s="1" t="n">
        <f aca="false">E1115+1.1</f>
        <v>2.1219089</v>
      </c>
      <c r="G1115" s="1" t="n">
        <v>950.17401123</v>
      </c>
      <c r="H1115" s="1" t="n">
        <v>1.13871038</v>
      </c>
      <c r="I1115" s="1" t="n">
        <f aca="false">H1115+0.1</f>
        <v>1.23871038</v>
      </c>
    </row>
    <row r="1116" customFormat="false" ht="13" hidden="false" customHeight="false" outlineLevel="0" collapsed="false">
      <c r="A1116" s="1" t="n">
        <v>900.05743408</v>
      </c>
      <c r="B1116" s="1" t="n">
        <v>0.96911788</v>
      </c>
      <c r="C1116" s="1" t="n">
        <f aca="false">B1116+2</f>
        <v>2.96911788</v>
      </c>
      <c r="D1116" s="1" t="n">
        <v>950.16925</v>
      </c>
      <c r="E1116" s="1" t="n">
        <v>1.02183064285714</v>
      </c>
      <c r="F1116" s="1" t="n">
        <f aca="false">E1116+1.1</f>
        <v>2.12183064285714</v>
      </c>
      <c r="G1116" s="1" t="n">
        <v>950.32196045</v>
      </c>
      <c r="H1116" s="1" t="n">
        <v>1.13843668</v>
      </c>
      <c r="I1116" s="1" t="n">
        <f aca="false">H1116+0.1</f>
        <v>1.23843668</v>
      </c>
    </row>
    <row r="1117" customFormat="false" ht="13" hidden="false" customHeight="false" outlineLevel="0" collapsed="false">
      <c r="A1117" s="1" t="n">
        <v>899.99884033</v>
      </c>
      <c r="B1117" s="1" t="n">
        <v>0.96923524</v>
      </c>
      <c r="C1117" s="1" t="n">
        <f aca="false">B1117+2</f>
        <v>2.96923524</v>
      </c>
      <c r="D1117" s="1" t="n">
        <v>950.16925</v>
      </c>
      <c r="E1117" s="1" t="n">
        <v>1.02183064285714</v>
      </c>
      <c r="F1117" s="1" t="n">
        <f aca="false">E1117+1.1</f>
        <v>2.12183064285714</v>
      </c>
      <c r="G1117" s="1" t="n">
        <v>950.24176025</v>
      </c>
      <c r="H1117" s="1" t="n">
        <v>1.13843668</v>
      </c>
      <c r="I1117" s="1" t="n">
        <f aca="false">H1117+0.1</f>
        <v>1.23843668</v>
      </c>
    </row>
    <row r="1118" customFormat="false" ht="13" hidden="false" customHeight="false" outlineLevel="0" collapsed="false">
      <c r="A1118" s="1" t="n">
        <v>900.11608887</v>
      </c>
      <c r="B1118" s="1" t="n">
        <v>0.96931338</v>
      </c>
      <c r="C1118" s="1" t="n">
        <f aca="false">B1118+2</f>
        <v>2.96931338</v>
      </c>
      <c r="D1118" s="1" t="n">
        <v>950.118042</v>
      </c>
      <c r="E1118" s="1" t="n">
        <v>1.02163511428571</v>
      </c>
      <c r="F1118" s="1" t="n">
        <f aca="false">E1118+1.1</f>
        <v>2.12163511428571</v>
      </c>
      <c r="G1118" s="1" t="n">
        <v>950.19006348</v>
      </c>
      <c r="H1118" s="1" t="n">
        <v>1.13843668</v>
      </c>
      <c r="I1118" s="1" t="n">
        <f aca="false">H1118+0.1</f>
        <v>1.23843668</v>
      </c>
    </row>
    <row r="1119" customFormat="false" ht="13" hidden="false" customHeight="false" outlineLevel="0" collapsed="false">
      <c r="A1119" s="1" t="n">
        <v>899.97955322</v>
      </c>
      <c r="B1119" s="1" t="n">
        <v>0.96931338</v>
      </c>
      <c r="C1119" s="1" t="n">
        <f aca="false">B1119+2</f>
        <v>2.96931338</v>
      </c>
      <c r="D1119" s="1" t="n">
        <v>950.275574</v>
      </c>
      <c r="E1119" s="1" t="n">
        <v>1.0213223</v>
      </c>
      <c r="F1119" s="1" t="n">
        <f aca="false">E1119+1.1</f>
        <v>2.1213223</v>
      </c>
      <c r="G1119" s="1" t="n">
        <v>949.95800781</v>
      </c>
      <c r="H1119" s="1" t="n">
        <v>1.13847589</v>
      </c>
      <c r="I1119" s="1" t="n">
        <f aca="false">H1119+0.1</f>
        <v>1.23847589</v>
      </c>
    </row>
    <row r="1120" customFormat="false" ht="13" hidden="false" customHeight="false" outlineLevel="0" collapsed="false">
      <c r="A1120" s="1" t="n">
        <v>900.18829346</v>
      </c>
      <c r="B1120" s="1" t="n">
        <v>0.96880507</v>
      </c>
      <c r="C1120" s="1" t="n">
        <f aca="false">B1120+2</f>
        <v>2.96880507</v>
      </c>
      <c r="D1120" s="1" t="n">
        <v>950.27301</v>
      </c>
      <c r="E1120" s="1" t="n">
        <v>1.02143968571429</v>
      </c>
      <c r="F1120" s="1" t="n">
        <f aca="false">E1120+1.1</f>
        <v>2.12143968571429</v>
      </c>
      <c r="G1120" s="1" t="n">
        <v>950.03503418</v>
      </c>
      <c r="H1120" s="1" t="n">
        <v>1.13843668</v>
      </c>
      <c r="I1120" s="1" t="n">
        <f aca="false">H1120+0.1</f>
        <v>1.23843668</v>
      </c>
    </row>
    <row r="1121" customFormat="false" ht="13" hidden="false" customHeight="false" outlineLevel="0" collapsed="false">
      <c r="A1121" s="1" t="n">
        <v>900.16900635</v>
      </c>
      <c r="B1121" s="1" t="n">
        <v>0.96907884</v>
      </c>
      <c r="C1121" s="1" t="n">
        <f aca="false">B1121+2</f>
        <v>2.96907884</v>
      </c>
      <c r="D1121" s="1" t="n">
        <v>950.127808</v>
      </c>
      <c r="E1121" s="1" t="n">
        <v>1.02163511428571</v>
      </c>
      <c r="F1121" s="1" t="n">
        <f aca="false">E1121+1.1</f>
        <v>2.12163511428571</v>
      </c>
      <c r="G1121" s="1" t="n">
        <v>950.08972168</v>
      </c>
      <c r="H1121" s="1" t="n">
        <v>1.13820219</v>
      </c>
      <c r="I1121" s="1" t="n">
        <f aca="false">H1121+0.1</f>
        <v>1.23820219</v>
      </c>
    </row>
    <row r="1122" customFormat="false" ht="13" hidden="false" customHeight="false" outlineLevel="0" collapsed="false">
      <c r="A1122" s="1" t="n">
        <v>900.11920166</v>
      </c>
      <c r="B1122" s="1" t="n">
        <v>0.96927428</v>
      </c>
      <c r="C1122" s="1" t="n">
        <f aca="false">B1122+2</f>
        <v>2.96927428</v>
      </c>
      <c r="D1122" s="1" t="n">
        <v>949.934326</v>
      </c>
      <c r="E1122" s="1" t="n">
        <v>1.02140055714286</v>
      </c>
      <c r="F1122" s="1" t="n">
        <f aca="false">E1122+1.1</f>
        <v>2.12140055714286</v>
      </c>
      <c r="G1122" s="1" t="n">
        <v>949.83850098</v>
      </c>
      <c r="H1122" s="1" t="n">
        <v>1.13824117</v>
      </c>
      <c r="I1122" s="1" t="n">
        <f aca="false">H1122+0.1</f>
        <v>1.23824117</v>
      </c>
    </row>
    <row r="1123" customFormat="false" ht="13" hidden="false" customHeight="false" outlineLevel="0" collapsed="false">
      <c r="A1123" s="1" t="n">
        <v>899.5501709</v>
      </c>
      <c r="B1123" s="1" t="n">
        <v>0.96892244</v>
      </c>
      <c r="C1123" s="1" t="n">
        <f aca="false">B1123+2</f>
        <v>2.96892244</v>
      </c>
      <c r="D1123" s="1" t="n">
        <v>950.008179</v>
      </c>
      <c r="E1123" s="1" t="n">
        <v>1.02171337142857</v>
      </c>
      <c r="F1123" s="1" t="n">
        <f aca="false">E1123+1.1</f>
        <v>2.12171337142857</v>
      </c>
      <c r="G1123" s="1" t="n">
        <v>950.18029785</v>
      </c>
      <c r="H1123" s="1" t="n">
        <v>1.13824117</v>
      </c>
      <c r="I1123" s="1" t="n">
        <f aca="false">H1123+0.1</f>
        <v>1.23824117</v>
      </c>
    </row>
    <row r="1124" customFormat="false" ht="13" hidden="false" customHeight="false" outlineLevel="0" collapsed="false">
      <c r="A1124" s="1" t="n">
        <v>899.90692139</v>
      </c>
      <c r="B1124" s="1" t="n">
        <v>0.96939164</v>
      </c>
      <c r="C1124" s="1" t="n">
        <f aca="false">B1124+2</f>
        <v>2.96939164</v>
      </c>
      <c r="D1124" s="1" t="n">
        <v>950.127808</v>
      </c>
      <c r="E1124" s="1" t="n">
        <v>1.02163511428571</v>
      </c>
      <c r="F1124" s="1" t="n">
        <f aca="false">E1124+1.1</f>
        <v>2.12163511428571</v>
      </c>
      <c r="G1124" s="1" t="n">
        <v>949.92938232</v>
      </c>
      <c r="H1124" s="1" t="n">
        <v>1.13843668</v>
      </c>
      <c r="I1124" s="1" t="n">
        <f aca="false">H1124+0.1</f>
        <v>1.23843668</v>
      </c>
    </row>
    <row r="1125" customFormat="false" ht="13" hidden="false" customHeight="false" outlineLevel="0" collapsed="false">
      <c r="A1125" s="1" t="n">
        <v>900.01782227</v>
      </c>
      <c r="B1125" s="1" t="n">
        <v>0.96907884</v>
      </c>
      <c r="C1125" s="1" t="n">
        <f aca="false">B1125+2</f>
        <v>2.96907884</v>
      </c>
      <c r="D1125" s="1" t="n">
        <v>950.162842</v>
      </c>
      <c r="E1125" s="1" t="n">
        <v>1.02163511428571</v>
      </c>
      <c r="F1125" s="1" t="n">
        <f aca="false">E1125+1.1</f>
        <v>2.12163511428571</v>
      </c>
      <c r="G1125" s="1" t="n">
        <v>949.89648438</v>
      </c>
      <c r="H1125" s="1" t="n">
        <v>1.13831949</v>
      </c>
      <c r="I1125" s="1" t="n">
        <f aca="false">H1125+0.1</f>
        <v>1.23831949</v>
      </c>
    </row>
    <row r="1126" customFormat="false" ht="13" hidden="false" customHeight="false" outlineLevel="0" collapsed="false">
      <c r="A1126" s="1" t="n">
        <v>900.16583252</v>
      </c>
      <c r="B1126" s="1" t="n">
        <v>0.96931338</v>
      </c>
      <c r="C1126" s="1" t="n">
        <f aca="false">B1126+2</f>
        <v>2.96931338</v>
      </c>
      <c r="D1126" s="1" t="n">
        <v>950.13739</v>
      </c>
      <c r="E1126" s="1" t="n">
        <v>1.02186977142857</v>
      </c>
      <c r="F1126" s="1" t="n">
        <f aca="false">E1126+1.1</f>
        <v>2.12186977142857</v>
      </c>
      <c r="G1126" s="1" t="n">
        <v>950.09625244</v>
      </c>
      <c r="H1126" s="1" t="n">
        <v>1.13816309</v>
      </c>
      <c r="I1126" s="1" t="n">
        <f aca="false">H1126+0.1</f>
        <v>1.23816309</v>
      </c>
    </row>
    <row r="1127" customFormat="false" ht="13" hidden="false" customHeight="false" outlineLevel="0" collapsed="false">
      <c r="A1127" s="1" t="n">
        <v>900.37133789</v>
      </c>
      <c r="B1127" s="1" t="n">
        <v>0.96896148</v>
      </c>
      <c r="C1127" s="1" t="n">
        <f aca="false">B1127+2</f>
        <v>2.96896148</v>
      </c>
      <c r="D1127" s="1" t="n">
        <v>950.121155</v>
      </c>
      <c r="E1127" s="1" t="n">
        <v>1.02128328571429</v>
      </c>
      <c r="F1127" s="1" t="n">
        <f aca="false">E1127+1.1</f>
        <v>2.12128328571429</v>
      </c>
      <c r="G1127" s="1" t="n">
        <v>950.08972168</v>
      </c>
      <c r="H1127" s="1" t="n">
        <v>1.13753748</v>
      </c>
      <c r="I1127" s="1" t="n">
        <f aca="false">H1127+0.1</f>
        <v>1.23753748</v>
      </c>
    </row>
    <row r="1128" customFormat="false" ht="13" hidden="false" customHeight="false" outlineLevel="0" collapsed="false">
      <c r="A1128" s="1" t="n">
        <v>900.17474365</v>
      </c>
      <c r="B1128" s="1" t="n">
        <v>0.96896148</v>
      </c>
      <c r="C1128" s="1" t="n">
        <f aca="false">B1128+2</f>
        <v>2.96896148</v>
      </c>
      <c r="D1128" s="1" t="n">
        <v>950.156372</v>
      </c>
      <c r="E1128" s="1" t="n">
        <v>1.02167424285714</v>
      </c>
      <c r="F1128" s="1" t="n">
        <f aca="false">E1128+1.1</f>
        <v>2.12167424285714</v>
      </c>
      <c r="G1128" s="1" t="n">
        <v>950.20996094</v>
      </c>
      <c r="H1128" s="1" t="n">
        <v>1.13816309</v>
      </c>
      <c r="I1128" s="1" t="n">
        <f aca="false">H1128+0.1</f>
        <v>1.23816309</v>
      </c>
    </row>
    <row r="1129" customFormat="false" ht="13" hidden="false" customHeight="false" outlineLevel="0" collapsed="false">
      <c r="A1129" s="1" t="n">
        <v>899.98248291</v>
      </c>
      <c r="B1129" s="1" t="n">
        <v>0.96892244</v>
      </c>
      <c r="C1129" s="1" t="n">
        <f aca="false">B1129+2</f>
        <v>2.96892244</v>
      </c>
      <c r="D1129" s="1" t="n">
        <v>950.085876</v>
      </c>
      <c r="E1129" s="1" t="n">
        <v>1.02140055714286</v>
      </c>
      <c r="F1129" s="1" t="n">
        <f aca="false">E1129+1.1</f>
        <v>2.12140055714286</v>
      </c>
      <c r="G1129" s="1" t="n">
        <v>949.92938232</v>
      </c>
      <c r="H1129" s="1" t="n">
        <v>1.13781106</v>
      </c>
      <c r="I1129" s="1" t="n">
        <f aca="false">H1129+0.1</f>
        <v>1.23781106</v>
      </c>
    </row>
    <row r="1130" customFormat="false" ht="13" hidden="false" customHeight="false" outlineLevel="0" collapsed="false">
      <c r="A1130" s="1" t="n">
        <v>900.1071167</v>
      </c>
      <c r="B1130" s="1" t="n">
        <v>0.96946979</v>
      </c>
      <c r="C1130" s="1" t="n">
        <f aca="false">B1130+2</f>
        <v>2.96946979</v>
      </c>
      <c r="D1130" s="1" t="n">
        <v>950.034485</v>
      </c>
      <c r="E1130" s="1" t="n">
        <v>1.0213223</v>
      </c>
      <c r="F1130" s="1" t="n">
        <f aca="false">E1130+1.1</f>
        <v>2.1213223</v>
      </c>
      <c r="G1130" s="1" t="n">
        <v>950.05493164</v>
      </c>
      <c r="H1130" s="1" t="n">
        <v>1.13785028</v>
      </c>
      <c r="I1130" s="1" t="n">
        <f aca="false">H1130+0.1</f>
        <v>1.23785028</v>
      </c>
    </row>
    <row r="1131" customFormat="false" ht="13" hidden="false" customHeight="false" outlineLevel="0" collapsed="false">
      <c r="A1131" s="1" t="n">
        <v>900.22167969</v>
      </c>
      <c r="B1131" s="1" t="n">
        <v>0.96915698</v>
      </c>
      <c r="C1131" s="1" t="n">
        <f aca="false">B1131+2</f>
        <v>2.96915698</v>
      </c>
      <c r="D1131" s="1" t="n">
        <v>950.079224</v>
      </c>
      <c r="E1131" s="1" t="n">
        <v>1.02112688571429</v>
      </c>
      <c r="F1131" s="1" t="n">
        <f aca="false">E1131+1.1</f>
        <v>2.12112688571429</v>
      </c>
      <c r="G1131" s="1" t="n">
        <v>950.00683594</v>
      </c>
      <c r="H1131" s="1" t="n">
        <v>1.13745916</v>
      </c>
      <c r="I1131" s="1" t="n">
        <f aca="false">H1131+0.1</f>
        <v>1.23745916</v>
      </c>
    </row>
    <row r="1132" customFormat="false" ht="13" hidden="false" customHeight="false" outlineLevel="0" collapsed="false">
      <c r="A1132" s="1" t="n">
        <v>899.77667236</v>
      </c>
      <c r="B1132" s="1" t="n">
        <v>0.96943069</v>
      </c>
      <c r="C1132" s="1" t="n">
        <f aca="false">B1132+2</f>
        <v>2.96943069</v>
      </c>
      <c r="D1132" s="1" t="n">
        <v>950.044006</v>
      </c>
      <c r="E1132" s="1" t="n">
        <v>1.02108775714286</v>
      </c>
      <c r="F1132" s="1" t="n">
        <f aca="false">E1132+1.1</f>
        <v>2.12108775714286</v>
      </c>
      <c r="G1132" s="1" t="n">
        <v>950.19628906</v>
      </c>
      <c r="H1132" s="1" t="n">
        <v>1.13769388</v>
      </c>
      <c r="I1132" s="1" t="n">
        <f aca="false">H1132+0.1</f>
        <v>1.23769388</v>
      </c>
    </row>
    <row r="1133" customFormat="false" ht="13" hidden="false" customHeight="false" outlineLevel="0" collapsed="false">
      <c r="A1133" s="1" t="n">
        <v>899.91113281</v>
      </c>
      <c r="B1133" s="1" t="n">
        <v>0.96935254</v>
      </c>
      <c r="C1133" s="1" t="n">
        <f aca="false">B1133+2</f>
        <v>2.96935254</v>
      </c>
      <c r="D1133" s="1" t="n">
        <v>950.027954</v>
      </c>
      <c r="E1133" s="1" t="n">
        <v>1.0213223</v>
      </c>
      <c r="F1133" s="1" t="n">
        <f aca="false">E1133+1.1</f>
        <v>2.1213223</v>
      </c>
      <c r="G1133" s="1" t="n">
        <v>950.13574219</v>
      </c>
      <c r="H1133" s="1" t="n">
        <v>1.13781106</v>
      </c>
      <c r="I1133" s="1" t="n">
        <f aca="false">H1133+0.1</f>
        <v>1.23781106</v>
      </c>
    </row>
    <row r="1134" customFormat="false" ht="13" hidden="false" customHeight="false" outlineLevel="0" collapsed="false">
      <c r="A1134" s="1" t="n">
        <v>899.91021729</v>
      </c>
      <c r="B1134" s="1" t="n">
        <v>0.96896148</v>
      </c>
      <c r="C1134" s="1" t="n">
        <f aca="false">B1134+2</f>
        <v>2.96896148</v>
      </c>
      <c r="D1134" s="1" t="n">
        <v>950.072937</v>
      </c>
      <c r="E1134" s="1" t="n">
        <v>1.02112688571429</v>
      </c>
      <c r="F1134" s="1" t="n">
        <f aca="false">E1134+1.1</f>
        <v>2.12112688571429</v>
      </c>
      <c r="G1134" s="1" t="n">
        <v>950.08679199</v>
      </c>
      <c r="H1134" s="1" t="n">
        <v>1.13714635</v>
      </c>
      <c r="I1134" s="1" t="n">
        <f aca="false">H1134+0.1</f>
        <v>1.23714635</v>
      </c>
    </row>
    <row r="1135" customFormat="false" ht="13" hidden="false" customHeight="false" outlineLevel="0" collapsed="false">
      <c r="A1135" s="1" t="n">
        <v>899.99841309</v>
      </c>
      <c r="B1135" s="1" t="n">
        <v>0.96939164</v>
      </c>
      <c r="C1135" s="1" t="n">
        <f aca="false">B1135+2</f>
        <v>2.96939164</v>
      </c>
      <c r="D1135" s="1" t="n">
        <v>950.040833</v>
      </c>
      <c r="E1135" s="1" t="n">
        <v>1.02163511428571</v>
      </c>
      <c r="F1135" s="1" t="n">
        <f aca="false">E1135+1.1</f>
        <v>2.12163511428571</v>
      </c>
      <c r="G1135" s="1" t="n">
        <v>950.14477539</v>
      </c>
      <c r="H1135" s="1" t="n">
        <v>1.13742018</v>
      </c>
      <c r="I1135" s="1" t="n">
        <f aca="false">H1135+0.1</f>
        <v>1.23742018</v>
      </c>
    </row>
    <row r="1136" customFormat="false" ht="13" hidden="false" customHeight="false" outlineLevel="0" collapsed="false">
      <c r="A1136" s="1" t="n">
        <v>900.31951904</v>
      </c>
      <c r="B1136" s="1" t="n">
        <v>0.96915698</v>
      </c>
      <c r="C1136" s="1" t="n">
        <f aca="false">B1136+2</f>
        <v>2.96915698</v>
      </c>
      <c r="D1136" s="1" t="n">
        <v>949.975891</v>
      </c>
      <c r="E1136" s="1" t="n">
        <v>1.02128328571429</v>
      </c>
      <c r="F1136" s="1" t="n">
        <f aca="false">E1136+1.1</f>
        <v>2.12128328571429</v>
      </c>
      <c r="G1136" s="1" t="n">
        <v>949.92938232</v>
      </c>
      <c r="H1136" s="1" t="n">
        <v>1.13734186</v>
      </c>
      <c r="I1136" s="1" t="n">
        <f aca="false">H1136+0.1</f>
        <v>1.23734186</v>
      </c>
    </row>
    <row r="1137" customFormat="false" ht="13" hidden="false" customHeight="false" outlineLevel="0" collapsed="false">
      <c r="A1137" s="1" t="n">
        <v>900.18182373</v>
      </c>
      <c r="B1137" s="1" t="n">
        <v>0.96935254</v>
      </c>
      <c r="C1137" s="1" t="n">
        <f aca="false">B1137+2</f>
        <v>2.96935254</v>
      </c>
      <c r="D1137" s="1" t="n">
        <v>949.940613</v>
      </c>
      <c r="E1137" s="1" t="n">
        <v>1.02120502857143</v>
      </c>
      <c r="F1137" s="1" t="n">
        <f aca="false">E1137+1.1</f>
        <v>2.12120502857143</v>
      </c>
      <c r="G1137" s="1" t="n">
        <v>950.10321045</v>
      </c>
      <c r="H1137" s="1" t="n">
        <v>1.13761556</v>
      </c>
      <c r="I1137" s="1" t="n">
        <f aca="false">H1137+0.1</f>
        <v>1.23761556</v>
      </c>
    </row>
    <row r="1138" customFormat="false" ht="13" hidden="false" customHeight="false" outlineLevel="0" collapsed="false">
      <c r="A1138" s="1" t="n">
        <v>900.20782471</v>
      </c>
      <c r="B1138" s="1" t="n">
        <v>0.96923524</v>
      </c>
      <c r="C1138" s="1" t="n">
        <f aca="false">B1138+2</f>
        <v>2.96923524</v>
      </c>
      <c r="D1138" s="1" t="n">
        <v>950.178711</v>
      </c>
      <c r="E1138" s="1" t="n">
        <v>1.0211659</v>
      </c>
      <c r="F1138" s="1" t="n">
        <f aca="false">E1138+1.1</f>
        <v>2.1211659</v>
      </c>
      <c r="G1138" s="1" t="n">
        <v>950.25158691</v>
      </c>
      <c r="H1138" s="1" t="n">
        <v>1.13745916</v>
      </c>
      <c r="I1138" s="1" t="n">
        <f aca="false">H1138+0.1</f>
        <v>1.23745916</v>
      </c>
    </row>
    <row r="1139" customFormat="false" ht="13" hidden="false" customHeight="false" outlineLevel="0" collapsed="false">
      <c r="A1139" s="1" t="n">
        <v>900.456604</v>
      </c>
      <c r="B1139" s="1" t="n">
        <v>0.96849227</v>
      </c>
      <c r="C1139" s="1" t="n">
        <f aca="false">B1139+2</f>
        <v>2.96849227</v>
      </c>
      <c r="D1139" s="1" t="n">
        <v>949.94696</v>
      </c>
      <c r="E1139" s="1" t="n">
        <v>1.02151782857143</v>
      </c>
      <c r="F1139" s="1" t="n">
        <f aca="false">E1139+1.1</f>
        <v>2.12151782857143</v>
      </c>
      <c r="G1139" s="1" t="n">
        <v>949.95800781</v>
      </c>
      <c r="H1139" s="1" t="n">
        <v>1.13683355</v>
      </c>
      <c r="I1139" s="1" t="n">
        <f aca="false">H1139+0.1</f>
        <v>1.23683355</v>
      </c>
    </row>
    <row r="1140" customFormat="false" ht="13" hidden="false" customHeight="false" outlineLevel="0" collapsed="false">
      <c r="A1140" s="1" t="n">
        <v>900.16943359</v>
      </c>
      <c r="B1140" s="1" t="n">
        <v>0.96919614</v>
      </c>
      <c r="C1140" s="1" t="n">
        <f aca="false">B1140+2</f>
        <v>2.96919614</v>
      </c>
      <c r="D1140" s="1" t="n">
        <v>949.94696</v>
      </c>
      <c r="E1140" s="1" t="n">
        <v>1.0208531</v>
      </c>
      <c r="F1140" s="1" t="n">
        <f aca="false">E1140+1.1</f>
        <v>2.1208531</v>
      </c>
      <c r="G1140" s="1" t="n">
        <v>949.80987549</v>
      </c>
      <c r="H1140" s="1" t="n">
        <v>1.13718545</v>
      </c>
      <c r="I1140" s="1" t="n">
        <f aca="false">H1140+0.1</f>
        <v>1.23718545</v>
      </c>
    </row>
    <row r="1141" customFormat="false" ht="13" hidden="false" customHeight="false" outlineLevel="0" collapsed="false">
      <c r="A1141" s="1" t="n">
        <v>900.11669922</v>
      </c>
      <c r="B1141" s="1" t="n">
        <v>0.96907884</v>
      </c>
      <c r="C1141" s="1" t="n">
        <f aca="false">B1141+2</f>
        <v>2.96907884</v>
      </c>
      <c r="D1141" s="1" t="n">
        <v>949.930969</v>
      </c>
      <c r="E1141" s="1" t="n">
        <v>1.02120502857143</v>
      </c>
      <c r="F1141" s="1" t="n">
        <f aca="false">E1141+1.1</f>
        <v>2.12120502857143</v>
      </c>
      <c r="G1141" s="1" t="n">
        <v>950.15167236</v>
      </c>
      <c r="H1141" s="1" t="n">
        <v>1.13718545</v>
      </c>
      <c r="I1141" s="1" t="n">
        <f aca="false">H1141+0.1</f>
        <v>1.23718545</v>
      </c>
    </row>
    <row r="1142" customFormat="false" ht="13" hidden="false" customHeight="false" outlineLevel="0" collapsed="false">
      <c r="A1142" s="1" t="n">
        <v>900.02484131</v>
      </c>
      <c r="B1142" s="1" t="n">
        <v>0.96872693</v>
      </c>
      <c r="C1142" s="1" t="n">
        <f aca="false">B1142+2</f>
        <v>2.96872693</v>
      </c>
      <c r="D1142" s="1" t="n">
        <v>949.9375</v>
      </c>
      <c r="E1142" s="1" t="n">
        <v>1.0211659</v>
      </c>
      <c r="F1142" s="1" t="n">
        <f aca="false">E1142+1.1</f>
        <v>2.1211659</v>
      </c>
      <c r="G1142" s="1" t="n">
        <v>950.16766357</v>
      </c>
      <c r="H1142" s="1" t="n">
        <v>1.13738108</v>
      </c>
      <c r="I1142" s="1" t="n">
        <f aca="false">H1142+0.1</f>
        <v>1.23738108</v>
      </c>
    </row>
    <row r="1143" customFormat="false" ht="13" hidden="false" customHeight="false" outlineLevel="0" collapsed="false">
      <c r="A1143" s="1" t="n">
        <v>900.034729</v>
      </c>
      <c r="B1143" s="1" t="n">
        <v>0.96896148</v>
      </c>
      <c r="C1143" s="1" t="n">
        <f aca="false">B1143+2</f>
        <v>2.96896148</v>
      </c>
      <c r="D1143" s="1" t="n">
        <v>949.995728</v>
      </c>
      <c r="E1143" s="1" t="n">
        <v>1.02120502857143</v>
      </c>
      <c r="F1143" s="1" t="n">
        <f aca="false">E1143+1.1</f>
        <v>2.12120502857143</v>
      </c>
      <c r="G1143" s="1" t="n">
        <v>950.29327393</v>
      </c>
      <c r="H1143" s="1" t="n">
        <v>1.13765466</v>
      </c>
      <c r="I1143" s="1" t="n">
        <f aca="false">H1143+0.1</f>
        <v>1.23765466</v>
      </c>
    </row>
    <row r="1144" customFormat="false" ht="13" hidden="false" customHeight="false" outlineLevel="0" collapsed="false">
      <c r="A1144" s="1" t="n">
        <v>900.00860596</v>
      </c>
      <c r="B1144" s="1" t="n">
        <v>0.96892244</v>
      </c>
      <c r="C1144" s="1" t="n">
        <f aca="false">B1144+2</f>
        <v>2.96892244</v>
      </c>
      <c r="D1144" s="1" t="n">
        <v>950.134338</v>
      </c>
      <c r="E1144" s="1" t="n">
        <v>1.02108775714286</v>
      </c>
      <c r="F1144" s="1" t="n">
        <f aca="false">E1144+1.1</f>
        <v>2.12108775714286</v>
      </c>
      <c r="G1144" s="1" t="n">
        <v>949.96118164</v>
      </c>
      <c r="H1144" s="1" t="n">
        <v>1.13710737</v>
      </c>
      <c r="I1144" s="1" t="n">
        <f aca="false">H1144+0.1</f>
        <v>1.23710737</v>
      </c>
    </row>
    <row r="1145" customFormat="false" ht="13" hidden="false" customHeight="false" outlineLevel="0" collapsed="false">
      <c r="A1145" s="1" t="n">
        <v>900.03179932</v>
      </c>
      <c r="B1145" s="1" t="n">
        <v>0.96935254</v>
      </c>
      <c r="C1145" s="1" t="n">
        <f aca="false">B1145+2</f>
        <v>2.96935254</v>
      </c>
      <c r="D1145" s="1" t="n">
        <v>949.88324</v>
      </c>
      <c r="E1145" s="1" t="n">
        <v>1.02097048571429</v>
      </c>
      <c r="F1145" s="1" t="n">
        <f aca="false">E1145+1.1</f>
        <v>2.12097048571429</v>
      </c>
      <c r="G1145" s="1" t="n">
        <v>950.10974121</v>
      </c>
      <c r="H1145" s="1" t="n">
        <v>1.13722467</v>
      </c>
      <c r="I1145" s="1" t="n">
        <f aca="false">H1145+0.1</f>
        <v>1.23722467</v>
      </c>
    </row>
    <row r="1146" customFormat="false" ht="13" hidden="false" customHeight="false" outlineLevel="0" collapsed="false">
      <c r="A1146" s="1" t="n">
        <v>900.1529541</v>
      </c>
      <c r="B1146" s="1" t="n">
        <v>0.96884418</v>
      </c>
      <c r="C1146" s="1" t="n">
        <f aca="false">B1146+2</f>
        <v>2.96884418</v>
      </c>
      <c r="D1146" s="1" t="n">
        <v>949.992371</v>
      </c>
      <c r="E1146" s="1" t="n">
        <v>1.0208531</v>
      </c>
      <c r="F1146" s="1" t="n">
        <f aca="false">E1146+1.1</f>
        <v>2.1208531</v>
      </c>
      <c r="G1146" s="1" t="n">
        <v>950.01300049</v>
      </c>
      <c r="H1146" s="1" t="n">
        <v>1.13698995</v>
      </c>
      <c r="I1146" s="1" t="n">
        <f aca="false">H1146+0.1</f>
        <v>1.23698995</v>
      </c>
    </row>
    <row r="1147" customFormat="false" ht="13" hidden="false" customHeight="false" outlineLevel="0" collapsed="false">
      <c r="A1147" s="1" t="n">
        <v>900.01861572</v>
      </c>
      <c r="B1147" s="1" t="n">
        <v>0.96888334</v>
      </c>
      <c r="C1147" s="1" t="n">
        <f aca="false">B1147+2</f>
        <v>2.96888334</v>
      </c>
      <c r="D1147" s="1" t="n">
        <v>950.034485</v>
      </c>
      <c r="E1147" s="1" t="n">
        <v>1.02104862857143</v>
      </c>
      <c r="F1147" s="1" t="n">
        <f aca="false">E1147+1.1</f>
        <v>2.12104862857143</v>
      </c>
      <c r="G1147" s="1" t="n">
        <v>950.35461426</v>
      </c>
      <c r="H1147" s="1" t="n">
        <v>1.13761556</v>
      </c>
      <c r="I1147" s="1" t="n">
        <f aca="false">H1147+0.1</f>
        <v>1.23761556</v>
      </c>
    </row>
    <row r="1148" customFormat="false" ht="13" hidden="false" customHeight="false" outlineLevel="0" collapsed="false">
      <c r="A1148" s="1" t="n">
        <v>900.02142334</v>
      </c>
      <c r="B1148" s="1" t="n">
        <v>0.96876603</v>
      </c>
      <c r="C1148" s="1" t="n">
        <f aca="false">B1148+2</f>
        <v>2.96876603</v>
      </c>
      <c r="D1148" s="1" t="n">
        <v>949.88324</v>
      </c>
      <c r="E1148" s="1" t="n">
        <v>1.02057941428571</v>
      </c>
      <c r="F1148" s="1" t="n">
        <f aca="false">E1148+1.1</f>
        <v>2.12057941428571</v>
      </c>
      <c r="G1148" s="1" t="n">
        <v>950.30932617</v>
      </c>
      <c r="H1148" s="1" t="n">
        <v>1.13722467</v>
      </c>
      <c r="I1148" s="1" t="n">
        <f aca="false">H1148+0.1</f>
        <v>1.23722467</v>
      </c>
    </row>
    <row r="1149" customFormat="false" ht="13" hidden="false" customHeight="false" outlineLevel="0" collapsed="false">
      <c r="A1149" s="1" t="n">
        <v>899.93011475</v>
      </c>
      <c r="B1149" s="1" t="n">
        <v>0.96860963</v>
      </c>
      <c r="C1149" s="1" t="n">
        <f aca="false">B1149+2</f>
        <v>2.96860963</v>
      </c>
      <c r="D1149" s="1" t="n">
        <v>949.944397</v>
      </c>
      <c r="E1149" s="1" t="n">
        <v>1.0211659</v>
      </c>
      <c r="F1149" s="1" t="n">
        <f aca="false">E1149+1.1</f>
        <v>2.1211659</v>
      </c>
      <c r="G1149" s="1" t="n">
        <v>949.97460938</v>
      </c>
      <c r="H1149" s="1" t="n">
        <v>1.13726377</v>
      </c>
      <c r="I1149" s="1" t="n">
        <f aca="false">H1149+0.1</f>
        <v>1.23726377</v>
      </c>
    </row>
    <row r="1150" customFormat="false" ht="13" hidden="false" customHeight="false" outlineLevel="0" collapsed="false">
      <c r="A1150" s="1" t="n">
        <v>900.08361816</v>
      </c>
      <c r="B1150" s="1" t="n">
        <v>0.96872693</v>
      </c>
      <c r="C1150" s="1" t="n">
        <f aca="false">B1150+2</f>
        <v>2.96872693</v>
      </c>
      <c r="D1150" s="1" t="n">
        <v>949.94696</v>
      </c>
      <c r="E1150" s="1" t="n">
        <v>1.02073582857143</v>
      </c>
      <c r="F1150" s="1" t="n">
        <f aca="false">E1150+1.1</f>
        <v>2.12073582857143</v>
      </c>
      <c r="G1150" s="1" t="n">
        <v>950.12567139</v>
      </c>
      <c r="H1150" s="1" t="n">
        <v>1.13695097</v>
      </c>
      <c r="I1150" s="1" t="n">
        <f aca="false">H1150+0.1</f>
        <v>1.23695097</v>
      </c>
    </row>
    <row r="1151" customFormat="false" ht="13" hidden="false" customHeight="false" outlineLevel="0" collapsed="false">
      <c r="A1151" s="1" t="n">
        <v>899.76672363</v>
      </c>
      <c r="B1151" s="1" t="n">
        <v>0.96853137</v>
      </c>
      <c r="C1151" s="1" t="n">
        <f aca="false">B1151+2</f>
        <v>2.96853137</v>
      </c>
      <c r="D1151" s="1" t="n">
        <v>949.930969</v>
      </c>
      <c r="E1151" s="1" t="n">
        <v>1.02077495714286</v>
      </c>
      <c r="F1151" s="1" t="n">
        <f aca="false">E1151+1.1</f>
        <v>2.12077495714286</v>
      </c>
      <c r="G1151" s="1" t="n">
        <v>950.20617676</v>
      </c>
      <c r="H1151" s="1" t="n">
        <v>1.13730276</v>
      </c>
      <c r="I1151" s="1" t="n">
        <f aca="false">H1151+0.1</f>
        <v>1.23730276</v>
      </c>
    </row>
    <row r="1152" customFormat="false" ht="13" hidden="false" customHeight="false" outlineLevel="0" collapsed="false">
      <c r="A1152" s="1" t="n">
        <v>899.93011475</v>
      </c>
      <c r="B1152" s="1" t="n">
        <v>0.96900058</v>
      </c>
      <c r="C1152" s="1" t="n">
        <f aca="false">B1152+2</f>
        <v>2.96900058</v>
      </c>
      <c r="D1152" s="1" t="n">
        <v>949.989258</v>
      </c>
      <c r="E1152" s="1" t="n">
        <v>1.02061854285714</v>
      </c>
      <c r="F1152" s="1" t="n">
        <f aca="false">E1152+1.1</f>
        <v>2.12061854285714</v>
      </c>
      <c r="G1152" s="1" t="n">
        <v>950.14776611</v>
      </c>
      <c r="H1152" s="1" t="n">
        <v>1.13679457</v>
      </c>
      <c r="I1152" s="1" t="n">
        <f aca="false">H1152+0.1</f>
        <v>1.23679457</v>
      </c>
    </row>
    <row r="1153" customFormat="false" ht="13" hidden="false" customHeight="false" outlineLevel="0" collapsed="false">
      <c r="A1153" s="1" t="n">
        <v>900.3326416</v>
      </c>
      <c r="B1153" s="1" t="n">
        <v>0.96900058</v>
      </c>
      <c r="C1153" s="1" t="n">
        <f aca="false">B1153+2</f>
        <v>2.96900058</v>
      </c>
      <c r="D1153" s="1" t="n">
        <v>950.005859</v>
      </c>
      <c r="E1153" s="1" t="n">
        <v>1.0208531</v>
      </c>
      <c r="F1153" s="1" t="n">
        <f aca="false">E1153+1.1</f>
        <v>2.1208531</v>
      </c>
      <c r="G1153" s="1" t="n">
        <v>950.06762695</v>
      </c>
      <c r="H1153" s="1" t="n">
        <v>1.13679457</v>
      </c>
      <c r="I1153" s="1" t="n">
        <f aca="false">H1153+0.1</f>
        <v>1.23679457</v>
      </c>
    </row>
    <row r="1154" customFormat="false" ht="13" hidden="false" customHeight="false" outlineLevel="0" collapsed="false">
      <c r="A1154" s="1" t="n">
        <v>899.91369629</v>
      </c>
      <c r="B1154" s="1" t="n">
        <v>0.96853137</v>
      </c>
      <c r="C1154" s="1" t="n">
        <f aca="false">B1154+2</f>
        <v>2.96853137</v>
      </c>
      <c r="D1154" s="1" t="n">
        <v>949.750732</v>
      </c>
      <c r="E1154" s="1" t="n">
        <v>1.02065767142857</v>
      </c>
      <c r="F1154" s="1" t="n">
        <f aca="false">E1154+1.1</f>
        <v>2.12065767142857</v>
      </c>
      <c r="G1154" s="1" t="n">
        <v>949.82250977</v>
      </c>
      <c r="H1154" s="1" t="n">
        <v>1.13659906</v>
      </c>
      <c r="I1154" s="1" t="n">
        <f aca="false">H1154+0.1</f>
        <v>1.23659906</v>
      </c>
    </row>
    <row r="1155" customFormat="false" ht="13" hidden="false" customHeight="false" outlineLevel="0" collapsed="false">
      <c r="A1155" s="1" t="n">
        <v>899.97955322</v>
      </c>
      <c r="B1155" s="1" t="n">
        <v>0.96888334</v>
      </c>
      <c r="C1155" s="1" t="n">
        <f aca="false">B1155+2</f>
        <v>2.96888334</v>
      </c>
      <c r="D1155" s="1" t="n">
        <v>949.821289</v>
      </c>
      <c r="E1155" s="1" t="n">
        <v>1.02108775714286</v>
      </c>
      <c r="F1155" s="1" t="n">
        <f aca="false">E1155+1.1</f>
        <v>2.12108775714286</v>
      </c>
      <c r="G1155" s="1" t="n">
        <v>950.10974121</v>
      </c>
      <c r="H1155" s="1" t="n">
        <v>1.13702917</v>
      </c>
      <c r="I1155" s="1" t="n">
        <f aca="false">H1155+0.1</f>
        <v>1.23702917</v>
      </c>
    </row>
    <row r="1156" customFormat="false" ht="13" hidden="false" customHeight="false" outlineLevel="0" collapsed="false">
      <c r="A1156" s="1" t="n">
        <v>900.02166748</v>
      </c>
      <c r="B1156" s="1" t="n">
        <v>0.96880507</v>
      </c>
      <c r="C1156" s="1" t="n">
        <f aca="false">B1156+2</f>
        <v>2.96880507</v>
      </c>
      <c r="D1156" s="1" t="n">
        <v>949.995728</v>
      </c>
      <c r="E1156" s="1" t="n">
        <v>1.02124415714286</v>
      </c>
      <c r="F1156" s="1" t="n">
        <f aca="false">E1156+1.1</f>
        <v>2.12124415714286</v>
      </c>
      <c r="G1156" s="1" t="n">
        <v>950.14233398</v>
      </c>
      <c r="H1156" s="1" t="n">
        <v>1.13722467</v>
      </c>
      <c r="I1156" s="1" t="n">
        <f aca="false">H1156+0.1</f>
        <v>1.23722467</v>
      </c>
    </row>
    <row r="1157" customFormat="false" ht="13" hidden="false" customHeight="false" outlineLevel="0" collapsed="false">
      <c r="A1157" s="1" t="n">
        <v>899.57666016</v>
      </c>
      <c r="B1157" s="1" t="n">
        <v>0.96872693</v>
      </c>
      <c r="C1157" s="1" t="n">
        <f aca="false">B1157+2</f>
        <v>2.96872693</v>
      </c>
      <c r="D1157" s="1" t="n">
        <v>949.850464</v>
      </c>
      <c r="E1157" s="1" t="n">
        <v>1.02061854285714</v>
      </c>
      <c r="F1157" s="1" t="n">
        <f aca="false">E1157+1.1</f>
        <v>2.12061854285714</v>
      </c>
      <c r="G1157" s="1" t="n">
        <v>950.2677002</v>
      </c>
      <c r="H1157" s="1" t="n">
        <v>1.13691187</v>
      </c>
      <c r="I1157" s="1" t="n">
        <f aca="false">H1157+0.1</f>
        <v>1.23691187</v>
      </c>
    </row>
    <row r="1158" customFormat="false" ht="13" hidden="false" customHeight="false" outlineLevel="0" collapsed="false">
      <c r="A1158" s="1" t="n">
        <v>900.32000732</v>
      </c>
      <c r="B1158" s="1" t="n">
        <v>0.96864867</v>
      </c>
      <c r="C1158" s="1" t="n">
        <f aca="false">B1158+2</f>
        <v>2.96864867</v>
      </c>
      <c r="D1158" s="1" t="n">
        <v>950.079224</v>
      </c>
      <c r="E1158" s="1" t="n">
        <v>1.02089222857143</v>
      </c>
      <c r="F1158" s="1" t="n">
        <f aca="false">E1158+1.1</f>
        <v>2.12089222857143</v>
      </c>
      <c r="G1158" s="1" t="n">
        <v>950.30932617</v>
      </c>
      <c r="H1158" s="1" t="n">
        <v>1.13671637</v>
      </c>
      <c r="I1158" s="1" t="n">
        <f aca="false">H1158+0.1</f>
        <v>1.23671637</v>
      </c>
    </row>
    <row r="1159" customFormat="false" ht="13" hidden="false" customHeight="false" outlineLevel="0" collapsed="false">
      <c r="A1159" s="1" t="n">
        <v>900.13647461</v>
      </c>
      <c r="B1159" s="1" t="n">
        <v>0.96900058</v>
      </c>
      <c r="C1159" s="1" t="n">
        <f aca="false">B1159+2</f>
        <v>2.96900058</v>
      </c>
      <c r="D1159" s="1" t="n">
        <v>950.127808</v>
      </c>
      <c r="E1159" s="1" t="n">
        <v>1.02124415714286</v>
      </c>
      <c r="F1159" s="1" t="n">
        <f aca="false">E1159+1.1</f>
        <v>2.12124415714286</v>
      </c>
      <c r="G1159" s="1" t="n">
        <v>950.10974121</v>
      </c>
      <c r="H1159" s="1" t="n">
        <v>1.13663816</v>
      </c>
      <c r="I1159" s="1" t="n">
        <f aca="false">H1159+0.1</f>
        <v>1.23663816</v>
      </c>
    </row>
    <row r="1160" customFormat="false" ht="13" hidden="false" customHeight="false" outlineLevel="0" collapsed="false">
      <c r="A1160" s="1" t="n">
        <v>899.949646</v>
      </c>
      <c r="B1160" s="1" t="n">
        <v>0.96880507</v>
      </c>
      <c r="C1160" s="1" t="n">
        <f aca="false">B1160+2</f>
        <v>2.96880507</v>
      </c>
      <c r="D1160" s="1" t="n">
        <v>949.940613</v>
      </c>
      <c r="E1160" s="1" t="n">
        <v>1.02073582857143</v>
      </c>
      <c r="F1160" s="1" t="n">
        <f aca="false">E1160+1.1</f>
        <v>2.12073582857143</v>
      </c>
      <c r="G1160" s="1" t="n">
        <v>949.86779785</v>
      </c>
      <c r="H1160" s="1" t="n">
        <v>1.13679457</v>
      </c>
      <c r="I1160" s="1" t="n">
        <f aca="false">H1160+0.1</f>
        <v>1.23679457</v>
      </c>
    </row>
    <row r="1161" customFormat="false" ht="13" hidden="false" customHeight="false" outlineLevel="0" collapsed="false">
      <c r="A1161" s="1" t="n">
        <v>900.22161865</v>
      </c>
      <c r="B1161" s="1" t="n">
        <v>0.96888334</v>
      </c>
      <c r="C1161" s="1" t="n">
        <f aca="false">B1161+2</f>
        <v>2.96888334</v>
      </c>
      <c r="D1161" s="1" t="n">
        <v>949.992371</v>
      </c>
      <c r="E1161" s="1" t="n">
        <v>1.02042301428571</v>
      </c>
      <c r="F1161" s="1" t="n">
        <f aca="false">E1161+1.1</f>
        <v>2.12042301428571</v>
      </c>
      <c r="G1161" s="1" t="n">
        <v>949.92248535</v>
      </c>
      <c r="H1161" s="1" t="n">
        <v>1.13612986</v>
      </c>
      <c r="I1161" s="1" t="n">
        <f aca="false">H1161+0.1</f>
        <v>1.23612986</v>
      </c>
    </row>
    <row r="1162" customFormat="false" ht="13" hidden="false" customHeight="false" outlineLevel="0" collapsed="false">
      <c r="A1162" s="1" t="n">
        <v>900.19512939</v>
      </c>
      <c r="B1162" s="1" t="n">
        <v>0.96868777</v>
      </c>
      <c r="C1162" s="1" t="n">
        <f aca="false">B1162+2</f>
        <v>2.96868777</v>
      </c>
      <c r="D1162" s="1" t="n">
        <v>949.94696</v>
      </c>
      <c r="E1162" s="1" t="n">
        <v>1.02093135714286</v>
      </c>
      <c r="F1162" s="1" t="n">
        <f aca="false">E1162+1.1</f>
        <v>2.12093135714286</v>
      </c>
      <c r="G1162" s="1" t="n">
        <v>950.05749512</v>
      </c>
      <c r="H1162" s="1" t="n">
        <v>1.13648176</v>
      </c>
      <c r="I1162" s="1" t="n">
        <f aca="false">H1162+0.1</f>
        <v>1.23648176</v>
      </c>
    </row>
    <row r="1163" customFormat="false" ht="13" hidden="false" customHeight="false" outlineLevel="0" collapsed="false">
      <c r="A1163" s="1" t="n">
        <v>900.18566895</v>
      </c>
      <c r="B1163" s="1" t="n">
        <v>0.96864867</v>
      </c>
      <c r="C1163" s="1" t="n">
        <f aca="false">B1163+2</f>
        <v>2.96864867</v>
      </c>
      <c r="D1163" s="1" t="n">
        <v>949.950806</v>
      </c>
      <c r="E1163" s="1" t="n">
        <v>1.02057941428571</v>
      </c>
      <c r="F1163" s="1" t="n">
        <f aca="false">E1163+1.1</f>
        <v>2.12057941428571</v>
      </c>
      <c r="G1163" s="1" t="n">
        <v>950.21252441</v>
      </c>
      <c r="H1163" s="1" t="n">
        <v>1.13636434</v>
      </c>
      <c r="I1163" s="1" t="n">
        <f aca="false">H1163+0.1</f>
        <v>1.23636434</v>
      </c>
    </row>
    <row r="1164" customFormat="false" ht="13" hidden="false" customHeight="false" outlineLevel="0" collapsed="false">
      <c r="A1164" s="1" t="n">
        <v>899.97955322</v>
      </c>
      <c r="B1164" s="1" t="n">
        <v>0.96903974</v>
      </c>
      <c r="C1164" s="1" t="n">
        <f aca="false">B1164+2</f>
        <v>2.96903974</v>
      </c>
      <c r="D1164" s="1" t="n">
        <v>949.773376</v>
      </c>
      <c r="E1164" s="1" t="n">
        <v>1.02042301428571</v>
      </c>
      <c r="F1164" s="1" t="n">
        <f aca="false">E1164+1.1</f>
        <v>2.12042301428571</v>
      </c>
      <c r="G1164" s="1" t="n">
        <v>950.02905273</v>
      </c>
      <c r="H1164" s="1" t="n">
        <v>1.13698995</v>
      </c>
      <c r="I1164" s="1" t="n">
        <f aca="false">H1164+0.1</f>
        <v>1.23698995</v>
      </c>
    </row>
    <row r="1165" customFormat="false" ht="13" hidden="false" customHeight="false" outlineLevel="0" collapsed="false">
      <c r="A1165" s="1" t="n">
        <v>900.04443359</v>
      </c>
      <c r="B1165" s="1" t="n">
        <v>0.96825773</v>
      </c>
      <c r="C1165" s="1" t="n">
        <f aca="false">B1165+2</f>
        <v>2.96825773</v>
      </c>
      <c r="D1165" s="1" t="n">
        <v>949.715149</v>
      </c>
      <c r="E1165" s="1" t="n">
        <v>1.02057941428571</v>
      </c>
      <c r="F1165" s="1" t="n">
        <f aca="false">E1165+1.1</f>
        <v>2.12057941428571</v>
      </c>
      <c r="G1165" s="1" t="n">
        <v>950.02575684</v>
      </c>
      <c r="H1165" s="1" t="n">
        <v>1.13644266</v>
      </c>
      <c r="I1165" s="1" t="n">
        <f aca="false">H1165+0.1</f>
        <v>1.23644266</v>
      </c>
    </row>
    <row r="1166" customFormat="false" ht="13" hidden="false" customHeight="false" outlineLevel="0" collapsed="false">
      <c r="A1166" s="1" t="n">
        <v>900.13952637</v>
      </c>
      <c r="B1166" s="1" t="n">
        <v>0.96868777</v>
      </c>
      <c r="C1166" s="1" t="n">
        <f aca="false">B1166+2</f>
        <v>2.96868777</v>
      </c>
      <c r="D1166" s="1" t="n">
        <v>949.925171</v>
      </c>
      <c r="E1166" s="1" t="n">
        <v>1.02097048571429</v>
      </c>
      <c r="F1166" s="1" t="n">
        <f aca="false">E1166+1.1</f>
        <v>2.12097048571429</v>
      </c>
      <c r="G1166" s="1" t="n">
        <v>950.21575928</v>
      </c>
      <c r="H1166" s="1" t="n">
        <v>1.13675547</v>
      </c>
      <c r="I1166" s="1" t="n">
        <f aca="false">H1166+0.1</f>
        <v>1.23675547</v>
      </c>
    </row>
    <row r="1167" customFormat="false" ht="13" hidden="false" customHeight="false" outlineLevel="0" collapsed="false">
      <c r="A1167" s="1" t="n">
        <v>899.90765381</v>
      </c>
      <c r="B1167" s="1" t="n">
        <v>0.96907884</v>
      </c>
      <c r="C1167" s="1" t="n">
        <f aca="false">B1167+2</f>
        <v>2.96907884</v>
      </c>
      <c r="D1167" s="1" t="n">
        <v>949.712036</v>
      </c>
      <c r="E1167" s="1" t="n">
        <v>1.02061854285714</v>
      </c>
      <c r="F1167" s="1" t="n">
        <f aca="false">E1167+1.1</f>
        <v>2.12061854285714</v>
      </c>
      <c r="G1167" s="1" t="n">
        <v>950.29333496</v>
      </c>
      <c r="H1167" s="1" t="n">
        <v>1.13655996</v>
      </c>
      <c r="I1167" s="1" t="n">
        <f aca="false">H1167+0.1</f>
        <v>1.23655996</v>
      </c>
    </row>
    <row r="1168" customFormat="false" ht="13" hidden="false" customHeight="false" outlineLevel="0" collapsed="false">
      <c r="A1168" s="1" t="n">
        <v>900.05487061</v>
      </c>
      <c r="B1168" s="1" t="n">
        <v>0.96900058</v>
      </c>
      <c r="C1168" s="1" t="n">
        <f aca="false">B1168+2</f>
        <v>2.96900058</v>
      </c>
      <c r="D1168" s="1" t="n">
        <v>949.863098</v>
      </c>
      <c r="E1168" s="1" t="n">
        <v>1.02046214285714</v>
      </c>
      <c r="F1168" s="1" t="n">
        <f aca="false">E1168+1.1</f>
        <v>2.12046214285714</v>
      </c>
      <c r="G1168" s="1" t="n">
        <v>950.06762695</v>
      </c>
      <c r="H1168" s="1" t="n">
        <v>1.13601255</v>
      </c>
      <c r="I1168" s="1" t="n">
        <f aca="false">H1168+0.1</f>
        <v>1.23601255</v>
      </c>
    </row>
    <row r="1169" customFormat="false" ht="13" hidden="false" customHeight="false" outlineLevel="0" collapsed="false">
      <c r="A1169" s="1" t="n">
        <v>899.7800293</v>
      </c>
      <c r="B1169" s="1" t="n">
        <v>0.96892244</v>
      </c>
      <c r="C1169" s="1" t="n">
        <f aca="false">B1169+2</f>
        <v>2.96892244</v>
      </c>
      <c r="D1169" s="1" t="n">
        <v>949.873535</v>
      </c>
      <c r="E1169" s="1" t="n">
        <v>1.02057941428571</v>
      </c>
      <c r="F1169" s="1" t="n">
        <f aca="false">E1169+1.1</f>
        <v>2.12057941428571</v>
      </c>
      <c r="G1169" s="1" t="n">
        <v>950.22601318</v>
      </c>
      <c r="H1169" s="1" t="n">
        <v>1.13632536</v>
      </c>
      <c r="I1169" s="1" t="n">
        <f aca="false">H1169+0.1</f>
        <v>1.23632536</v>
      </c>
    </row>
    <row r="1170" customFormat="false" ht="13" hidden="false" customHeight="false" outlineLevel="0" collapsed="false">
      <c r="A1170" s="1" t="n">
        <v>900.01208496</v>
      </c>
      <c r="B1170" s="1" t="n">
        <v>0.96857053</v>
      </c>
      <c r="C1170" s="1" t="n">
        <f aca="false">B1170+2</f>
        <v>2.96857053</v>
      </c>
      <c r="D1170" s="1" t="n">
        <v>949.625427</v>
      </c>
      <c r="E1170" s="1" t="n">
        <v>1.02081407142857</v>
      </c>
      <c r="F1170" s="1" t="n">
        <f aca="false">E1170+1.1</f>
        <v>2.12081407142857</v>
      </c>
      <c r="G1170" s="1" t="n">
        <v>950.08044434</v>
      </c>
      <c r="H1170" s="1" t="n">
        <v>1.13659906</v>
      </c>
      <c r="I1170" s="1" t="n">
        <f aca="false">H1170+0.1</f>
        <v>1.23659906</v>
      </c>
    </row>
    <row r="1171" customFormat="false" ht="13" hidden="false" customHeight="false" outlineLevel="0" collapsed="false">
      <c r="A1171" s="1" t="n">
        <v>899.88409424</v>
      </c>
      <c r="B1171" s="1" t="n">
        <v>0.96888334</v>
      </c>
      <c r="C1171" s="1" t="n">
        <f aca="false">B1171+2</f>
        <v>2.96888334</v>
      </c>
      <c r="D1171" s="1" t="n">
        <v>949.815613</v>
      </c>
      <c r="E1171" s="1" t="n">
        <v>1.02061854285714</v>
      </c>
      <c r="F1171" s="1" t="n">
        <f aca="false">E1171+1.1</f>
        <v>2.12061854285714</v>
      </c>
      <c r="G1171" s="1" t="n">
        <v>950.02258301</v>
      </c>
      <c r="H1171" s="1" t="n">
        <v>1.13655996</v>
      </c>
      <c r="I1171" s="1" t="n">
        <f aca="false">H1171+0.1</f>
        <v>1.23655996</v>
      </c>
    </row>
    <row r="1172" customFormat="false" ht="13" hidden="false" customHeight="false" outlineLevel="0" collapsed="false">
      <c r="A1172" s="1" t="n">
        <v>900.08056641</v>
      </c>
      <c r="B1172" s="1" t="n">
        <v>0.96849227</v>
      </c>
      <c r="C1172" s="1" t="n">
        <f aca="false">B1172+2</f>
        <v>2.96849227</v>
      </c>
      <c r="D1172" s="1" t="n">
        <v>949.905273</v>
      </c>
      <c r="E1172" s="1" t="n">
        <v>1.02014934285714</v>
      </c>
      <c r="F1172" s="1" t="n">
        <f aca="false">E1172+1.1</f>
        <v>2.12014934285714</v>
      </c>
      <c r="G1172" s="1" t="n">
        <v>950.00067139</v>
      </c>
      <c r="H1172" s="1" t="n">
        <v>1.13679457</v>
      </c>
      <c r="I1172" s="1" t="n">
        <f aca="false">H1172+0.1</f>
        <v>1.23679457</v>
      </c>
    </row>
    <row r="1173" customFormat="false" ht="13" hidden="false" customHeight="false" outlineLevel="0" collapsed="false">
      <c r="A1173" s="1" t="n">
        <v>900.13299561</v>
      </c>
      <c r="B1173" s="1" t="n">
        <v>0.96896148</v>
      </c>
      <c r="C1173" s="1" t="n">
        <f aca="false">B1173+2</f>
        <v>2.96896148</v>
      </c>
      <c r="D1173" s="1" t="n">
        <v>950.195618</v>
      </c>
      <c r="E1173" s="1" t="n">
        <v>1.02042301428571</v>
      </c>
      <c r="F1173" s="1" t="n">
        <f aca="false">E1173+1.1</f>
        <v>2.12042301428571</v>
      </c>
      <c r="G1173" s="1" t="n">
        <v>950.12890625</v>
      </c>
      <c r="H1173" s="1" t="n">
        <v>1.13644266</v>
      </c>
      <c r="I1173" s="1" t="n">
        <f aca="false">H1173+0.1</f>
        <v>1.23644266</v>
      </c>
    </row>
    <row r="1174" customFormat="false" ht="13" hidden="false" customHeight="false" outlineLevel="0" collapsed="false">
      <c r="A1174" s="1" t="n">
        <v>899.8850708</v>
      </c>
      <c r="B1174" s="1" t="n">
        <v>0.96923524</v>
      </c>
      <c r="C1174" s="1" t="n">
        <f aca="false">B1174+2</f>
        <v>2.96923524</v>
      </c>
      <c r="D1174" s="1" t="n">
        <v>949.715027</v>
      </c>
      <c r="E1174" s="1" t="n">
        <v>1.0205404</v>
      </c>
      <c r="F1174" s="1" t="n">
        <f aca="false">E1174+1.1</f>
        <v>2.1205404</v>
      </c>
      <c r="G1174" s="1" t="n">
        <v>950.08435059</v>
      </c>
      <c r="H1174" s="1" t="n">
        <v>1.13652074</v>
      </c>
      <c r="I1174" s="1" t="n">
        <f aca="false">H1174+0.1</f>
        <v>1.23652074</v>
      </c>
    </row>
    <row r="1175" customFormat="false" ht="13" hidden="false" customHeight="false" outlineLevel="0" collapsed="false">
      <c r="A1175" s="1" t="n">
        <v>900.12005615</v>
      </c>
      <c r="B1175" s="1" t="n">
        <v>0.96903974</v>
      </c>
      <c r="C1175" s="1" t="n">
        <f aca="false">B1175+2</f>
        <v>2.96903974</v>
      </c>
      <c r="D1175" s="1" t="n">
        <v>949.612061</v>
      </c>
      <c r="E1175" s="1" t="n">
        <v>1.0206967</v>
      </c>
      <c r="F1175" s="1" t="n">
        <f aca="false">E1175+1.1</f>
        <v>2.1206967</v>
      </c>
      <c r="G1175" s="1" t="n">
        <v>949.98712158</v>
      </c>
      <c r="H1175" s="1" t="n">
        <v>1.13671637</v>
      </c>
      <c r="I1175" s="1" t="n">
        <f aca="false">H1175+0.1</f>
        <v>1.23671637</v>
      </c>
    </row>
    <row r="1176" customFormat="false" ht="13" hidden="false" customHeight="false" outlineLevel="0" collapsed="false">
      <c r="A1176" s="1" t="n">
        <v>899.77905273</v>
      </c>
      <c r="B1176" s="1" t="n">
        <v>0.96927428</v>
      </c>
      <c r="C1176" s="1" t="n">
        <f aca="false">B1176+2</f>
        <v>2.96927428</v>
      </c>
      <c r="D1176" s="1" t="n">
        <v>949.857361</v>
      </c>
      <c r="E1176" s="1" t="n">
        <v>1.02003207142857</v>
      </c>
      <c r="F1176" s="1" t="n">
        <f aca="false">E1176+1.1</f>
        <v>2.12003207142857</v>
      </c>
      <c r="G1176" s="1" t="n">
        <v>950.12890625</v>
      </c>
      <c r="H1176" s="1" t="n">
        <v>1.13636434</v>
      </c>
      <c r="I1176" s="1" t="n">
        <f aca="false">H1176+0.1</f>
        <v>1.23636434</v>
      </c>
    </row>
    <row r="1177" customFormat="false" ht="13" hidden="false" customHeight="false" outlineLevel="0" collapsed="false">
      <c r="A1177" s="1" t="n">
        <v>900.15606689</v>
      </c>
      <c r="B1177" s="1" t="n">
        <v>0.96841413</v>
      </c>
      <c r="C1177" s="1" t="n">
        <f aca="false">B1177+2</f>
        <v>2.96841413</v>
      </c>
      <c r="D1177" s="1" t="n">
        <v>950.059875</v>
      </c>
      <c r="E1177" s="1" t="n">
        <v>1.02034487142857</v>
      </c>
      <c r="F1177" s="1" t="n">
        <f aca="false">E1177+1.1</f>
        <v>2.12034487142857</v>
      </c>
      <c r="G1177" s="1" t="n">
        <v>950.17425537</v>
      </c>
      <c r="H1177" s="1" t="n">
        <v>1.13632536</v>
      </c>
      <c r="I1177" s="1" t="n">
        <f aca="false">H1177+0.1</f>
        <v>1.23632536</v>
      </c>
    </row>
    <row r="1178" customFormat="false" ht="13" hidden="false" customHeight="false" outlineLevel="0" collapsed="false">
      <c r="A1178" s="1" t="n">
        <v>899.96282959</v>
      </c>
      <c r="B1178" s="1" t="n">
        <v>0.96849227</v>
      </c>
      <c r="C1178" s="1" t="n">
        <f aca="false">B1178+2</f>
        <v>2.96849227</v>
      </c>
      <c r="D1178" s="1" t="n">
        <v>949.667114</v>
      </c>
      <c r="E1178" s="1" t="n">
        <v>1.02034487142857</v>
      </c>
      <c r="F1178" s="1" t="n">
        <f aca="false">E1178+1.1</f>
        <v>2.12034487142857</v>
      </c>
      <c r="G1178" s="1" t="n">
        <v>950.18066406</v>
      </c>
      <c r="H1178" s="1" t="n">
        <v>1.13585615</v>
      </c>
      <c r="I1178" s="1" t="n">
        <f aca="false">H1178+0.1</f>
        <v>1.23585615</v>
      </c>
    </row>
    <row r="1179" customFormat="false" ht="13" hidden="false" customHeight="false" outlineLevel="0" collapsed="false">
      <c r="A1179" s="1" t="n">
        <v>900.41119385</v>
      </c>
      <c r="B1179" s="1" t="n">
        <v>0.96919614</v>
      </c>
      <c r="C1179" s="1" t="n">
        <f aca="false">B1179+2</f>
        <v>2.96919614</v>
      </c>
      <c r="D1179" s="1" t="n">
        <v>949.912231</v>
      </c>
      <c r="E1179" s="1" t="n">
        <v>1.0205404</v>
      </c>
      <c r="F1179" s="1" t="n">
        <f aca="false">E1179+1.1</f>
        <v>2.1205404</v>
      </c>
      <c r="G1179" s="1" t="n">
        <v>950.27740479</v>
      </c>
      <c r="H1179" s="1" t="n">
        <v>1.13609076</v>
      </c>
      <c r="I1179" s="1" t="n">
        <f aca="false">H1179+0.1</f>
        <v>1.23609076</v>
      </c>
    </row>
    <row r="1180" customFormat="false" ht="13" hidden="false" customHeight="false" outlineLevel="0" collapsed="false">
      <c r="A1180" s="1" t="n">
        <v>899.87432861</v>
      </c>
      <c r="B1180" s="1" t="n">
        <v>0.96857053</v>
      </c>
      <c r="C1180" s="1" t="n">
        <f aca="false">B1180+2</f>
        <v>2.96857053</v>
      </c>
      <c r="D1180" s="1" t="n">
        <v>949.963623</v>
      </c>
      <c r="E1180" s="1" t="n">
        <v>1.0202276</v>
      </c>
      <c r="F1180" s="1" t="n">
        <f aca="false">E1180+1.1</f>
        <v>2.1202276</v>
      </c>
      <c r="G1180" s="1" t="n">
        <v>950.03546143</v>
      </c>
      <c r="H1180" s="1" t="n">
        <v>1.13573873</v>
      </c>
      <c r="I1180" s="1" t="n">
        <f aca="false">H1180+0.1</f>
        <v>1.23573873</v>
      </c>
    </row>
    <row r="1181" customFormat="false" ht="13" hidden="false" customHeight="false" outlineLevel="0" collapsed="false">
      <c r="A1181" s="1" t="n">
        <v>900.09350586</v>
      </c>
      <c r="B1181" s="1" t="n">
        <v>0.96915698</v>
      </c>
      <c r="C1181" s="1" t="n">
        <f aca="false">B1181+2</f>
        <v>2.96915698</v>
      </c>
      <c r="D1181" s="1" t="n">
        <v>949.66333</v>
      </c>
      <c r="E1181" s="1" t="n">
        <v>1.02061854285714</v>
      </c>
      <c r="F1181" s="1" t="n">
        <f aca="false">E1181+1.1</f>
        <v>2.12061854285714</v>
      </c>
      <c r="G1181" s="1" t="n">
        <v>949.95184326</v>
      </c>
      <c r="H1181" s="1" t="n">
        <v>1.13585615</v>
      </c>
      <c r="I1181" s="1" t="n">
        <f aca="false">H1181+0.1</f>
        <v>1.23585615</v>
      </c>
    </row>
    <row r="1182" customFormat="false" ht="13" hidden="false" customHeight="false" outlineLevel="0" collapsed="false">
      <c r="A1182" s="1" t="n">
        <v>900.26727295</v>
      </c>
      <c r="B1182" s="1" t="n">
        <v>0.96860963</v>
      </c>
      <c r="C1182" s="1" t="n">
        <f aca="false">B1182+2</f>
        <v>2.96860963</v>
      </c>
      <c r="D1182" s="1" t="n">
        <v>950.008484</v>
      </c>
      <c r="E1182" s="1" t="n">
        <v>1.02046214285714</v>
      </c>
      <c r="F1182" s="1" t="n">
        <f aca="false">E1182+1.1</f>
        <v>2.12046214285714</v>
      </c>
      <c r="G1182" s="1" t="n">
        <v>949.90325928</v>
      </c>
      <c r="H1182" s="1" t="n">
        <v>1.13616896</v>
      </c>
      <c r="I1182" s="1" t="n">
        <f aca="false">H1182+0.1</f>
        <v>1.23616896</v>
      </c>
    </row>
    <row r="1183" customFormat="false" ht="13" hidden="false" customHeight="false" outlineLevel="0" collapsed="false">
      <c r="A1183" s="1" t="n">
        <v>899.98248291</v>
      </c>
      <c r="B1183" s="1" t="n">
        <v>0.96888334</v>
      </c>
      <c r="C1183" s="1" t="n">
        <f aca="false">B1183+2</f>
        <v>2.96888334</v>
      </c>
      <c r="D1183" s="1" t="n">
        <v>949.957214</v>
      </c>
      <c r="E1183" s="1" t="n">
        <v>1.02089222857143</v>
      </c>
      <c r="F1183" s="1" t="n">
        <f aca="false">E1183+1.1</f>
        <v>2.12089222857143</v>
      </c>
      <c r="G1183" s="1" t="n">
        <v>950.14233398</v>
      </c>
      <c r="H1183" s="1" t="n">
        <v>1.13644266</v>
      </c>
      <c r="I1183" s="1" t="n">
        <f aca="false">H1183+0.1</f>
        <v>1.23644266</v>
      </c>
    </row>
    <row r="1184" customFormat="false" ht="13" hidden="false" customHeight="false" outlineLevel="0" collapsed="false">
      <c r="A1184" s="1" t="n">
        <v>899.87841797</v>
      </c>
      <c r="B1184" s="1" t="n">
        <v>0.96857053</v>
      </c>
      <c r="C1184" s="1" t="n">
        <f aca="false">B1184+2</f>
        <v>2.96857053</v>
      </c>
      <c r="D1184" s="1" t="n">
        <v>950.008484</v>
      </c>
      <c r="E1184" s="1" t="n">
        <v>1.02065767142857</v>
      </c>
      <c r="F1184" s="1" t="n">
        <f aca="false">E1184+1.1</f>
        <v>2.12065767142857</v>
      </c>
      <c r="G1184" s="1" t="n">
        <v>950.24212646</v>
      </c>
      <c r="H1184" s="1" t="n">
        <v>1.13589513</v>
      </c>
      <c r="I1184" s="1" t="n">
        <f aca="false">H1184+0.1</f>
        <v>1.23589513</v>
      </c>
    </row>
    <row r="1185" customFormat="false" ht="13" hidden="false" customHeight="false" outlineLevel="0" collapsed="false">
      <c r="A1185" s="1" t="n">
        <v>900.18511963</v>
      </c>
      <c r="B1185" s="1" t="n">
        <v>0.96892244</v>
      </c>
      <c r="C1185" s="1" t="n">
        <f aca="false">B1185+2</f>
        <v>2.96892244</v>
      </c>
      <c r="D1185" s="1" t="n">
        <v>950.115234</v>
      </c>
      <c r="E1185" s="1" t="n">
        <v>1.02077495714286</v>
      </c>
      <c r="F1185" s="1" t="n">
        <f aca="false">E1185+1.1</f>
        <v>2.12077495714286</v>
      </c>
      <c r="G1185" s="1" t="n">
        <v>949.99023438</v>
      </c>
      <c r="H1185" s="1" t="n">
        <v>1.13569975</v>
      </c>
      <c r="I1185" s="1" t="n">
        <f aca="false">H1185+0.1</f>
        <v>1.23569975</v>
      </c>
    </row>
    <row r="1186" customFormat="false" ht="13" hidden="false" customHeight="false" outlineLevel="0" collapsed="false">
      <c r="A1186" s="1" t="n">
        <v>899.70776367</v>
      </c>
      <c r="B1186" s="1" t="n">
        <v>0.96864867</v>
      </c>
      <c r="C1186" s="1" t="n">
        <f aca="false">B1186+2</f>
        <v>2.96864867</v>
      </c>
      <c r="D1186" s="1" t="n">
        <v>949.912231</v>
      </c>
      <c r="E1186" s="1" t="n">
        <v>1.02073582857143</v>
      </c>
      <c r="F1186" s="1" t="n">
        <f aca="false">E1186+1.1</f>
        <v>2.12073582857143</v>
      </c>
      <c r="G1186" s="1" t="n">
        <v>950.13531494</v>
      </c>
      <c r="H1186" s="1" t="n">
        <v>1.13562155</v>
      </c>
      <c r="I1186" s="1" t="n">
        <f aca="false">H1186+0.1</f>
        <v>1.23562155</v>
      </c>
    </row>
    <row r="1187" customFormat="false" ht="13" hidden="false" customHeight="false" outlineLevel="0" collapsed="false">
      <c r="A1187" s="1" t="n">
        <v>899.84527588</v>
      </c>
      <c r="B1187" s="1" t="n">
        <v>0.96915698</v>
      </c>
      <c r="C1187" s="1" t="n">
        <f aca="false">B1187+2</f>
        <v>2.96915698</v>
      </c>
      <c r="D1187" s="1" t="n">
        <v>949.963623</v>
      </c>
      <c r="E1187" s="1" t="n">
        <v>1.02065767142857</v>
      </c>
      <c r="F1187" s="1" t="n">
        <f aca="false">E1187+1.1</f>
        <v>2.12065767142857</v>
      </c>
      <c r="G1187" s="1" t="n">
        <v>950.09014893</v>
      </c>
      <c r="H1187" s="1" t="n">
        <v>1.13566065</v>
      </c>
      <c r="I1187" s="1" t="n">
        <f aca="false">H1187+0.1</f>
        <v>1.23566065</v>
      </c>
    </row>
    <row r="1188" customFormat="false" ht="13" hidden="false" customHeight="false" outlineLevel="0" collapsed="false">
      <c r="A1188" s="1" t="n">
        <v>899.78991699</v>
      </c>
      <c r="B1188" s="1" t="n">
        <v>0.96927428</v>
      </c>
      <c r="C1188" s="1" t="n">
        <f aca="false">B1188+2</f>
        <v>2.96927428</v>
      </c>
      <c r="D1188" s="1" t="n">
        <v>950.257385</v>
      </c>
      <c r="E1188" s="1" t="n">
        <v>1.02034487142857</v>
      </c>
      <c r="F1188" s="1" t="n">
        <f aca="false">E1188+1.1</f>
        <v>2.12034487142857</v>
      </c>
      <c r="G1188" s="1" t="n">
        <v>950.18389893</v>
      </c>
      <c r="H1188" s="1" t="n">
        <v>1.13577795</v>
      </c>
      <c r="I1188" s="1" t="n">
        <f aca="false">H1188+0.1</f>
        <v>1.23577795</v>
      </c>
    </row>
    <row r="1189" customFormat="false" ht="13" hidden="false" customHeight="false" outlineLevel="0" collapsed="false">
      <c r="A1189" s="1" t="n">
        <v>899.94677734</v>
      </c>
      <c r="B1189" s="1" t="n">
        <v>0.96896148</v>
      </c>
      <c r="C1189" s="1" t="n">
        <f aca="false">B1189+2</f>
        <v>2.96896148</v>
      </c>
      <c r="D1189" s="1" t="n">
        <v>949.966736</v>
      </c>
      <c r="E1189" s="1" t="n">
        <v>1.0202276</v>
      </c>
      <c r="F1189" s="1" t="n">
        <f aca="false">E1189+1.1</f>
        <v>2.1202276</v>
      </c>
      <c r="G1189" s="1" t="n">
        <v>950.24865723</v>
      </c>
      <c r="H1189" s="1" t="n">
        <v>1.13573873</v>
      </c>
      <c r="I1189" s="1" t="n">
        <f aca="false">H1189+0.1</f>
        <v>1.23573873</v>
      </c>
    </row>
    <row r="1190" customFormat="false" ht="13" hidden="false" customHeight="false" outlineLevel="0" collapsed="false">
      <c r="A1190" s="1" t="n">
        <v>899.8225708</v>
      </c>
      <c r="B1190" s="1" t="n">
        <v>0.96864867</v>
      </c>
      <c r="C1190" s="1" t="n">
        <f aca="false">B1190+2</f>
        <v>2.96864867</v>
      </c>
      <c r="D1190" s="1" t="n">
        <v>949.970032</v>
      </c>
      <c r="E1190" s="1" t="n">
        <v>1.02026661428571</v>
      </c>
      <c r="F1190" s="1" t="n">
        <f aca="false">E1190+1.1</f>
        <v>2.12026661428571</v>
      </c>
      <c r="G1190" s="1" t="n">
        <v>950.22601318</v>
      </c>
      <c r="H1190" s="1" t="n">
        <v>1.13612986</v>
      </c>
      <c r="I1190" s="1" t="n">
        <f aca="false">H1190+0.1</f>
        <v>1.23612986</v>
      </c>
    </row>
    <row r="1191" customFormat="false" ht="13" hidden="false" customHeight="false" outlineLevel="0" collapsed="false">
      <c r="A1191" s="1" t="n">
        <v>900.4364624</v>
      </c>
      <c r="B1191" s="1" t="n">
        <v>0.96892244</v>
      </c>
      <c r="C1191" s="1" t="n">
        <f aca="false">B1191+2</f>
        <v>2.96892244</v>
      </c>
      <c r="D1191" s="1" t="n">
        <v>950.173462</v>
      </c>
      <c r="E1191" s="1" t="n">
        <v>1.02042301428571</v>
      </c>
      <c r="F1191" s="1" t="n">
        <f aca="false">E1191+1.1</f>
        <v>2.12042301428571</v>
      </c>
      <c r="G1191" s="1" t="n">
        <v>949.94488525</v>
      </c>
      <c r="H1191" s="1" t="n">
        <v>1.13562155</v>
      </c>
      <c r="I1191" s="1" t="n">
        <f aca="false">H1191+0.1</f>
        <v>1.23562155</v>
      </c>
    </row>
    <row r="1192" customFormat="false" ht="13" hidden="false" customHeight="false" outlineLevel="0" collapsed="false">
      <c r="A1192" s="1" t="n">
        <v>900.0022583</v>
      </c>
      <c r="B1192" s="1" t="n">
        <v>0.96884418</v>
      </c>
      <c r="C1192" s="1" t="n">
        <f aca="false">B1192+2</f>
        <v>2.96884418</v>
      </c>
      <c r="D1192" s="1" t="n">
        <v>949.915466</v>
      </c>
      <c r="E1192" s="1" t="n">
        <v>1.02057941428571</v>
      </c>
      <c r="F1192" s="1" t="n">
        <f aca="false">E1192+1.1</f>
        <v>2.12057941428571</v>
      </c>
      <c r="G1192" s="1" t="n">
        <v>950.13867188</v>
      </c>
      <c r="H1192" s="1" t="n">
        <v>1.13585615</v>
      </c>
      <c r="I1192" s="1" t="n">
        <f aca="false">H1192+0.1</f>
        <v>1.23585615</v>
      </c>
    </row>
    <row r="1193" customFormat="false" ht="13" hidden="false" customHeight="false" outlineLevel="0" collapsed="false">
      <c r="A1193" s="1" t="n">
        <v>899.68133545</v>
      </c>
      <c r="B1193" s="1" t="n">
        <v>0.96900058</v>
      </c>
      <c r="C1193" s="1" t="n">
        <f aca="false">B1193+2</f>
        <v>2.96900058</v>
      </c>
      <c r="D1193" s="1" t="n">
        <v>950.022095</v>
      </c>
      <c r="E1193" s="1" t="n">
        <v>1.020384</v>
      </c>
      <c r="F1193" s="1" t="n">
        <f aca="false">E1193+1.1</f>
        <v>2.120384</v>
      </c>
      <c r="G1193" s="1" t="n">
        <v>950.00323486</v>
      </c>
      <c r="H1193" s="1" t="n">
        <v>1.13523054</v>
      </c>
      <c r="I1193" s="1" t="n">
        <f aca="false">H1193+0.1</f>
        <v>1.23523054</v>
      </c>
    </row>
    <row r="1194" customFormat="false" ht="13" hidden="false" customHeight="false" outlineLevel="0" collapsed="false">
      <c r="A1194" s="1" t="n">
        <v>899.83551025</v>
      </c>
      <c r="B1194" s="1" t="n">
        <v>0.96919614</v>
      </c>
      <c r="C1194" s="1" t="n">
        <f aca="false">B1194+2</f>
        <v>2.96919614</v>
      </c>
      <c r="D1194" s="1" t="n">
        <v>950.03479</v>
      </c>
      <c r="E1194" s="1" t="n">
        <v>1.02093135714286</v>
      </c>
      <c r="F1194" s="1" t="n">
        <f aca="false">E1194+1.1</f>
        <v>2.12093135714286</v>
      </c>
      <c r="G1194" s="1" t="n">
        <v>950.10681152</v>
      </c>
      <c r="H1194" s="1" t="n">
        <v>1.13554335</v>
      </c>
      <c r="I1194" s="1" t="n">
        <f aca="false">H1194+0.1</f>
        <v>1.23554335</v>
      </c>
    </row>
    <row r="1195" customFormat="false" ht="13" hidden="false" customHeight="false" outlineLevel="0" collapsed="false">
      <c r="A1195" s="1" t="n">
        <v>899.92059326</v>
      </c>
      <c r="B1195" s="1" t="n">
        <v>0.96880507</v>
      </c>
      <c r="C1195" s="1" t="n">
        <f aca="false">B1195+2</f>
        <v>2.96880507</v>
      </c>
      <c r="D1195" s="1" t="n">
        <v>949.937805</v>
      </c>
      <c r="E1195" s="1" t="n">
        <v>1.02050127142857</v>
      </c>
      <c r="F1195" s="1" t="n">
        <f aca="false">E1195+1.1</f>
        <v>2.12050127142857</v>
      </c>
      <c r="G1195" s="1" t="n">
        <v>950.04492188</v>
      </c>
      <c r="H1195" s="1" t="n">
        <v>1.13526952</v>
      </c>
      <c r="I1195" s="1" t="n">
        <f aca="false">H1195+0.1</f>
        <v>1.23526952</v>
      </c>
    </row>
    <row r="1196" customFormat="false" ht="13" hidden="false" customHeight="false" outlineLevel="0" collapsed="false">
      <c r="A1196" s="1" t="n">
        <v>899.95666504</v>
      </c>
      <c r="B1196" s="1" t="n">
        <v>0.96927428</v>
      </c>
      <c r="C1196" s="1" t="n">
        <f aca="false">B1196+2</f>
        <v>2.96927428</v>
      </c>
      <c r="D1196" s="1" t="n">
        <v>949.831177</v>
      </c>
      <c r="E1196" s="1" t="n">
        <v>1.020384</v>
      </c>
      <c r="F1196" s="1" t="n">
        <f aca="false">E1196+1.1</f>
        <v>2.120384</v>
      </c>
      <c r="G1196" s="1" t="n">
        <v>949.95184326</v>
      </c>
      <c r="H1196" s="1" t="n">
        <v>1.13573873</v>
      </c>
      <c r="I1196" s="1" t="n">
        <f aca="false">H1196+0.1</f>
        <v>1.23573873</v>
      </c>
    </row>
    <row r="1197" customFormat="false" ht="13" hidden="false" customHeight="false" outlineLevel="0" collapsed="false">
      <c r="A1197" s="1" t="n">
        <v>899.77697754</v>
      </c>
      <c r="B1197" s="1" t="n">
        <v>0.96876603</v>
      </c>
      <c r="C1197" s="1" t="n">
        <f aca="false">B1197+2</f>
        <v>2.96876603</v>
      </c>
      <c r="D1197" s="1" t="n">
        <v>950.118652</v>
      </c>
      <c r="E1197" s="1" t="n">
        <v>1.02077495714286</v>
      </c>
      <c r="F1197" s="1" t="n">
        <f aca="false">E1197+1.1</f>
        <v>2.12077495714286</v>
      </c>
      <c r="G1197" s="1" t="n">
        <v>950.00689697</v>
      </c>
      <c r="H1197" s="1" t="n">
        <v>1.13593435</v>
      </c>
      <c r="I1197" s="1" t="n">
        <f aca="false">H1197+0.1</f>
        <v>1.23593435</v>
      </c>
    </row>
    <row r="1198" customFormat="false" ht="13" hidden="false" customHeight="false" outlineLevel="0" collapsed="false">
      <c r="A1198" s="1" t="n">
        <v>899.45611572</v>
      </c>
      <c r="B1198" s="1" t="n">
        <v>0.96896148</v>
      </c>
      <c r="C1198" s="1" t="n">
        <f aca="false">B1198+2</f>
        <v>2.96896148</v>
      </c>
      <c r="D1198" s="1" t="n">
        <v>950.03479</v>
      </c>
      <c r="E1198" s="1" t="n">
        <v>1.02061854285714</v>
      </c>
      <c r="F1198" s="1" t="n">
        <f aca="false">E1198+1.1</f>
        <v>2.12061854285714</v>
      </c>
      <c r="G1198" s="1" t="n">
        <v>950.03936768</v>
      </c>
      <c r="H1198" s="1" t="n">
        <v>1.13558233</v>
      </c>
      <c r="I1198" s="1" t="n">
        <f aca="false">H1198+0.1</f>
        <v>1.23558233</v>
      </c>
    </row>
    <row r="1199" customFormat="false" ht="13" hidden="false" customHeight="false" outlineLevel="0" collapsed="false">
      <c r="A1199" s="1" t="n">
        <v>899.93048096</v>
      </c>
      <c r="B1199" s="1" t="n">
        <v>0.96853137</v>
      </c>
      <c r="C1199" s="1" t="n">
        <f aca="false">B1199+2</f>
        <v>2.96853137</v>
      </c>
      <c r="D1199" s="1" t="n">
        <v>950.192993</v>
      </c>
      <c r="E1199" s="1" t="n">
        <v>1.020384</v>
      </c>
      <c r="F1199" s="1" t="n">
        <f aca="false">E1199+1.1</f>
        <v>2.120384</v>
      </c>
      <c r="G1199" s="1" t="n">
        <v>950.20361328</v>
      </c>
      <c r="H1199" s="1" t="n">
        <v>1.13546515</v>
      </c>
      <c r="I1199" s="1" t="n">
        <f aca="false">H1199+0.1</f>
        <v>1.23546515</v>
      </c>
    </row>
    <row r="1200" customFormat="false" ht="13" hidden="false" customHeight="false" outlineLevel="0" collapsed="false">
      <c r="A1200" s="1" t="n">
        <v>899.70373535</v>
      </c>
      <c r="B1200" s="1" t="n">
        <v>0.96903974</v>
      </c>
      <c r="C1200" s="1" t="n">
        <f aca="false">B1200+2</f>
        <v>2.96903974</v>
      </c>
      <c r="D1200" s="1" t="n">
        <v>949.88623</v>
      </c>
      <c r="E1200" s="1" t="n">
        <v>1.020384</v>
      </c>
      <c r="F1200" s="1" t="n">
        <f aca="false">E1200+1.1</f>
        <v>2.120384</v>
      </c>
      <c r="G1200" s="1" t="n">
        <v>950.15209961</v>
      </c>
      <c r="H1200" s="1" t="n">
        <v>1.13566065</v>
      </c>
      <c r="I1200" s="1" t="n">
        <f aca="false">H1200+0.1</f>
        <v>1.23566065</v>
      </c>
    </row>
    <row r="1201" customFormat="false" ht="13" hidden="false" customHeight="false" outlineLevel="0" collapsed="false">
      <c r="A1201" s="1" t="n">
        <v>900.10766602</v>
      </c>
      <c r="B1201" s="1" t="n">
        <v>0.96876603</v>
      </c>
      <c r="C1201" s="1" t="n">
        <f aca="false">B1201+2</f>
        <v>2.96876603</v>
      </c>
      <c r="D1201" s="1" t="n">
        <v>949.944946</v>
      </c>
      <c r="E1201" s="1" t="n">
        <v>1.0205404</v>
      </c>
      <c r="F1201" s="1" t="n">
        <f aca="false">E1201+1.1</f>
        <v>2.1205404</v>
      </c>
      <c r="G1201" s="1" t="n">
        <v>950.04882813</v>
      </c>
      <c r="H1201" s="1" t="n">
        <v>1.13538694</v>
      </c>
      <c r="I1201" s="1" t="n">
        <f aca="false">H1201+0.1</f>
        <v>1.23538694</v>
      </c>
    </row>
    <row r="1202" customFormat="false" ht="13" hidden="false" customHeight="false" outlineLevel="0" collapsed="false">
      <c r="A1202" s="1" t="n">
        <v>899.7409668</v>
      </c>
      <c r="B1202" s="1" t="n">
        <v>0.96876603</v>
      </c>
      <c r="C1202" s="1" t="n">
        <f aca="false">B1202+2</f>
        <v>2.96876603</v>
      </c>
      <c r="D1202" s="1" t="n">
        <v>949.893127</v>
      </c>
      <c r="E1202" s="1" t="n">
        <v>1.02050127142857</v>
      </c>
      <c r="F1202" s="1" t="n">
        <f aca="false">E1202+1.1</f>
        <v>2.12050127142857</v>
      </c>
      <c r="G1202" s="1" t="n">
        <v>950.00067139</v>
      </c>
      <c r="H1202" s="1" t="n">
        <v>1.13507414</v>
      </c>
      <c r="I1202" s="1" t="n">
        <f aca="false">H1202+0.1</f>
        <v>1.23507414</v>
      </c>
    </row>
    <row r="1203" customFormat="false" ht="13" hidden="false" customHeight="false" outlineLevel="0" collapsed="false">
      <c r="A1203" s="1" t="n">
        <v>899.71148682</v>
      </c>
      <c r="B1203" s="1" t="n">
        <v>0.96931338</v>
      </c>
      <c r="C1203" s="1" t="n">
        <f aca="false">B1203+2</f>
        <v>2.96931338</v>
      </c>
      <c r="D1203" s="1" t="n">
        <v>949.802551</v>
      </c>
      <c r="E1203" s="1" t="n">
        <v>1.02057941428571</v>
      </c>
      <c r="F1203" s="1" t="n">
        <f aca="false">E1203+1.1</f>
        <v>2.12057941428571</v>
      </c>
      <c r="G1203" s="1" t="n">
        <v>950.24865723</v>
      </c>
      <c r="H1203" s="1" t="n">
        <v>1.13507414</v>
      </c>
      <c r="I1203" s="1" t="n">
        <f aca="false">H1203+0.1</f>
        <v>1.23507414</v>
      </c>
    </row>
    <row r="1204" customFormat="false" ht="13" hidden="false" customHeight="false" outlineLevel="0" collapsed="false">
      <c r="A1204" s="1" t="n">
        <v>899.67218018</v>
      </c>
      <c r="B1204" s="1" t="n">
        <v>0.96857053</v>
      </c>
      <c r="C1204" s="1" t="n">
        <f aca="false">B1204+2</f>
        <v>2.96857053</v>
      </c>
      <c r="D1204" s="1" t="n">
        <v>949.935242</v>
      </c>
      <c r="E1204" s="1" t="n">
        <v>1.02061854285714</v>
      </c>
      <c r="F1204" s="1" t="n">
        <f aca="false">E1204+1.1</f>
        <v>2.12061854285714</v>
      </c>
      <c r="G1204" s="1" t="n">
        <v>950.44836426</v>
      </c>
      <c r="H1204" s="1" t="n">
        <v>1.13554335</v>
      </c>
      <c r="I1204" s="1" t="n">
        <f aca="false">H1204+0.1</f>
        <v>1.23554335</v>
      </c>
    </row>
    <row r="1205" customFormat="false" ht="13" hidden="false" customHeight="false" outlineLevel="0" collapsed="false">
      <c r="A1205" s="1" t="n">
        <v>900.04150391</v>
      </c>
      <c r="B1205" s="1" t="n">
        <v>0.96919614</v>
      </c>
      <c r="C1205" s="1" t="n">
        <f aca="false">B1205+2</f>
        <v>2.96919614</v>
      </c>
      <c r="D1205" s="1" t="n">
        <v>949.935242</v>
      </c>
      <c r="E1205" s="1" t="n">
        <v>1.02026661428571</v>
      </c>
      <c r="F1205" s="1" t="n">
        <f aca="false">E1205+1.1</f>
        <v>2.12026661428571</v>
      </c>
      <c r="G1205" s="1" t="n">
        <v>950.01965332</v>
      </c>
      <c r="H1205" s="1" t="n">
        <v>1.13519144</v>
      </c>
      <c r="I1205" s="1" t="n">
        <f aca="false">H1205+0.1</f>
        <v>1.23519144</v>
      </c>
    </row>
    <row r="1206" customFormat="false" ht="13" hidden="false" customHeight="false" outlineLevel="0" collapsed="false">
      <c r="A1206" s="1" t="n">
        <v>900.04785156</v>
      </c>
      <c r="B1206" s="1" t="n">
        <v>0.96935254</v>
      </c>
      <c r="C1206" s="1" t="n">
        <f aca="false">B1206+2</f>
        <v>2.96935254</v>
      </c>
      <c r="D1206" s="1" t="n">
        <v>949.94165</v>
      </c>
      <c r="E1206" s="1" t="n">
        <v>1.01991478571429</v>
      </c>
      <c r="F1206" s="1" t="n">
        <f aca="false">E1206+1.1</f>
        <v>2.11991478571429</v>
      </c>
      <c r="G1206" s="1" t="n">
        <v>950.26165771</v>
      </c>
      <c r="H1206" s="1" t="n">
        <v>1.13534784</v>
      </c>
      <c r="I1206" s="1" t="n">
        <f aca="false">H1206+0.1</f>
        <v>1.23534784</v>
      </c>
    </row>
    <row r="1207" customFormat="false" ht="13" hidden="false" customHeight="false" outlineLevel="0" collapsed="false">
      <c r="A1207" s="1" t="n">
        <v>899.79638672</v>
      </c>
      <c r="B1207" s="1" t="n">
        <v>0.96853137</v>
      </c>
      <c r="C1207" s="1" t="n">
        <f aca="false">B1207+2</f>
        <v>2.96853137</v>
      </c>
      <c r="D1207" s="1" t="n">
        <v>950.025208</v>
      </c>
      <c r="E1207" s="1" t="n">
        <v>1.02073582857143</v>
      </c>
      <c r="F1207" s="1" t="n">
        <f aca="false">E1207+1.1</f>
        <v>2.12073582857143</v>
      </c>
      <c r="G1207" s="1" t="n">
        <v>950.5803833</v>
      </c>
      <c r="H1207" s="1" t="n">
        <v>1.13519144</v>
      </c>
      <c r="I1207" s="1" t="n">
        <f aca="false">H1207+0.1</f>
        <v>1.23519144</v>
      </c>
    </row>
    <row r="1208" customFormat="false" ht="13" hidden="false" customHeight="false" outlineLevel="0" collapsed="false">
      <c r="A1208" s="1" t="n">
        <v>900.18182373</v>
      </c>
      <c r="B1208" s="1" t="n">
        <v>0.96876603</v>
      </c>
      <c r="C1208" s="1" t="n">
        <f aca="false">B1208+2</f>
        <v>2.96876603</v>
      </c>
      <c r="D1208" s="1" t="n">
        <v>950.047729</v>
      </c>
      <c r="E1208" s="1" t="n">
        <v>1.02042301428571</v>
      </c>
      <c r="F1208" s="1" t="n">
        <f aca="false">E1208+1.1</f>
        <v>2.12042301428571</v>
      </c>
      <c r="G1208" s="1" t="n">
        <v>950.11651611</v>
      </c>
      <c r="H1208" s="1" t="n">
        <v>1.13573873</v>
      </c>
      <c r="I1208" s="1" t="n">
        <f aca="false">H1208+0.1</f>
        <v>1.23573873</v>
      </c>
    </row>
    <row r="1209" customFormat="false" ht="13" hidden="false" customHeight="false" outlineLevel="0" collapsed="false">
      <c r="A1209" s="1" t="n">
        <v>899.98944092</v>
      </c>
      <c r="B1209" s="1" t="n">
        <v>0.96927428</v>
      </c>
      <c r="C1209" s="1" t="n">
        <f aca="false">B1209+2</f>
        <v>2.96927428</v>
      </c>
      <c r="D1209" s="1" t="n">
        <v>949.986572</v>
      </c>
      <c r="E1209" s="1" t="n">
        <v>1.02050127142857</v>
      </c>
      <c r="F1209" s="1" t="n">
        <f aca="false">E1209+1.1</f>
        <v>2.12050127142857</v>
      </c>
      <c r="G1209" s="1" t="n">
        <v>950.00689697</v>
      </c>
      <c r="H1209" s="1" t="n">
        <v>1.13480031</v>
      </c>
      <c r="I1209" s="1" t="n">
        <f aca="false">H1209+0.1</f>
        <v>1.23480031</v>
      </c>
    </row>
    <row r="1210" customFormat="false" ht="13" hidden="false" customHeight="false" outlineLevel="0" collapsed="false">
      <c r="A1210" s="1" t="n">
        <v>899.78997803</v>
      </c>
      <c r="B1210" s="1" t="n">
        <v>0.96892244</v>
      </c>
      <c r="C1210" s="1" t="n">
        <f aca="false">B1210+2</f>
        <v>2.96892244</v>
      </c>
      <c r="D1210" s="1" t="n">
        <v>949.976257</v>
      </c>
      <c r="E1210" s="1" t="n">
        <v>1.02050127142857</v>
      </c>
      <c r="F1210" s="1" t="n">
        <f aca="false">E1210+1.1</f>
        <v>2.12050127142857</v>
      </c>
      <c r="G1210" s="1" t="n">
        <v>950.34521484</v>
      </c>
      <c r="H1210" s="1" t="n">
        <v>1.13495672</v>
      </c>
      <c r="I1210" s="1" t="n">
        <f aca="false">H1210+0.1</f>
        <v>1.23495672</v>
      </c>
    </row>
    <row r="1211" customFormat="false" ht="13" hidden="false" customHeight="false" outlineLevel="0" collapsed="false">
      <c r="A1211" s="1" t="n">
        <v>899.81939697</v>
      </c>
      <c r="B1211" s="1" t="n">
        <v>0.96884418</v>
      </c>
      <c r="C1211" s="1" t="n">
        <f aca="false">B1211+2</f>
        <v>2.96884418</v>
      </c>
      <c r="D1211" s="1" t="n">
        <v>950.04126</v>
      </c>
      <c r="E1211" s="1" t="n">
        <v>1.02046214285714</v>
      </c>
      <c r="F1211" s="1" t="n">
        <f aca="false">E1211+1.1</f>
        <v>2.12046214285714</v>
      </c>
      <c r="G1211" s="1" t="n">
        <v>950.25823975</v>
      </c>
      <c r="H1211" s="1" t="n">
        <v>1.13515234</v>
      </c>
      <c r="I1211" s="1" t="n">
        <f aca="false">H1211+0.1</f>
        <v>1.23515234</v>
      </c>
    </row>
    <row r="1212" customFormat="false" ht="13" hidden="false" customHeight="false" outlineLevel="0" collapsed="false">
      <c r="A1212" s="1" t="n">
        <v>899.4230957</v>
      </c>
      <c r="B1212" s="1" t="n">
        <v>0.96857053</v>
      </c>
      <c r="C1212" s="1" t="n">
        <f aca="false">B1212+2</f>
        <v>2.96857053</v>
      </c>
      <c r="D1212" s="1" t="n">
        <v>949.896301</v>
      </c>
      <c r="E1212" s="1" t="n">
        <v>1.02065767142857</v>
      </c>
      <c r="F1212" s="1" t="n">
        <f aca="false">E1212+1.1</f>
        <v>2.12065767142857</v>
      </c>
      <c r="G1212" s="1" t="n">
        <v>950.06488037</v>
      </c>
      <c r="H1212" s="1" t="n">
        <v>1.13511312</v>
      </c>
      <c r="I1212" s="1" t="n">
        <f aca="false">H1212+0.1</f>
        <v>1.23511312</v>
      </c>
    </row>
    <row r="1213" customFormat="false" ht="13" hidden="false" customHeight="false" outlineLevel="0" collapsed="false">
      <c r="A1213" s="1" t="n">
        <v>899.97668457</v>
      </c>
      <c r="B1213" s="1" t="n">
        <v>0.96900058</v>
      </c>
      <c r="C1213" s="1" t="n">
        <f aca="false">B1213+2</f>
        <v>2.96900058</v>
      </c>
      <c r="D1213" s="1" t="n">
        <v>950.244263</v>
      </c>
      <c r="E1213" s="1" t="n">
        <v>1.02046214285714</v>
      </c>
      <c r="F1213" s="1" t="n">
        <f aca="false">E1213+1.1</f>
        <v>2.12046214285714</v>
      </c>
      <c r="G1213" s="1" t="n">
        <v>950.02276611</v>
      </c>
      <c r="H1213" s="1" t="n">
        <v>1.13483953</v>
      </c>
      <c r="I1213" s="1" t="n">
        <f aca="false">H1213+0.1</f>
        <v>1.23483953</v>
      </c>
    </row>
    <row r="1214" customFormat="false" ht="13" hidden="false" customHeight="false" outlineLevel="0" collapsed="false">
      <c r="A1214" s="1" t="n">
        <v>899.85522461</v>
      </c>
      <c r="B1214" s="1" t="n">
        <v>0.96880507</v>
      </c>
      <c r="C1214" s="1" t="n">
        <f aca="false">B1214+2</f>
        <v>2.96880507</v>
      </c>
      <c r="D1214" s="1" t="n">
        <v>950.090149</v>
      </c>
      <c r="E1214" s="1" t="n">
        <v>1.02050127142857</v>
      </c>
      <c r="F1214" s="1" t="n">
        <f aca="false">E1214+1.1</f>
        <v>2.12050127142857</v>
      </c>
      <c r="G1214" s="1" t="n">
        <v>950.24865723</v>
      </c>
      <c r="H1214" s="1" t="n">
        <v>1.13503504</v>
      </c>
      <c r="I1214" s="1" t="n">
        <f aca="false">H1214+0.1</f>
        <v>1.23503504</v>
      </c>
    </row>
    <row r="1215" customFormat="false" ht="13" hidden="false" customHeight="false" outlineLevel="0" collapsed="false">
      <c r="A1215" s="1" t="n">
        <v>900.01531982</v>
      </c>
      <c r="B1215" s="1" t="n">
        <v>0.96868777</v>
      </c>
      <c r="C1215" s="1" t="n">
        <f aca="false">B1215+2</f>
        <v>2.96868777</v>
      </c>
      <c r="D1215" s="1" t="n">
        <v>949.706177</v>
      </c>
      <c r="E1215" s="1" t="n">
        <v>1.02014934285714</v>
      </c>
      <c r="F1215" s="1" t="n">
        <f aca="false">E1215+1.1</f>
        <v>2.12014934285714</v>
      </c>
      <c r="G1215" s="1" t="n">
        <v>949.96209717</v>
      </c>
      <c r="H1215" s="1" t="n">
        <v>1.13448751</v>
      </c>
      <c r="I1215" s="1" t="n">
        <f aca="false">H1215+0.1</f>
        <v>1.23448751</v>
      </c>
    </row>
    <row r="1216" customFormat="false" ht="13" hidden="false" customHeight="false" outlineLevel="0" collapsed="false">
      <c r="A1216" s="1" t="n">
        <v>899.86785889</v>
      </c>
      <c r="B1216" s="1" t="n">
        <v>0.96884418</v>
      </c>
      <c r="C1216" s="1" t="n">
        <f aca="false">B1216+2</f>
        <v>2.96884418</v>
      </c>
      <c r="D1216" s="1" t="n">
        <v>949.893127</v>
      </c>
      <c r="E1216" s="1" t="n">
        <v>1.02065767142857</v>
      </c>
      <c r="F1216" s="1" t="n">
        <f aca="false">E1216+1.1</f>
        <v>2.12065767142857</v>
      </c>
      <c r="G1216" s="1" t="n">
        <v>950.10681152</v>
      </c>
      <c r="H1216" s="1" t="n">
        <v>1.13433111</v>
      </c>
      <c r="I1216" s="1" t="n">
        <f aca="false">H1216+0.1</f>
        <v>1.23433111</v>
      </c>
    </row>
    <row r="1217" customFormat="false" ht="13" hidden="false" customHeight="false" outlineLevel="0" collapsed="false">
      <c r="A1217" s="1" t="n">
        <v>899.72406006</v>
      </c>
      <c r="B1217" s="1" t="n">
        <v>0.96868777</v>
      </c>
      <c r="C1217" s="1" t="n">
        <f aca="false">B1217+2</f>
        <v>2.96868777</v>
      </c>
      <c r="D1217" s="1" t="n">
        <v>949.996155</v>
      </c>
      <c r="E1217" s="1" t="n">
        <v>1.02046214285714</v>
      </c>
      <c r="F1217" s="1" t="n">
        <f aca="false">E1217+1.1</f>
        <v>2.12046214285714</v>
      </c>
      <c r="G1217" s="1" t="n">
        <v>949.91656494</v>
      </c>
      <c r="H1217" s="1" t="n">
        <v>1.13526952</v>
      </c>
      <c r="I1217" s="1" t="n">
        <f aca="false">H1217+0.1</f>
        <v>1.23526952</v>
      </c>
    </row>
    <row r="1218" customFormat="false" ht="13" hidden="false" customHeight="false" outlineLevel="0" collapsed="false">
      <c r="A1218" s="1" t="n">
        <v>900.12023926</v>
      </c>
      <c r="B1218" s="1" t="n">
        <v>0.96896148</v>
      </c>
      <c r="C1218" s="1" t="n">
        <f aca="false">B1218+2</f>
        <v>2.96896148</v>
      </c>
      <c r="D1218" s="1" t="n">
        <v>950.148071</v>
      </c>
      <c r="E1218" s="1" t="n">
        <v>1.02046214285714</v>
      </c>
      <c r="F1218" s="1" t="n">
        <f aca="false">E1218+1.1</f>
        <v>2.12046214285714</v>
      </c>
      <c r="G1218" s="1" t="n">
        <v>949.92272949</v>
      </c>
      <c r="H1218" s="1" t="n">
        <v>1.13530874</v>
      </c>
      <c r="I1218" s="1" t="n">
        <f aca="false">H1218+0.1</f>
        <v>1.23530874</v>
      </c>
    </row>
    <row r="1219" customFormat="false" ht="13" hidden="false" customHeight="false" outlineLevel="0" collapsed="false">
      <c r="A1219" s="1" t="n">
        <v>899.91369629</v>
      </c>
      <c r="B1219" s="1" t="n">
        <v>0.96872693</v>
      </c>
      <c r="C1219" s="1" t="n">
        <f aca="false">B1219+2</f>
        <v>2.96872693</v>
      </c>
      <c r="D1219" s="1" t="n">
        <v>950.137817</v>
      </c>
      <c r="E1219" s="1" t="n">
        <v>1.02030574285714</v>
      </c>
      <c r="F1219" s="1" t="n">
        <f aca="false">E1219+1.1</f>
        <v>2.12030574285714</v>
      </c>
      <c r="G1219" s="1" t="n">
        <v>950.15527344</v>
      </c>
      <c r="H1219" s="1" t="n">
        <v>1.13472223</v>
      </c>
      <c r="I1219" s="1" t="n">
        <f aca="false">H1219+0.1</f>
        <v>1.23472223</v>
      </c>
    </row>
    <row r="1220" customFormat="false" ht="13" hidden="false" customHeight="false" outlineLevel="0" collapsed="false">
      <c r="A1220" s="1" t="n">
        <v>899.9208374</v>
      </c>
      <c r="B1220" s="1" t="n">
        <v>0.96880507</v>
      </c>
      <c r="C1220" s="1" t="n">
        <f aca="false">B1220+2</f>
        <v>2.96880507</v>
      </c>
      <c r="D1220" s="1" t="n">
        <v>949.999329</v>
      </c>
      <c r="E1220" s="1" t="n">
        <v>1.02011021428571</v>
      </c>
      <c r="F1220" s="1" t="n">
        <f aca="false">E1220+1.1</f>
        <v>2.12011021428571</v>
      </c>
      <c r="G1220" s="1" t="n">
        <v>950.16168213</v>
      </c>
      <c r="H1220" s="1" t="n">
        <v>1.13526952</v>
      </c>
      <c r="I1220" s="1" t="n">
        <f aca="false">H1220+0.1</f>
        <v>1.23526952</v>
      </c>
    </row>
    <row r="1221" customFormat="false" ht="13" hidden="false" customHeight="false" outlineLevel="0" collapsed="false">
      <c r="A1221" s="1" t="n">
        <v>899.75714111</v>
      </c>
      <c r="B1221" s="1" t="n">
        <v>0.96853137</v>
      </c>
      <c r="C1221" s="1" t="n">
        <f aca="false">B1221+2</f>
        <v>2.96853137</v>
      </c>
      <c r="D1221" s="1" t="n">
        <v>950.051453</v>
      </c>
      <c r="E1221" s="1" t="n">
        <v>1.02034487142857</v>
      </c>
      <c r="F1221" s="1" t="n">
        <f aca="false">E1221+1.1</f>
        <v>2.12034487142857</v>
      </c>
      <c r="G1221" s="1" t="n">
        <v>950.01965332</v>
      </c>
      <c r="H1221" s="1" t="n">
        <v>1.13437033</v>
      </c>
      <c r="I1221" s="1" t="n">
        <f aca="false">H1221+0.1</f>
        <v>1.23437033</v>
      </c>
    </row>
    <row r="1222" customFormat="false" ht="13" hidden="false" customHeight="false" outlineLevel="0" collapsed="false">
      <c r="A1222" s="1" t="n">
        <v>899.95361328</v>
      </c>
      <c r="B1222" s="1" t="n">
        <v>0.96841413</v>
      </c>
      <c r="C1222" s="1" t="n">
        <f aca="false">B1222+2</f>
        <v>2.96841413</v>
      </c>
      <c r="D1222" s="1" t="n">
        <v>950.099792</v>
      </c>
      <c r="E1222" s="1" t="n">
        <v>1.02046214285714</v>
      </c>
      <c r="F1222" s="1" t="n">
        <f aca="false">E1222+1.1</f>
        <v>2.12046214285714</v>
      </c>
      <c r="G1222" s="1" t="n">
        <v>950.35473633</v>
      </c>
      <c r="H1222" s="1" t="n">
        <v>1.13476133</v>
      </c>
      <c r="I1222" s="1" t="n">
        <f aca="false">H1222+0.1</f>
        <v>1.23476133</v>
      </c>
    </row>
    <row r="1223" customFormat="false" ht="13" hidden="false" customHeight="false" outlineLevel="0" collapsed="false">
      <c r="A1223" s="1" t="n">
        <v>900.12628174</v>
      </c>
      <c r="B1223" s="1" t="n">
        <v>0.96876603</v>
      </c>
      <c r="C1223" s="1" t="n">
        <f aca="false">B1223+2</f>
        <v>2.96876603</v>
      </c>
      <c r="D1223" s="1" t="n">
        <v>950.144348</v>
      </c>
      <c r="E1223" s="1" t="n">
        <v>1.0205404</v>
      </c>
      <c r="F1223" s="1" t="n">
        <f aca="false">E1223+1.1</f>
        <v>2.1205404</v>
      </c>
      <c r="G1223" s="1" t="n">
        <v>950.26794434</v>
      </c>
      <c r="H1223" s="1" t="n">
        <v>1.13440943</v>
      </c>
      <c r="I1223" s="1" t="n">
        <f aca="false">H1223+0.1</f>
        <v>1.23440943</v>
      </c>
    </row>
    <row r="1224" customFormat="false" ht="13" hidden="false" customHeight="false" outlineLevel="0" collapsed="false">
      <c r="A1224" s="1" t="n">
        <v>899.86846924</v>
      </c>
      <c r="B1224" s="1" t="n">
        <v>0.96857053</v>
      </c>
      <c r="C1224" s="1" t="n">
        <f aca="false">B1224+2</f>
        <v>2.96857053</v>
      </c>
      <c r="D1224" s="1" t="n">
        <v>950.0224</v>
      </c>
      <c r="E1224" s="1" t="n">
        <v>1.02057941428571</v>
      </c>
      <c r="F1224" s="1" t="n">
        <f aca="false">E1224+1.1</f>
        <v>2.12057941428571</v>
      </c>
      <c r="G1224" s="1" t="n">
        <v>950.01330566</v>
      </c>
      <c r="H1224" s="1" t="n">
        <v>1.13444853</v>
      </c>
      <c r="I1224" s="1" t="n">
        <f aca="false">H1224+0.1</f>
        <v>1.23444853</v>
      </c>
    </row>
    <row r="1225" customFormat="false" ht="13" hidden="false" customHeight="false" outlineLevel="0" collapsed="false">
      <c r="A1225" s="1" t="n">
        <v>899.85150146</v>
      </c>
      <c r="B1225" s="1" t="n">
        <v>0.96884418</v>
      </c>
      <c r="C1225" s="1" t="n">
        <f aca="false">B1225+2</f>
        <v>2.96884418</v>
      </c>
      <c r="D1225" s="1" t="n">
        <v>949.999329</v>
      </c>
      <c r="E1225" s="1" t="n">
        <v>1.02065767142857</v>
      </c>
      <c r="F1225" s="1" t="n">
        <f aca="false">E1225+1.1</f>
        <v>2.12065767142857</v>
      </c>
      <c r="G1225" s="1" t="n">
        <v>950.11322021</v>
      </c>
      <c r="H1225" s="1" t="n">
        <v>1.13487864</v>
      </c>
      <c r="I1225" s="1" t="n">
        <f aca="false">H1225+0.1</f>
        <v>1.23487864</v>
      </c>
    </row>
    <row r="1226" customFormat="false" ht="13" hidden="false" customHeight="false" outlineLevel="0" collapsed="false">
      <c r="A1226" s="1" t="n">
        <v>899.93011475</v>
      </c>
      <c r="B1226" s="1" t="n">
        <v>0.96853137</v>
      </c>
      <c r="C1226" s="1" t="n">
        <f aca="false">B1226+2</f>
        <v>2.96853137</v>
      </c>
      <c r="D1226" s="1" t="n">
        <v>949.919189</v>
      </c>
      <c r="E1226" s="1" t="n">
        <v>1.02057941428571</v>
      </c>
      <c r="F1226" s="1" t="n">
        <f aca="false">E1226+1.1</f>
        <v>2.12057941428571</v>
      </c>
      <c r="G1226" s="1" t="n">
        <v>950.01660156</v>
      </c>
      <c r="H1226" s="1" t="n">
        <v>1.13499594</v>
      </c>
      <c r="I1226" s="1" t="n">
        <f aca="false">H1226+0.1</f>
        <v>1.23499594</v>
      </c>
    </row>
    <row r="1227" customFormat="false" ht="13" hidden="false" customHeight="false" outlineLevel="0" collapsed="false">
      <c r="A1227" s="1" t="n">
        <v>899.87518311</v>
      </c>
      <c r="B1227" s="1" t="n">
        <v>0.96860963</v>
      </c>
      <c r="C1227" s="1" t="n">
        <f aca="false">B1227+2</f>
        <v>2.96860963</v>
      </c>
      <c r="D1227" s="1" t="n">
        <v>950.047729</v>
      </c>
      <c r="E1227" s="1" t="n">
        <v>1.02057941428571</v>
      </c>
      <c r="F1227" s="1" t="n">
        <f aca="false">E1227+1.1</f>
        <v>2.12057941428571</v>
      </c>
      <c r="G1227" s="1" t="n">
        <v>950.22558594</v>
      </c>
      <c r="H1227" s="1" t="n">
        <v>1.13483953</v>
      </c>
      <c r="I1227" s="1" t="n">
        <f aca="false">H1227+0.1</f>
        <v>1.23483953</v>
      </c>
    </row>
    <row r="1228" customFormat="false" ht="13" hidden="false" customHeight="false" outlineLevel="0" collapsed="false">
      <c r="A1228" s="1" t="n">
        <v>899.86791992</v>
      </c>
      <c r="B1228" s="1" t="n">
        <v>0.96903974</v>
      </c>
      <c r="C1228" s="1" t="n">
        <f aca="false">B1228+2</f>
        <v>2.96903974</v>
      </c>
      <c r="D1228" s="1" t="n">
        <v>950.29303</v>
      </c>
      <c r="E1228" s="1" t="n">
        <v>1.02089222857143</v>
      </c>
      <c r="F1228" s="1" t="n">
        <f aca="false">E1228+1.1</f>
        <v>2.12089222857143</v>
      </c>
      <c r="G1228" s="1" t="n">
        <v>950.16473389</v>
      </c>
      <c r="H1228" s="1" t="n">
        <v>1.13425303</v>
      </c>
      <c r="I1228" s="1" t="n">
        <f aca="false">H1228+0.1</f>
        <v>1.23425303</v>
      </c>
    </row>
    <row r="1229" customFormat="false" ht="13" hidden="false" customHeight="false" outlineLevel="0" collapsed="false">
      <c r="A1229" s="1" t="n">
        <v>899.94677734</v>
      </c>
      <c r="B1229" s="1" t="n">
        <v>0.96876603</v>
      </c>
      <c r="C1229" s="1" t="n">
        <f aca="false">B1229+2</f>
        <v>2.96876603</v>
      </c>
      <c r="D1229" s="1" t="n">
        <v>950.170776</v>
      </c>
      <c r="E1229" s="1" t="n">
        <v>1.0205404</v>
      </c>
      <c r="F1229" s="1" t="n">
        <f aca="false">E1229+1.1</f>
        <v>2.1205404</v>
      </c>
      <c r="G1229" s="1" t="n">
        <v>950.15856934</v>
      </c>
      <c r="H1229" s="1" t="n">
        <v>1.13456583</v>
      </c>
      <c r="I1229" s="1" t="n">
        <f aca="false">H1229+0.1</f>
        <v>1.23456583</v>
      </c>
    </row>
    <row r="1230" customFormat="false" ht="13" hidden="false" customHeight="false" outlineLevel="0" collapsed="false">
      <c r="A1230" s="1" t="n">
        <v>899.91687012</v>
      </c>
      <c r="B1230" s="1" t="n">
        <v>0.96845323</v>
      </c>
      <c r="C1230" s="1" t="n">
        <f aca="false">B1230+2</f>
        <v>2.96845323</v>
      </c>
      <c r="D1230" s="1" t="n">
        <v>949.908936</v>
      </c>
      <c r="E1230" s="1" t="n">
        <v>1.02061854285714</v>
      </c>
      <c r="F1230" s="1" t="n">
        <f aca="false">E1230+1.1</f>
        <v>2.12061854285714</v>
      </c>
      <c r="G1230" s="1" t="n">
        <v>950.1998291</v>
      </c>
      <c r="H1230" s="1" t="n">
        <v>1.13491774</v>
      </c>
      <c r="I1230" s="1" t="n">
        <f aca="false">H1230+0.1</f>
        <v>1.23491774</v>
      </c>
    </row>
    <row r="1231" customFormat="false" ht="13" hidden="false" customHeight="false" outlineLevel="0" collapsed="false">
      <c r="A1231" s="1" t="n">
        <v>900.22753906</v>
      </c>
      <c r="B1231" s="1" t="n">
        <v>0.96864867</v>
      </c>
      <c r="C1231" s="1" t="n">
        <f aca="false">B1231+2</f>
        <v>2.96864867</v>
      </c>
      <c r="D1231" s="1" t="n">
        <v>950.141113</v>
      </c>
      <c r="E1231" s="1" t="n">
        <v>1.02034487142857</v>
      </c>
      <c r="F1231" s="1" t="n">
        <f aca="false">E1231+1.1</f>
        <v>2.12034487142857</v>
      </c>
      <c r="G1231" s="1" t="n">
        <v>949.87115479</v>
      </c>
      <c r="H1231" s="1" t="n">
        <v>1.13476133</v>
      </c>
      <c r="I1231" s="1" t="n">
        <f aca="false">H1231+0.1</f>
        <v>1.23476133</v>
      </c>
    </row>
    <row r="1232" customFormat="false" ht="13" hidden="false" customHeight="false" outlineLevel="0" collapsed="false">
      <c r="A1232" s="1" t="n">
        <v>899.87750244</v>
      </c>
      <c r="B1232" s="1" t="n">
        <v>0.96880507</v>
      </c>
      <c r="C1232" s="1" t="n">
        <f aca="false">B1232+2</f>
        <v>2.96880507</v>
      </c>
      <c r="D1232" s="1" t="n">
        <v>950.154114</v>
      </c>
      <c r="E1232" s="1" t="n">
        <v>1.02061854285714</v>
      </c>
      <c r="F1232" s="1" t="n">
        <f aca="false">E1232+1.1</f>
        <v>2.12061854285714</v>
      </c>
      <c r="G1232" s="1" t="n">
        <v>949.89459229</v>
      </c>
      <c r="H1232" s="1" t="n">
        <v>1.13433111</v>
      </c>
      <c r="I1232" s="1" t="n">
        <f aca="false">H1232+0.1</f>
        <v>1.23433111</v>
      </c>
    </row>
    <row r="1233" customFormat="false" ht="13" hidden="false" customHeight="false" outlineLevel="0" collapsed="false">
      <c r="A1233" s="1" t="n">
        <v>899.99847412</v>
      </c>
      <c r="B1233" s="1" t="n">
        <v>0.96853137</v>
      </c>
      <c r="C1233" s="1" t="n">
        <f aca="false">B1233+2</f>
        <v>2.96853137</v>
      </c>
      <c r="D1233" s="1" t="n">
        <v>950.306091</v>
      </c>
      <c r="E1233" s="1" t="n">
        <v>1.02026661428571</v>
      </c>
      <c r="F1233" s="1" t="n">
        <f aca="false">E1233+1.1</f>
        <v>2.12026661428571</v>
      </c>
      <c r="G1233" s="1" t="n">
        <v>949.97467041</v>
      </c>
      <c r="H1233" s="1" t="n">
        <v>1.13456583</v>
      </c>
      <c r="I1233" s="1" t="n">
        <f aca="false">H1233+0.1</f>
        <v>1.23456583</v>
      </c>
    </row>
    <row r="1234" customFormat="false" ht="13" hidden="false" customHeight="false" outlineLevel="0" collapsed="false">
      <c r="A1234" s="1" t="n">
        <v>899.98956299</v>
      </c>
      <c r="B1234" s="1" t="n">
        <v>0.96876603</v>
      </c>
      <c r="C1234" s="1" t="n">
        <f aca="false">B1234+2</f>
        <v>2.96876603</v>
      </c>
      <c r="D1234" s="1" t="n">
        <v>950.092712</v>
      </c>
      <c r="E1234" s="1" t="n">
        <v>1.02018847142857</v>
      </c>
      <c r="F1234" s="1" t="n">
        <f aca="false">E1234+1.1</f>
        <v>2.12018847142857</v>
      </c>
      <c r="G1234" s="1" t="n">
        <v>950.0291748</v>
      </c>
      <c r="H1234" s="1" t="n">
        <v>1.13440943</v>
      </c>
      <c r="I1234" s="1" t="n">
        <f aca="false">H1234+0.1</f>
        <v>1.23440943</v>
      </c>
    </row>
    <row r="1235" customFormat="false" ht="13" hidden="false" customHeight="false" outlineLevel="0" collapsed="false">
      <c r="A1235" s="1" t="n">
        <v>899.95367432</v>
      </c>
      <c r="B1235" s="1" t="n">
        <v>0.96900058</v>
      </c>
      <c r="C1235" s="1" t="n">
        <f aca="false">B1235+2</f>
        <v>2.96900058</v>
      </c>
      <c r="D1235" s="1" t="n">
        <v>950.102356</v>
      </c>
      <c r="E1235" s="1" t="n">
        <v>1.0202276</v>
      </c>
      <c r="F1235" s="1" t="n">
        <f aca="false">E1235+1.1</f>
        <v>2.1202276</v>
      </c>
      <c r="G1235" s="1" t="n">
        <v>950.17120361</v>
      </c>
      <c r="H1235" s="1" t="n">
        <v>1.13444853</v>
      </c>
      <c r="I1235" s="1" t="n">
        <f aca="false">H1235+0.1</f>
        <v>1.23444853</v>
      </c>
    </row>
    <row r="1236" customFormat="false" ht="13" hidden="false" customHeight="false" outlineLevel="0" collapsed="false">
      <c r="A1236" s="1" t="n">
        <v>900.20458984</v>
      </c>
      <c r="B1236" s="1" t="n">
        <v>0.96903974</v>
      </c>
      <c r="C1236" s="1" t="n">
        <f aca="false">B1236+2</f>
        <v>2.96903974</v>
      </c>
      <c r="D1236" s="1" t="n">
        <v>949.86438</v>
      </c>
      <c r="E1236" s="1" t="n">
        <v>1.0202276</v>
      </c>
      <c r="F1236" s="1" t="n">
        <f aca="false">E1236+1.1</f>
        <v>2.1202276</v>
      </c>
      <c r="G1236" s="1" t="n">
        <v>950.17456055</v>
      </c>
      <c r="H1236" s="1" t="n">
        <v>1.13405752</v>
      </c>
      <c r="I1236" s="1" t="n">
        <f aca="false">H1236+0.1</f>
        <v>1.23405752</v>
      </c>
    </row>
    <row r="1237" customFormat="false" ht="13" hidden="false" customHeight="false" outlineLevel="0" collapsed="false">
      <c r="A1237" s="1" t="n">
        <v>900.15582275</v>
      </c>
      <c r="B1237" s="1" t="n">
        <v>0.96892244</v>
      </c>
      <c r="C1237" s="1" t="n">
        <f aca="false">B1237+2</f>
        <v>2.96892244</v>
      </c>
      <c r="D1237" s="1" t="n">
        <v>950.099792</v>
      </c>
      <c r="E1237" s="1" t="n">
        <v>1.02030574285714</v>
      </c>
      <c r="F1237" s="1" t="n">
        <f aca="false">E1237+1.1</f>
        <v>2.12030574285714</v>
      </c>
      <c r="G1237" s="1" t="n">
        <v>950.08380127</v>
      </c>
      <c r="H1237" s="1" t="n">
        <v>1.13437033</v>
      </c>
      <c r="I1237" s="1" t="n">
        <f aca="false">H1237+0.1</f>
        <v>1.23437033</v>
      </c>
    </row>
    <row r="1238" customFormat="false" ht="13" hidden="false" customHeight="false" outlineLevel="0" collapsed="false">
      <c r="A1238" s="1" t="n">
        <v>899.77941895</v>
      </c>
      <c r="B1238" s="1" t="n">
        <v>0.96939164</v>
      </c>
      <c r="C1238" s="1" t="n">
        <f aca="false">B1238+2</f>
        <v>2.96939164</v>
      </c>
      <c r="D1238" s="1" t="n">
        <v>949.871338</v>
      </c>
      <c r="E1238" s="1" t="n">
        <v>1.02030574285714</v>
      </c>
      <c r="F1238" s="1" t="n">
        <f aca="false">E1238+1.1</f>
        <v>2.12030574285714</v>
      </c>
      <c r="G1238" s="1" t="n">
        <v>950.12670898</v>
      </c>
      <c r="H1238" s="1" t="n">
        <v>1.13444853</v>
      </c>
      <c r="I1238" s="1" t="n">
        <f aca="false">H1238+0.1</f>
        <v>1.23444853</v>
      </c>
    </row>
    <row r="1239" customFormat="false" ht="13" hidden="false" customHeight="false" outlineLevel="0" collapsed="false">
      <c r="A1239" s="1" t="n">
        <v>900.24737549</v>
      </c>
      <c r="B1239" s="1" t="n">
        <v>0.96931338</v>
      </c>
      <c r="C1239" s="1" t="n">
        <f aca="false">B1239+2</f>
        <v>2.96931338</v>
      </c>
      <c r="D1239" s="1" t="n">
        <v>950.189697</v>
      </c>
      <c r="E1239" s="1" t="n">
        <v>1.02046214285714</v>
      </c>
      <c r="F1239" s="1" t="n">
        <f aca="false">E1239+1.1</f>
        <v>2.12046214285714</v>
      </c>
      <c r="G1239" s="1" t="n">
        <v>949.92272949</v>
      </c>
      <c r="H1239" s="1" t="n">
        <v>1.13433111</v>
      </c>
      <c r="I1239" s="1" t="n">
        <f aca="false">H1239+0.1</f>
        <v>1.23433111</v>
      </c>
    </row>
    <row r="1240" customFormat="false" ht="13" hidden="false" customHeight="false" outlineLevel="0" collapsed="false">
      <c r="A1240" s="1" t="n">
        <v>899.58605957</v>
      </c>
      <c r="B1240" s="1" t="n">
        <v>0.96829683</v>
      </c>
      <c r="C1240" s="1" t="n">
        <f aca="false">B1240+2</f>
        <v>2.96829683</v>
      </c>
      <c r="D1240" s="1" t="n">
        <v>950.222107</v>
      </c>
      <c r="E1240" s="1" t="n">
        <v>1.02057941428571</v>
      </c>
      <c r="F1240" s="1" t="n">
        <f aca="false">E1240+1.1</f>
        <v>2.12057941428571</v>
      </c>
      <c r="G1240" s="1" t="n">
        <v>949.8392334</v>
      </c>
      <c r="H1240" s="1" t="n">
        <v>1.13464391</v>
      </c>
      <c r="I1240" s="1" t="n">
        <f aca="false">H1240+0.1</f>
        <v>1.23464391</v>
      </c>
    </row>
    <row r="1241" customFormat="false" ht="13" hidden="false" customHeight="false" outlineLevel="0" collapsed="false">
      <c r="A1241" s="1" t="n">
        <v>900.12658691</v>
      </c>
      <c r="B1241" s="1" t="n">
        <v>0.96892244</v>
      </c>
      <c r="C1241" s="1" t="n">
        <f aca="false">B1241+2</f>
        <v>2.96892244</v>
      </c>
      <c r="D1241" s="1" t="n">
        <v>950.106201</v>
      </c>
      <c r="E1241" s="1" t="n">
        <v>1.02030574285714</v>
      </c>
      <c r="F1241" s="1" t="n">
        <f aca="false">E1241+1.1</f>
        <v>2.12030574285714</v>
      </c>
      <c r="G1241" s="1" t="n">
        <v>950.10375977</v>
      </c>
      <c r="H1241" s="1" t="n">
        <v>1.13433111</v>
      </c>
      <c r="I1241" s="1" t="n">
        <f aca="false">H1241+0.1</f>
        <v>1.23433111</v>
      </c>
    </row>
    <row r="1242" customFormat="false" ht="13" hidden="false" customHeight="false" outlineLevel="0" collapsed="false">
      <c r="A1242" s="1" t="n">
        <v>900.04785156</v>
      </c>
      <c r="B1242" s="1" t="n">
        <v>0.96884418</v>
      </c>
      <c r="C1242" s="1" t="n">
        <f aca="false">B1242+2</f>
        <v>2.96884418</v>
      </c>
      <c r="D1242" s="1" t="n">
        <v>950.15802</v>
      </c>
      <c r="E1242" s="1" t="n">
        <v>1.02030574285714</v>
      </c>
      <c r="F1242" s="1" t="n">
        <f aca="false">E1242+1.1</f>
        <v>2.12030574285714</v>
      </c>
      <c r="G1242" s="1" t="n">
        <v>950.12591553</v>
      </c>
      <c r="H1242" s="1" t="n">
        <v>1.13425303</v>
      </c>
      <c r="I1242" s="1" t="n">
        <f aca="false">H1242+0.1</f>
        <v>1.23425303</v>
      </c>
    </row>
    <row r="1243" customFormat="false" ht="13" hidden="false" customHeight="false" outlineLevel="0" collapsed="false">
      <c r="A1243" s="1" t="n">
        <v>899.8581543</v>
      </c>
      <c r="B1243" s="1" t="n">
        <v>0.96872693</v>
      </c>
      <c r="C1243" s="1" t="n">
        <f aca="false">B1243+2</f>
        <v>2.96872693</v>
      </c>
      <c r="D1243" s="1" t="n">
        <v>950.31604</v>
      </c>
      <c r="E1243" s="1" t="n">
        <v>1.02026661428571</v>
      </c>
      <c r="F1243" s="1" t="n">
        <f aca="false">E1243+1.1</f>
        <v>2.12026661428571</v>
      </c>
      <c r="G1243" s="1" t="n">
        <v>950.03961182</v>
      </c>
      <c r="H1243" s="1" t="n">
        <v>1.1340183</v>
      </c>
      <c r="I1243" s="1" t="n">
        <f aca="false">H1243+0.1</f>
        <v>1.2340183</v>
      </c>
    </row>
    <row r="1244" customFormat="false" ht="13" hidden="false" customHeight="false" outlineLevel="0" collapsed="false">
      <c r="A1244" s="1" t="n">
        <v>900.17913818</v>
      </c>
      <c r="B1244" s="1" t="n">
        <v>0.96857053</v>
      </c>
      <c r="C1244" s="1" t="n">
        <f aca="false">B1244+2</f>
        <v>2.96857053</v>
      </c>
      <c r="D1244" s="1" t="n">
        <v>950.067505</v>
      </c>
      <c r="E1244" s="1" t="n">
        <v>1.01995381428571</v>
      </c>
      <c r="F1244" s="1" t="n">
        <f aca="false">E1244+1.1</f>
        <v>2.11995381428571</v>
      </c>
      <c r="G1244" s="1" t="n">
        <v>950.18481445</v>
      </c>
      <c r="H1244" s="1" t="n">
        <v>1.13433111</v>
      </c>
      <c r="I1244" s="1" t="n">
        <f aca="false">H1244+0.1</f>
        <v>1.23433111</v>
      </c>
    </row>
    <row r="1245" customFormat="false" ht="13" hidden="false" customHeight="false" outlineLevel="0" collapsed="false">
      <c r="A1245" s="1" t="n">
        <v>899.79315186</v>
      </c>
      <c r="B1245" s="1" t="n">
        <v>0.96810132</v>
      </c>
      <c r="C1245" s="1" t="n">
        <f aca="false">B1245+2</f>
        <v>2.96810132</v>
      </c>
      <c r="D1245" s="1" t="n">
        <v>950.21228</v>
      </c>
      <c r="E1245" s="1" t="n">
        <v>1.01987565714286</v>
      </c>
      <c r="F1245" s="1" t="n">
        <f aca="false">E1245+1.1</f>
        <v>2.11987565714286</v>
      </c>
      <c r="G1245" s="1" t="n">
        <v>950.32269287</v>
      </c>
      <c r="H1245" s="1" t="n">
        <v>1.13390112</v>
      </c>
      <c r="I1245" s="1" t="n">
        <f aca="false">H1245+0.1</f>
        <v>1.23390112</v>
      </c>
    </row>
    <row r="1246" customFormat="false" ht="13" hidden="false" customHeight="false" outlineLevel="0" collapsed="false">
      <c r="A1246" s="1" t="n">
        <v>899.62280273</v>
      </c>
      <c r="B1246" s="1" t="n">
        <v>0.96849227</v>
      </c>
      <c r="C1246" s="1" t="n">
        <f aca="false">B1246+2</f>
        <v>2.96849227</v>
      </c>
      <c r="D1246" s="1" t="n">
        <v>950.019104</v>
      </c>
      <c r="E1246" s="1" t="n">
        <v>1.01975838571429</v>
      </c>
      <c r="F1246" s="1" t="n">
        <f aca="false">E1246+1.1</f>
        <v>2.11975838571429</v>
      </c>
      <c r="G1246" s="1" t="n">
        <v>950.16168213</v>
      </c>
      <c r="H1246" s="1" t="n">
        <v>1.13413572</v>
      </c>
      <c r="I1246" s="1" t="n">
        <f aca="false">H1246+0.1</f>
        <v>1.23413572</v>
      </c>
    </row>
    <row r="1247" customFormat="false" ht="13" hidden="false" customHeight="false" outlineLevel="0" collapsed="false">
      <c r="A1247" s="1" t="n">
        <v>900.03179932</v>
      </c>
      <c r="B1247" s="1" t="n">
        <v>0.96907884</v>
      </c>
      <c r="C1247" s="1" t="n">
        <f aca="false">B1247+2</f>
        <v>2.96907884</v>
      </c>
      <c r="D1247" s="1" t="n">
        <v>950.099792</v>
      </c>
      <c r="E1247" s="1" t="n">
        <v>1.01983652857143</v>
      </c>
      <c r="F1247" s="1" t="n">
        <f aca="false">E1247+1.1</f>
        <v>2.11983652857143</v>
      </c>
      <c r="G1247" s="1" t="n">
        <v>950.26794434</v>
      </c>
      <c r="H1247" s="1" t="n">
        <v>1.13397932</v>
      </c>
      <c r="I1247" s="1" t="n">
        <f aca="false">H1247+0.1</f>
        <v>1.23397932</v>
      </c>
    </row>
    <row r="1248" customFormat="false" ht="13" hidden="false" customHeight="false" outlineLevel="0" collapsed="false">
      <c r="A1248" s="1" t="n">
        <v>900.36566162</v>
      </c>
      <c r="B1248" s="1" t="n">
        <v>0.96884418</v>
      </c>
      <c r="C1248" s="1" t="n">
        <f aca="false">B1248+2</f>
        <v>2.96884418</v>
      </c>
      <c r="D1248" s="1" t="n">
        <v>949.970459</v>
      </c>
      <c r="E1248" s="1" t="n">
        <v>1.019641</v>
      </c>
      <c r="F1248" s="1" t="n">
        <f aca="false">E1248+1.1</f>
        <v>2.119641</v>
      </c>
      <c r="G1248" s="1" t="n">
        <v>950.28735352</v>
      </c>
      <c r="H1248" s="1" t="n">
        <v>1.13394022</v>
      </c>
      <c r="I1248" s="1" t="n">
        <f aca="false">H1248+0.1</f>
        <v>1.23394022</v>
      </c>
    </row>
    <row r="1249" customFormat="false" ht="13" hidden="false" customHeight="false" outlineLevel="0" collapsed="false">
      <c r="A1249" s="1" t="n">
        <v>899.89111328</v>
      </c>
      <c r="B1249" s="1" t="n">
        <v>0.96864867</v>
      </c>
      <c r="C1249" s="1" t="n">
        <f aca="false">B1249+2</f>
        <v>2.96864867</v>
      </c>
      <c r="D1249" s="1" t="n">
        <v>950.260864</v>
      </c>
      <c r="E1249" s="1" t="n">
        <v>1.01991478571429</v>
      </c>
      <c r="F1249" s="1" t="n">
        <f aca="false">E1249+1.1</f>
        <v>2.11991478571429</v>
      </c>
      <c r="G1249" s="1" t="n">
        <v>950.23272705</v>
      </c>
      <c r="H1249" s="1" t="n">
        <v>1.13437033</v>
      </c>
      <c r="I1249" s="1" t="n">
        <f aca="false">H1249+0.1</f>
        <v>1.23437033</v>
      </c>
    </row>
    <row r="1250" customFormat="false" ht="13" hidden="false" customHeight="false" outlineLevel="0" collapsed="false">
      <c r="A1250" s="1" t="n">
        <v>899.95684814</v>
      </c>
      <c r="B1250" s="1" t="n">
        <v>0.96896148</v>
      </c>
      <c r="C1250" s="1" t="n">
        <f aca="false">B1250+2</f>
        <v>2.96896148</v>
      </c>
      <c r="D1250" s="1" t="n">
        <v>950.131958</v>
      </c>
      <c r="E1250" s="1" t="n">
        <v>1.02014934285714</v>
      </c>
      <c r="F1250" s="1" t="n">
        <f aca="false">E1250+1.1</f>
        <v>2.12014934285714</v>
      </c>
      <c r="G1250" s="1" t="n">
        <v>949.98742676</v>
      </c>
      <c r="H1250" s="1" t="n">
        <v>1.13386202</v>
      </c>
      <c r="I1250" s="1" t="n">
        <f aca="false">H1250+0.1</f>
        <v>1.23386202</v>
      </c>
    </row>
    <row r="1251" customFormat="false" ht="13" hidden="false" customHeight="false" outlineLevel="0" collapsed="false">
      <c r="A1251" s="1" t="n">
        <v>900.1394043</v>
      </c>
      <c r="B1251" s="1" t="n">
        <v>0.96880507</v>
      </c>
      <c r="C1251" s="1" t="n">
        <f aca="false">B1251+2</f>
        <v>2.96880507</v>
      </c>
      <c r="D1251" s="1" t="n">
        <v>950.009644</v>
      </c>
      <c r="E1251" s="1" t="n">
        <v>1.01968012857143</v>
      </c>
      <c r="F1251" s="1" t="n">
        <f aca="false">E1251+1.1</f>
        <v>2.11968012857143</v>
      </c>
      <c r="G1251" s="1" t="n">
        <v>950.28094482</v>
      </c>
      <c r="H1251" s="1" t="n">
        <v>1.13409662</v>
      </c>
      <c r="I1251" s="1" t="n">
        <f aca="false">H1251+0.1</f>
        <v>1.23409662</v>
      </c>
    </row>
    <row r="1252" customFormat="false" ht="13" hidden="false" customHeight="false" outlineLevel="0" collapsed="false">
      <c r="A1252" s="1" t="n">
        <v>900.11608887</v>
      </c>
      <c r="B1252" s="1" t="n">
        <v>0.96841413</v>
      </c>
      <c r="C1252" s="1" t="n">
        <f aca="false">B1252+2</f>
        <v>2.96841413</v>
      </c>
      <c r="D1252" s="1" t="n">
        <v>949.87384</v>
      </c>
      <c r="E1252" s="1" t="n">
        <v>1.01983652857143</v>
      </c>
      <c r="F1252" s="1" t="n">
        <f aca="false">E1252+1.1</f>
        <v>2.11983652857143</v>
      </c>
      <c r="G1252" s="1" t="n">
        <v>950.08770752</v>
      </c>
      <c r="H1252" s="1" t="n">
        <v>1.13370562</v>
      </c>
      <c r="I1252" s="1" t="n">
        <f aca="false">H1252+0.1</f>
        <v>1.23370562</v>
      </c>
    </row>
    <row r="1253" customFormat="false" ht="13" hidden="false" customHeight="false" outlineLevel="0" collapsed="false">
      <c r="A1253" s="1" t="n">
        <v>899.75073242</v>
      </c>
      <c r="B1253" s="1" t="n">
        <v>0.96872693</v>
      </c>
      <c r="C1253" s="1" t="n">
        <f aca="false">B1253+2</f>
        <v>2.96872693</v>
      </c>
      <c r="D1253" s="1" t="n">
        <v>949.932007</v>
      </c>
      <c r="E1253" s="1" t="n">
        <v>1.01983652857143</v>
      </c>
      <c r="F1253" s="1" t="n">
        <f aca="false">E1253+1.1</f>
        <v>2.11983652857143</v>
      </c>
      <c r="G1253" s="1" t="n">
        <v>950.18103027</v>
      </c>
      <c r="H1253" s="1" t="n">
        <v>1.13362741</v>
      </c>
      <c r="I1253" s="1" t="n">
        <f aca="false">H1253+0.1</f>
        <v>1.23362741</v>
      </c>
    </row>
    <row r="1254" customFormat="false" ht="13" hidden="false" customHeight="false" outlineLevel="0" collapsed="false">
      <c r="A1254" s="1" t="n">
        <v>900.25476074</v>
      </c>
      <c r="B1254" s="1" t="n">
        <v>0.96919614</v>
      </c>
      <c r="C1254" s="1" t="n">
        <f aca="false">B1254+2</f>
        <v>2.96919614</v>
      </c>
      <c r="D1254" s="1" t="n">
        <v>950.347839</v>
      </c>
      <c r="E1254" s="1" t="n">
        <v>1.019641</v>
      </c>
      <c r="F1254" s="1" t="n">
        <f aca="false">E1254+1.1</f>
        <v>2.119641</v>
      </c>
      <c r="G1254" s="1" t="n">
        <v>950.15222168</v>
      </c>
      <c r="H1254" s="1" t="n">
        <v>1.13382292</v>
      </c>
      <c r="I1254" s="1" t="n">
        <f aca="false">H1254+0.1</f>
        <v>1.23382292</v>
      </c>
    </row>
    <row r="1255" customFormat="false" ht="13" hidden="false" customHeight="false" outlineLevel="0" collapsed="false">
      <c r="A1255" s="1" t="n">
        <v>900.22521973</v>
      </c>
      <c r="B1255" s="1" t="n">
        <v>0.96888334</v>
      </c>
      <c r="C1255" s="1" t="n">
        <f aca="false">B1255+2</f>
        <v>2.96888334</v>
      </c>
      <c r="D1255" s="1" t="n">
        <v>949.957642</v>
      </c>
      <c r="E1255" s="1" t="n">
        <v>1.01983652857143</v>
      </c>
      <c r="F1255" s="1" t="n">
        <f aca="false">E1255+1.1</f>
        <v>2.11983652857143</v>
      </c>
      <c r="G1255" s="1" t="n">
        <v>950.03631592</v>
      </c>
      <c r="H1255" s="1" t="n">
        <v>1.13335371</v>
      </c>
      <c r="I1255" s="1" t="n">
        <f aca="false">H1255+0.1</f>
        <v>1.23335371</v>
      </c>
    </row>
    <row r="1256" customFormat="false" ht="13" hidden="false" customHeight="false" outlineLevel="0" collapsed="false">
      <c r="A1256" s="1" t="n">
        <v>900.04864502</v>
      </c>
      <c r="B1256" s="1" t="n">
        <v>0.96868777</v>
      </c>
      <c r="C1256" s="1" t="n">
        <f aca="false">B1256+2</f>
        <v>2.96868777</v>
      </c>
      <c r="D1256" s="1" t="n">
        <v>949.922424</v>
      </c>
      <c r="E1256" s="1" t="n">
        <v>1.01936732857143</v>
      </c>
      <c r="F1256" s="1" t="n">
        <f aca="false">E1256+1.1</f>
        <v>2.11936732857143</v>
      </c>
      <c r="G1256" s="1" t="n">
        <v>950.18737793</v>
      </c>
      <c r="H1256" s="1" t="n">
        <v>1.13397932</v>
      </c>
      <c r="I1256" s="1" t="n">
        <f aca="false">H1256+0.1</f>
        <v>1.23397932</v>
      </c>
    </row>
    <row r="1257" customFormat="false" ht="13" hidden="false" customHeight="false" outlineLevel="0" collapsed="false">
      <c r="A1257" s="1" t="n">
        <v>900.2512207</v>
      </c>
      <c r="B1257" s="1" t="n">
        <v>0.96939164</v>
      </c>
      <c r="C1257" s="1" t="n">
        <f aca="false">B1257+2</f>
        <v>2.96939164</v>
      </c>
      <c r="D1257" s="1" t="n">
        <v>949.88092</v>
      </c>
      <c r="E1257" s="1" t="n">
        <v>1.019641</v>
      </c>
      <c r="F1257" s="1" t="n">
        <f aca="false">E1257+1.1</f>
        <v>2.119641</v>
      </c>
      <c r="G1257" s="1" t="n">
        <v>950.23602295</v>
      </c>
      <c r="H1257" s="1" t="n">
        <v>1.13323641</v>
      </c>
      <c r="I1257" s="1" t="n">
        <f aca="false">H1257+0.1</f>
        <v>1.23323641</v>
      </c>
    </row>
    <row r="1258" customFormat="false" ht="13" hidden="false" customHeight="false" outlineLevel="0" collapsed="false">
      <c r="A1258" s="1" t="n">
        <v>900.03546143</v>
      </c>
      <c r="B1258" s="1" t="n">
        <v>0.96880507</v>
      </c>
      <c r="C1258" s="1" t="n">
        <f aca="false">B1258+2</f>
        <v>2.96880507</v>
      </c>
      <c r="D1258" s="1" t="n">
        <v>950.180359</v>
      </c>
      <c r="E1258" s="1" t="n">
        <v>1.01944558571429</v>
      </c>
      <c r="F1258" s="1" t="n">
        <f aca="false">E1258+1.1</f>
        <v>2.11944558571429</v>
      </c>
      <c r="G1258" s="1" t="n">
        <v>950.09747314</v>
      </c>
      <c r="H1258" s="1" t="n">
        <v>1.13351011</v>
      </c>
      <c r="I1258" s="1" t="n">
        <f aca="false">H1258+0.1</f>
        <v>1.23351011</v>
      </c>
    </row>
    <row r="1259" customFormat="false" ht="13" hidden="false" customHeight="false" outlineLevel="0" collapsed="false">
      <c r="A1259" s="1" t="n">
        <v>899.88781738</v>
      </c>
      <c r="B1259" s="1" t="n">
        <v>0.96915698</v>
      </c>
      <c r="C1259" s="1" t="n">
        <f aca="false">B1259+2</f>
        <v>2.96915698</v>
      </c>
      <c r="D1259" s="1" t="n">
        <v>950.128723</v>
      </c>
      <c r="E1259" s="1" t="n">
        <v>1.01928918571429</v>
      </c>
      <c r="F1259" s="1" t="n">
        <f aca="false">E1259+1.1</f>
        <v>2.11928918571429</v>
      </c>
      <c r="G1259" s="1" t="n">
        <v>949.99713135</v>
      </c>
      <c r="H1259" s="1" t="n">
        <v>1.13390112</v>
      </c>
      <c r="I1259" s="1" t="n">
        <f aca="false">H1259+0.1</f>
        <v>1.23390112</v>
      </c>
    </row>
    <row r="1260" customFormat="false" ht="13" hidden="false" customHeight="false" outlineLevel="0" collapsed="false">
      <c r="A1260" s="1" t="n">
        <v>900.00262451</v>
      </c>
      <c r="B1260" s="1" t="n">
        <v>0.96849227</v>
      </c>
      <c r="C1260" s="1" t="n">
        <f aca="false">B1260+2</f>
        <v>2.96849227</v>
      </c>
      <c r="D1260" s="1" t="n">
        <v>949.935791</v>
      </c>
      <c r="E1260" s="1" t="n">
        <v>1.01925005714286</v>
      </c>
      <c r="F1260" s="1" t="n">
        <f aca="false">E1260+1.1</f>
        <v>2.11925005714286</v>
      </c>
      <c r="G1260" s="1" t="n">
        <v>950.17773438</v>
      </c>
      <c r="H1260" s="1" t="n">
        <v>1.13311911</v>
      </c>
      <c r="I1260" s="1" t="n">
        <f aca="false">H1260+0.1</f>
        <v>1.23311911</v>
      </c>
    </row>
    <row r="1261" customFormat="false" ht="13" hidden="false" customHeight="false" outlineLevel="0" collapsed="false">
      <c r="A1261" s="1" t="n">
        <v>900.0513916</v>
      </c>
      <c r="B1261" s="1" t="n">
        <v>0.96915698</v>
      </c>
      <c r="C1261" s="1" t="n">
        <f aca="false">B1261+2</f>
        <v>2.96915698</v>
      </c>
      <c r="D1261" s="1" t="n">
        <v>950.125427</v>
      </c>
      <c r="E1261" s="1" t="n">
        <v>1.0193282</v>
      </c>
      <c r="F1261" s="1" t="n">
        <f aca="false">E1261+1.1</f>
        <v>2.1193282</v>
      </c>
      <c r="G1261" s="1" t="n">
        <v>950.18481445</v>
      </c>
      <c r="H1261" s="1" t="n">
        <v>1.13343191</v>
      </c>
      <c r="I1261" s="1" t="n">
        <f aca="false">H1261+0.1</f>
        <v>1.23343191</v>
      </c>
    </row>
    <row r="1262" customFormat="false" ht="13" hidden="false" customHeight="false" outlineLevel="0" collapsed="false">
      <c r="A1262" s="1" t="n">
        <v>899.77587891</v>
      </c>
      <c r="B1262" s="1" t="n">
        <v>0.96903974</v>
      </c>
      <c r="C1262" s="1" t="n">
        <f aca="false">B1262+2</f>
        <v>2.96903974</v>
      </c>
      <c r="D1262" s="1" t="n">
        <v>950.035278</v>
      </c>
      <c r="E1262" s="1" t="n">
        <v>1.01878084285714</v>
      </c>
      <c r="F1262" s="1" t="n">
        <f aca="false">E1262+1.1</f>
        <v>2.11878084285714</v>
      </c>
      <c r="G1262" s="1" t="n">
        <v>949.8972168</v>
      </c>
      <c r="H1262" s="1" t="n">
        <v>1.13366652</v>
      </c>
      <c r="I1262" s="1" t="n">
        <f aca="false">H1262+0.1</f>
        <v>1.23366652</v>
      </c>
    </row>
    <row r="1263" customFormat="false" ht="13" hidden="false" customHeight="false" outlineLevel="0" collapsed="false">
      <c r="A1263" s="1" t="n">
        <v>900.012146</v>
      </c>
      <c r="B1263" s="1" t="n">
        <v>0.96927428</v>
      </c>
      <c r="C1263" s="1" t="n">
        <f aca="false">B1263+2</f>
        <v>2.96927428</v>
      </c>
      <c r="D1263" s="1" t="n">
        <v>950.061096</v>
      </c>
      <c r="E1263" s="1" t="n">
        <v>1.01905452857143</v>
      </c>
      <c r="F1263" s="1" t="n">
        <f aca="false">E1263+1.1</f>
        <v>2.11905452857143</v>
      </c>
      <c r="G1263" s="1" t="n">
        <v>950.24560547</v>
      </c>
      <c r="H1263" s="1" t="n">
        <v>1.13343191</v>
      </c>
      <c r="I1263" s="1" t="n">
        <f aca="false">H1263+0.1</f>
        <v>1.23343191</v>
      </c>
    </row>
    <row r="1264" customFormat="false" ht="13" hidden="false" customHeight="false" outlineLevel="0" collapsed="false">
      <c r="A1264" s="1" t="n">
        <v>900.18554688</v>
      </c>
      <c r="B1264" s="1" t="n">
        <v>0.96880507</v>
      </c>
      <c r="C1264" s="1" t="n">
        <f aca="false">B1264+2</f>
        <v>2.96880507</v>
      </c>
      <c r="D1264" s="1" t="n">
        <v>949.973694</v>
      </c>
      <c r="E1264" s="1" t="n">
        <v>1.01909364285714</v>
      </c>
      <c r="F1264" s="1" t="n">
        <f aca="false">E1264+1.1</f>
        <v>2.11909364285714</v>
      </c>
      <c r="G1264" s="1" t="n">
        <v>950.29064941</v>
      </c>
      <c r="H1264" s="1" t="n">
        <v>1.13311911</v>
      </c>
      <c r="I1264" s="1" t="n">
        <f aca="false">H1264+0.1</f>
        <v>1.23311911</v>
      </c>
    </row>
    <row r="1265" customFormat="false" ht="13" hidden="false" customHeight="false" outlineLevel="0" collapsed="false">
      <c r="A1265" s="1" t="n">
        <v>899.99945068</v>
      </c>
      <c r="B1265" s="1" t="n">
        <v>0.96900058</v>
      </c>
      <c r="C1265" s="1" t="n">
        <f aca="false">B1265+2</f>
        <v>2.96900058</v>
      </c>
      <c r="D1265" s="1" t="n">
        <v>949.964722</v>
      </c>
      <c r="E1265" s="1" t="n">
        <v>1.01897637142857</v>
      </c>
      <c r="F1265" s="1" t="n">
        <f aca="false">E1265+1.1</f>
        <v>2.11897637142857</v>
      </c>
      <c r="G1265" s="1" t="n">
        <v>950.05548096</v>
      </c>
      <c r="H1265" s="1" t="n">
        <v>1.13327551</v>
      </c>
      <c r="I1265" s="1" t="n">
        <f aca="false">H1265+0.1</f>
        <v>1.23327551</v>
      </c>
    </row>
    <row r="1266" customFormat="false" ht="13" hidden="false" customHeight="false" outlineLevel="0" collapsed="false">
      <c r="A1266" s="1" t="n">
        <v>899.99206543</v>
      </c>
      <c r="B1266" s="1" t="n">
        <v>0.96915698</v>
      </c>
      <c r="C1266" s="1" t="n">
        <f aca="false">B1266+2</f>
        <v>2.96915698</v>
      </c>
      <c r="D1266" s="1" t="n">
        <v>949.983948</v>
      </c>
      <c r="E1266" s="1" t="n">
        <v>1.01968012857143</v>
      </c>
      <c r="F1266" s="1" t="n">
        <f aca="false">E1266+1.1</f>
        <v>2.11968012857143</v>
      </c>
      <c r="G1266" s="1" t="n">
        <v>950.00079346</v>
      </c>
      <c r="H1266" s="1" t="n">
        <v>1.13339281</v>
      </c>
      <c r="I1266" s="1" t="n">
        <f aca="false">H1266+0.1</f>
        <v>1.23339281</v>
      </c>
    </row>
    <row r="1267" customFormat="false" ht="13" hidden="false" customHeight="false" outlineLevel="0" collapsed="false">
      <c r="A1267" s="1" t="n">
        <v>900.04846191</v>
      </c>
      <c r="B1267" s="1" t="n">
        <v>0.96884418</v>
      </c>
      <c r="C1267" s="1" t="n">
        <f aca="false">B1267+2</f>
        <v>2.96884418</v>
      </c>
      <c r="D1267" s="1" t="n">
        <v>949.987061</v>
      </c>
      <c r="E1267" s="1" t="n">
        <v>1.01921092857143</v>
      </c>
      <c r="F1267" s="1" t="n">
        <f aca="false">E1267+1.1</f>
        <v>2.11921092857143</v>
      </c>
      <c r="G1267" s="1" t="n">
        <v>950.40679932</v>
      </c>
      <c r="H1267" s="1" t="n">
        <v>1.13366652</v>
      </c>
      <c r="I1267" s="1" t="n">
        <f aca="false">H1267+0.1</f>
        <v>1.23366652</v>
      </c>
    </row>
    <row r="1268" customFormat="false" ht="13" hidden="false" customHeight="false" outlineLevel="0" collapsed="false">
      <c r="A1268" s="1" t="n">
        <v>899.80609131</v>
      </c>
      <c r="B1268" s="1" t="n">
        <v>0.96860963</v>
      </c>
      <c r="C1268" s="1" t="n">
        <f aca="false">B1268+2</f>
        <v>2.96860963</v>
      </c>
      <c r="D1268" s="1" t="n">
        <v>950.080505</v>
      </c>
      <c r="E1268" s="1" t="n">
        <v>1.01878084285714</v>
      </c>
      <c r="F1268" s="1" t="n">
        <f aca="false">E1268+1.1</f>
        <v>2.11878084285714</v>
      </c>
      <c r="G1268" s="1" t="n">
        <v>949.91674805</v>
      </c>
      <c r="H1268" s="1" t="n">
        <v>1.1330409</v>
      </c>
      <c r="I1268" s="1" t="n">
        <f aca="false">H1268+0.1</f>
        <v>1.2330409</v>
      </c>
    </row>
    <row r="1269" customFormat="false" ht="13" hidden="false" customHeight="false" outlineLevel="0" collapsed="false">
      <c r="A1269" s="1" t="n">
        <v>899.79992676</v>
      </c>
      <c r="B1269" s="1" t="n">
        <v>0.96876603</v>
      </c>
      <c r="C1269" s="1" t="n">
        <f aca="false">B1269+2</f>
        <v>2.96876603</v>
      </c>
      <c r="D1269" s="1" t="n">
        <v>949.919189</v>
      </c>
      <c r="E1269" s="1" t="n">
        <v>1.01866357142857</v>
      </c>
      <c r="F1269" s="1" t="n">
        <f aca="false">E1269+1.1</f>
        <v>2.11866357142857</v>
      </c>
      <c r="G1269" s="1" t="n">
        <v>950.18481445</v>
      </c>
      <c r="H1269" s="1" t="n">
        <v>1.1329627</v>
      </c>
      <c r="I1269" s="1" t="n">
        <f aca="false">H1269+0.1</f>
        <v>1.2329627</v>
      </c>
    </row>
    <row r="1270" customFormat="false" ht="13" hidden="false" customHeight="false" outlineLevel="0" collapsed="false">
      <c r="A1270" s="1" t="n">
        <v>900.03466797</v>
      </c>
      <c r="B1270" s="1" t="n">
        <v>0.96868777</v>
      </c>
      <c r="C1270" s="1" t="n">
        <f aca="false">B1270+2</f>
        <v>2.96868777</v>
      </c>
      <c r="D1270" s="1" t="n">
        <v>949.855286</v>
      </c>
      <c r="E1270" s="1" t="n">
        <v>1.01878084285714</v>
      </c>
      <c r="F1270" s="1" t="n">
        <f aca="false">E1270+1.1</f>
        <v>2.11878084285714</v>
      </c>
      <c r="G1270" s="1" t="n">
        <v>949.92004395</v>
      </c>
      <c r="H1270" s="1" t="n">
        <v>1.13343191</v>
      </c>
      <c r="I1270" s="1" t="n">
        <f aca="false">H1270+0.1</f>
        <v>1.23343191</v>
      </c>
    </row>
    <row r="1271" customFormat="false" ht="13" hidden="false" customHeight="false" outlineLevel="0" collapsed="false">
      <c r="A1271" s="1" t="n">
        <v>899.82220459</v>
      </c>
      <c r="B1271" s="1" t="n">
        <v>0.96872693</v>
      </c>
      <c r="C1271" s="1" t="n">
        <f aca="false">B1271+2</f>
        <v>2.96872693</v>
      </c>
      <c r="D1271" s="1" t="n">
        <v>949.79657</v>
      </c>
      <c r="E1271" s="1" t="n">
        <v>1.01928918571429</v>
      </c>
      <c r="F1271" s="1" t="n">
        <f aca="false">E1271+1.1</f>
        <v>2.11928918571429</v>
      </c>
      <c r="G1271" s="1" t="n">
        <v>950.22662354</v>
      </c>
      <c r="H1271" s="1" t="n">
        <v>1.13331473</v>
      </c>
      <c r="I1271" s="1" t="n">
        <f aca="false">H1271+0.1</f>
        <v>1.23331473</v>
      </c>
    </row>
    <row r="1272" customFormat="false" ht="13" hidden="false" customHeight="false" outlineLevel="0" collapsed="false">
      <c r="A1272" s="1" t="n">
        <v>899.64837646</v>
      </c>
      <c r="B1272" s="1" t="n">
        <v>0.96896148</v>
      </c>
      <c r="C1272" s="1" t="n">
        <f aca="false">B1272+2</f>
        <v>2.96896148</v>
      </c>
      <c r="D1272" s="1" t="n">
        <v>950.038391</v>
      </c>
      <c r="E1272" s="1" t="n">
        <v>1.01897637142857</v>
      </c>
      <c r="F1272" s="1" t="n">
        <f aca="false">E1272+1.1</f>
        <v>2.11897637142857</v>
      </c>
      <c r="G1272" s="1" t="n">
        <v>950.23925781</v>
      </c>
      <c r="H1272" s="1" t="n">
        <v>1.13327551</v>
      </c>
      <c r="I1272" s="1" t="n">
        <f aca="false">H1272+0.1</f>
        <v>1.23327551</v>
      </c>
    </row>
    <row r="1273" customFormat="false" ht="13" hidden="false" customHeight="false" outlineLevel="0" collapsed="false">
      <c r="A1273" s="1" t="n">
        <v>899.94378662</v>
      </c>
      <c r="B1273" s="1" t="n">
        <v>0.96900058</v>
      </c>
      <c r="C1273" s="1" t="n">
        <f aca="false">B1273+2</f>
        <v>2.96900058</v>
      </c>
      <c r="D1273" s="1" t="n">
        <v>949.69696</v>
      </c>
      <c r="E1273" s="1" t="n">
        <v>1.01905452857143</v>
      </c>
      <c r="F1273" s="1" t="n">
        <f aca="false">E1273+1.1</f>
        <v>2.11905452857143</v>
      </c>
      <c r="G1273" s="1" t="n">
        <v>949.96881104</v>
      </c>
      <c r="H1273" s="1" t="n">
        <v>1.1329236</v>
      </c>
      <c r="I1273" s="1" t="n">
        <f aca="false">H1273+0.1</f>
        <v>1.2329236</v>
      </c>
    </row>
    <row r="1274" customFormat="false" ht="13" hidden="false" customHeight="false" outlineLevel="0" collapsed="false">
      <c r="A1274" s="1" t="n">
        <v>900.19134521</v>
      </c>
      <c r="B1274" s="1" t="n">
        <v>0.96931338</v>
      </c>
      <c r="C1274" s="1" t="n">
        <f aca="false">B1274+2</f>
        <v>2.96931338</v>
      </c>
      <c r="D1274" s="1" t="n">
        <v>950.367371</v>
      </c>
      <c r="E1274" s="1" t="n">
        <v>1.0190154</v>
      </c>
      <c r="F1274" s="1" t="n">
        <f aca="false">E1274+1.1</f>
        <v>2.1190154</v>
      </c>
      <c r="G1274" s="1" t="n">
        <v>949.95227051</v>
      </c>
      <c r="H1274" s="1" t="n">
        <v>1.1329627</v>
      </c>
      <c r="I1274" s="1" t="n">
        <f aca="false">H1274+0.1</f>
        <v>1.2329627</v>
      </c>
    </row>
    <row r="1275" customFormat="false" ht="13" hidden="false" customHeight="false" outlineLevel="0" collapsed="false">
      <c r="A1275" s="1" t="n">
        <v>900.44055176</v>
      </c>
      <c r="B1275" s="1" t="n">
        <v>0.96892244</v>
      </c>
      <c r="C1275" s="1" t="n">
        <f aca="false">B1275+2</f>
        <v>2.96892244</v>
      </c>
      <c r="D1275" s="1" t="n">
        <v>949.745178</v>
      </c>
      <c r="E1275" s="1" t="n">
        <v>1.01897637142857</v>
      </c>
      <c r="F1275" s="1" t="n">
        <f aca="false">E1275+1.1</f>
        <v>2.11897637142857</v>
      </c>
      <c r="G1275" s="1" t="n">
        <v>949.96234131</v>
      </c>
      <c r="H1275" s="1" t="n">
        <v>1.1329236</v>
      </c>
      <c r="I1275" s="1" t="n">
        <f aca="false">H1275+0.1</f>
        <v>1.2329236</v>
      </c>
    </row>
    <row r="1276" customFormat="false" ht="13" hidden="false" customHeight="false" outlineLevel="0" collapsed="false">
      <c r="A1276" s="1" t="n">
        <v>899.80944824</v>
      </c>
      <c r="B1276" s="1" t="n">
        <v>0.96888334</v>
      </c>
      <c r="C1276" s="1" t="n">
        <f aca="false">B1276+2</f>
        <v>2.96888334</v>
      </c>
      <c r="D1276" s="1" t="n">
        <v>949.942261</v>
      </c>
      <c r="E1276" s="1" t="n">
        <v>1.01858531428571</v>
      </c>
      <c r="F1276" s="1" t="n">
        <f aca="false">E1276+1.1</f>
        <v>2.11858531428571</v>
      </c>
      <c r="G1276" s="1" t="n">
        <v>949.96234131</v>
      </c>
      <c r="H1276" s="1" t="n">
        <v>1.13311911</v>
      </c>
      <c r="I1276" s="1" t="n">
        <f aca="false">H1276+0.1</f>
        <v>1.23311911</v>
      </c>
    </row>
    <row r="1277" customFormat="false" ht="13" hidden="false" customHeight="false" outlineLevel="0" collapsed="false">
      <c r="A1277" s="1" t="n">
        <v>899.85198975</v>
      </c>
      <c r="B1277" s="1" t="n">
        <v>0.96857053</v>
      </c>
      <c r="C1277" s="1" t="n">
        <f aca="false">B1277+2</f>
        <v>2.96857053</v>
      </c>
      <c r="D1277" s="1" t="n">
        <v>949.938232</v>
      </c>
      <c r="E1277" s="1" t="n">
        <v>1.01874171428571</v>
      </c>
      <c r="F1277" s="1" t="n">
        <f aca="false">E1277+1.1</f>
        <v>2.11874171428571</v>
      </c>
      <c r="G1277" s="1" t="n">
        <v>949.91052246</v>
      </c>
      <c r="H1277" s="1" t="n">
        <v>1.13343191</v>
      </c>
      <c r="I1277" s="1" t="n">
        <f aca="false">H1277+0.1</f>
        <v>1.23343191</v>
      </c>
    </row>
    <row r="1278" customFormat="false" ht="13" hidden="false" customHeight="false" outlineLevel="0" collapsed="false">
      <c r="A1278" s="1" t="n">
        <v>900.12316895</v>
      </c>
      <c r="B1278" s="1" t="n">
        <v>0.96864867</v>
      </c>
      <c r="C1278" s="1" t="n">
        <f aca="false">B1278+2</f>
        <v>2.96864867</v>
      </c>
      <c r="D1278" s="1" t="n">
        <v>949.84906</v>
      </c>
      <c r="E1278" s="1" t="n">
        <v>1.0187027</v>
      </c>
      <c r="F1278" s="1" t="n">
        <f aca="false">E1278+1.1</f>
        <v>2.1187027</v>
      </c>
      <c r="G1278" s="1" t="n">
        <v>949.97186279</v>
      </c>
      <c r="H1278" s="1" t="n">
        <v>1.1328063</v>
      </c>
      <c r="I1278" s="1" t="n">
        <f aca="false">H1278+0.1</f>
        <v>1.2328063</v>
      </c>
    </row>
    <row r="1279" customFormat="false" ht="13" hidden="false" customHeight="false" outlineLevel="0" collapsed="false">
      <c r="A1279" s="1" t="n">
        <v>899.67541504</v>
      </c>
      <c r="B1279" s="1" t="n">
        <v>0.96868777</v>
      </c>
      <c r="C1279" s="1" t="n">
        <f aca="false">B1279+2</f>
        <v>2.96868777</v>
      </c>
      <c r="D1279" s="1" t="n">
        <v>950.103455</v>
      </c>
      <c r="E1279" s="1" t="n">
        <v>1.01936732857143</v>
      </c>
      <c r="F1279" s="1" t="n">
        <f aca="false">E1279+1.1</f>
        <v>2.11936732857143</v>
      </c>
      <c r="G1279" s="1" t="n">
        <v>950.05548096</v>
      </c>
      <c r="H1279" s="1" t="n">
        <v>1.1327672</v>
      </c>
      <c r="I1279" s="1" t="n">
        <f aca="false">H1279+0.1</f>
        <v>1.2327672</v>
      </c>
    </row>
    <row r="1280" customFormat="false" ht="13" hidden="false" customHeight="false" outlineLevel="0" collapsed="false">
      <c r="A1280" s="1" t="n">
        <v>900.12023926</v>
      </c>
      <c r="B1280" s="1" t="n">
        <v>0.96833587</v>
      </c>
      <c r="C1280" s="1" t="n">
        <f aca="false">B1280+2</f>
        <v>2.96833587</v>
      </c>
      <c r="D1280" s="1" t="n">
        <v>949.945251</v>
      </c>
      <c r="E1280" s="1" t="n">
        <v>1.0190154</v>
      </c>
      <c r="F1280" s="1" t="n">
        <f aca="false">E1280+1.1</f>
        <v>2.1190154</v>
      </c>
      <c r="G1280" s="1" t="n">
        <v>950.09747314</v>
      </c>
      <c r="H1280" s="1" t="n">
        <v>1.1327281</v>
      </c>
      <c r="I1280" s="1" t="n">
        <f aca="false">H1280+0.1</f>
        <v>1.2327281</v>
      </c>
    </row>
    <row r="1281" customFormat="false" ht="13" hidden="false" customHeight="false" outlineLevel="0" collapsed="false">
      <c r="A1281" s="1" t="n">
        <v>899.9888916</v>
      </c>
      <c r="B1281" s="1" t="n">
        <v>0.96884418</v>
      </c>
      <c r="C1281" s="1" t="n">
        <f aca="false">B1281+2</f>
        <v>2.96884418</v>
      </c>
      <c r="D1281" s="1" t="n">
        <v>949.845215</v>
      </c>
      <c r="E1281" s="1" t="n">
        <v>1.01905452857143</v>
      </c>
      <c r="F1281" s="1" t="n">
        <f aca="false">E1281+1.1</f>
        <v>2.11905452857143</v>
      </c>
      <c r="G1281" s="1" t="n">
        <v>950.19702148</v>
      </c>
      <c r="H1281" s="1" t="n">
        <v>1.1328063</v>
      </c>
      <c r="I1281" s="1" t="n">
        <f aca="false">H1281+0.1</f>
        <v>1.2328063</v>
      </c>
    </row>
    <row r="1282" customFormat="false" ht="13" hidden="false" customHeight="false" outlineLevel="0" collapsed="false">
      <c r="A1282" s="1" t="n">
        <v>899.76739502</v>
      </c>
      <c r="B1282" s="1" t="n">
        <v>0.96892244</v>
      </c>
      <c r="C1282" s="1" t="n">
        <f aca="false">B1282+2</f>
        <v>2.96892244</v>
      </c>
      <c r="D1282" s="1" t="n">
        <v>949.961304</v>
      </c>
      <c r="E1282" s="1" t="n">
        <v>1.01885898571429</v>
      </c>
      <c r="F1282" s="1" t="n">
        <f aca="false">E1282+1.1</f>
        <v>2.11885898571429</v>
      </c>
      <c r="G1282" s="1" t="n">
        <v>949.97515869</v>
      </c>
      <c r="H1282" s="1" t="n">
        <v>1.13233709</v>
      </c>
      <c r="I1282" s="1" t="n">
        <f aca="false">H1282+0.1</f>
        <v>1.23233709</v>
      </c>
    </row>
    <row r="1283" customFormat="false" ht="13" hidden="false" customHeight="false" outlineLevel="0" collapsed="false">
      <c r="A1283" s="1" t="n">
        <v>899.72406006</v>
      </c>
      <c r="B1283" s="1" t="n">
        <v>0.96915698</v>
      </c>
      <c r="C1283" s="1" t="n">
        <f aca="false">B1283+2</f>
        <v>2.96915698</v>
      </c>
      <c r="D1283" s="1" t="n">
        <v>949.99353</v>
      </c>
      <c r="E1283" s="1" t="n">
        <v>1.0190154</v>
      </c>
      <c r="F1283" s="1" t="n">
        <f aca="false">E1283+1.1</f>
        <v>2.1190154</v>
      </c>
      <c r="G1283" s="1" t="n">
        <v>949.91674805</v>
      </c>
      <c r="H1283" s="1" t="n">
        <v>1.13253272</v>
      </c>
      <c r="I1283" s="1" t="n">
        <f aca="false">H1283+0.1</f>
        <v>1.23253272</v>
      </c>
    </row>
    <row r="1284" customFormat="false" ht="13" hidden="false" customHeight="false" outlineLevel="0" collapsed="false">
      <c r="A1284" s="1" t="n">
        <v>900.2512207</v>
      </c>
      <c r="B1284" s="1" t="n">
        <v>0.96884418</v>
      </c>
      <c r="C1284" s="1" t="n">
        <f aca="false">B1284+2</f>
        <v>2.96884418</v>
      </c>
      <c r="D1284" s="1" t="n">
        <v>950.052002</v>
      </c>
      <c r="E1284" s="1" t="n">
        <v>1.01893724285714</v>
      </c>
      <c r="F1284" s="1" t="n">
        <f aca="false">E1284+1.1</f>
        <v>2.11893724285714</v>
      </c>
      <c r="G1284" s="1" t="n">
        <v>950.06500244</v>
      </c>
      <c r="H1284" s="1" t="n">
        <v>1.1327281</v>
      </c>
      <c r="I1284" s="1" t="n">
        <f aca="false">H1284+0.1</f>
        <v>1.2327281</v>
      </c>
    </row>
    <row r="1285" customFormat="false" ht="13" hidden="false" customHeight="false" outlineLevel="0" collapsed="false">
      <c r="A1285" s="1" t="n">
        <v>900.14324951</v>
      </c>
      <c r="B1285" s="1" t="n">
        <v>0.96849227</v>
      </c>
      <c r="C1285" s="1" t="n">
        <f aca="false">B1285+2</f>
        <v>2.96849227</v>
      </c>
      <c r="D1285" s="1" t="n">
        <v>950.038391</v>
      </c>
      <c r="E1285" s="1" t="n">
        <v>1.0193282</v>
      </c>
      <c r="F1285" s="1" t="n">
        <f aca="false">E1285+1.1</f>
        <v>2.1193282</v>
      </c>
      <c r="G1285" s="1" t="n">
        <v>950.16192627</v>
      </c>
      <c r="H1285" s="1" t="n">
        <v>1.1324544</v>
      </c>
      <c r="I1285" s="1" t="n">
        <f aca="false">H1285+0.1</f>
        <v>1.2324544</v>
      </c>
    </row>
    <row r="1286" customFormat="false" ht="13" hidden="false" customHeight="false" outlineLevel="0" collapsed="false">
      <c r="A1286" s="1" t="n">
        <v>899.99884033</v>
      </c>
      <c r="B1286" s="1" t="n">
        <v>0.96845323</v>
      </c>
      <c r="C1286" s="1" t="n">
        <f aca="false">B1286+2</f>
        <v>2.96845323</v>
      </c>
      <c r="D1286" s="1" t="n">
        <v>950.058289</v>
      </c>
      <c r="E1286" s="1" t="n">
        <v>1.01897637142857</v>
      </c>
      <c r="F1286" s="1" t="n">
        <f aca="false">E1286+1.1</f>
        <v>2.11897637142857</v>
      </c>
      <c r="G1286" s="1" t="n">
        <v>950.10058594</v>
      </c>
      <c r="H1286" s="1" t="n">
        <v>1.1325717</v>
      </c>
      <c r="I1286" s="1" t="n">
        <f aca="false">H1286+0.1</f>
        <v>1.2325717</v>
      </c>
    </row>
    <row r="1287" customFormat="false" ht="13" hidden="false" customHeight="false" outlineLevel="0" collapsed="false">
      <c r="A1287" s="1" t="n">
        <v>900.25054932</v>
      </c>
      <c r="B1287" s="1" t="n">
        <v>0.96837497</v>
      </c>
      <c r="C1287" s="1" t="n">
        <f aca="false">B1287+2</f>
        <v>2.96837497</v>
      </c>
      <c r="D1287" s="1" t="n">
        <v>949.913513</v>
      </c>
      <c r="E1287" s="1" t="n">
        <v>1.01905452857143</v>
      </c>
      <c r="F1287" s="1" t="n">
        <f aca="false">E1287+1.1</f>
        <v>2.11905452857143</v>
      </c>
      <c r="G1287" s="1" t="n">
        <v>949.79174805</v>
      </c>
      <c r="H1287" s="1" t="n">
        <v>1.1326108</v>
      </c>
      <c r="I1287" s="1" t="n">
        <f aca="false">H1287+0.1</f>
        <v>1.2326108</v>
      </c>
    </row>
    <row r="1288" customFormat="false" ht="13" hidden="false" customHeight="false" outlineLevel="0" collapsed="false">
      <c r="A1288" s="1" t="n">
        <v>899.93695068</v>
      </c>
      <c r="B1288" s="1" t="n">
        <v>0.96857053</v>
      </c>
      <c r="C1288" s="1" t="n">
        <f aca="false">B1288+2</f>
        <v>2.96857053</v>
      </c>
      <c r="D1288" s="1" t="n">
        <v>950.006104</v>
      </c>
      <c r="E1288" s="1" t="n">
        <v>1.01897637142857</v>
      </c>
      <c r="F1288" s="1" t="n">
        <f aca="false">E1288+1.1</f>
        <v>2.11897637142857</v>
      </c>
      <c r="G1288" s="1" t="n">
        <v>950.12615967</v>
      </c>
      <c r="H1288" s="1" t="n">
        <v>1.13300192</v>
      </c>
      <c r="I1288" s="1" t="n">
        <f aca="false">H1288+0.1</f>
        <v>1.23300192</v>
      </c>
    </row>
    <row r="1289" customFormat="false" ht="13" hidden="false" customHeight="false" outlineLevel="0" collapsed="false">
      <c r="A1289" s="1" t="n">
        <v>900.00933838</v>
      </c>
      <c r="B1289" s="1" t="n">
        <v>0.96845323</v>
      </c>
      <c r="C1289" s="1" t="n">
        <f aca="false">B1289+2</f>
        <v>2.96845323</v>
      </c>
      <c r="D1289" s="1" t="n">
        <v>950.190125</v>
      </c>
      <c r="E1289" s="1" t="n">
        <v>1.0193282</v>
      </c>
      <c r="F1289" s="1" t="n">
        <f aca="false">E1289+1.1</f>
        <v>2.1193282</v>
      </c>
      <c r="G1289" s="1" t="n">
        <v>950.09747314</v>
      </c>
      <c r="H1289" s="1" t="n">
        <v>1.1324544</v>
      </c>
      <c r="I1289" s="1" t="n">
        <f aca="false">H1289+0.1</f>
        <v>1.2324544</v>
      </c>
    </row>
    <row r="1290" customFormat="false" ht="13" hidden="false" customHeight="false" outlineLevel="0" collapsed="false">
      <c r="A1290" s="1" t="n">
        <v>899.86541748</v>
      </c>
      <c r="B1290" s="1" t="n">
        <v>0.96849227</v>
      </c>
      <c r="C1290" s="1" t="n">
        <f aca="false">B1290+2</f>
        <v>2.96849227</v>
      </c>
      <c r="D1290" s="1" t="n">
        <v>950.093201</v>
      </c>
      <c r="E1290" s="1" t="n">
        <v>1.01874171428571</v>
      </c>
      <c r="F1290" s="1" t="n">
        <f aca="false">E1290+1.1</f>
        <v>2.11874171428571</v>
      </c>
      <c r="G1290" s="1" t="n">
        <v>950.11016846</v>
      </c>
      <c r="H1290" s="1" t="n">
        <v>1.13229799</v>
      </c>
      <c r="I1290" s="1" t="n">
        <f aca="false">H1290+0.1</f>
        <v>1.23229799</v>
      </c>
    </row>
    <row r="1291" customFormat="false" ht="13" hidden="false" customHeight="false" outlineLevel="0" collapsed="false">
      <c r="A1291" s="1" t="n">
        <v>899.98956299</v>
      </c>
      <c r="B1291" s="1" t="n">
        <v>0.96868777</v>
      </c>
      <c r="C1291" s="1" t="n">
        <f aca="false">B1291+2</f>
        <v>2.96868777</v>
      </c>
      <c r="D1291" s="1" t="n">
        <v>949.996582</v>
      </c>
      <c r="E1291" s="1" t="n">
        <v>1.01881997142857</v>
      </c>
      <c r="F1291" s="1" t="n">
        <f aca="false">E1291+1.1</f>
        <v>2.11881997142857</v>
      </c>
      <c r="G1291" s="1" t="n">
        <v>949.92645264</v>
      </c>
      <c r="H1291" s="1" t="n">
        <v>1.1327672</v>
      </c>
      <c r="I1291" s="1" t="n">
        <f aca="false">H1291+0.1</f>
        <v>1.2327672</v>
      </c>
    </row>
    <row r="1292" customFormat="false" ht="13" hidden="false" customHeight="false" outlineLevel="0" collapsed="false">
      <c r="A1292" s="1" t="n">
        <v>899.82977295</v>
      </c>
      <c r="B1292" s="1" t="n">
        <v>0.96837497</v>
      </c>
      <c r="C1292" s="1" t="n">
        <f aca="false">B1292+2</f>
        <v>2.96837497</v>
      </c>
      <c r="D1292" s="1" t="n">
        <v>950.131958</v>
      </c>
      <c r="E1292" s="1" t="n">
        <v>1.01909364285714</v>
      </c>
      <c r="F1292" s="1" t="n">
        <f aca="false">E1292+1.1</f>
        <v>2.11909364285714</v>
      </c>
      <c r="G1292" s="1" t="n">
        <v>949.92321777</v>
      </c>
      <c r="H1292" s="1" t="n">
        <v>1.1324544</v>
      </c>
      <c r="I1292" s="1" t="n">
        <f aca="false">H1292+0.1</f>
        <v>1.2324544</v>
      </c>
    </row>
    <row r="1293" customFormat="false" ht="13" hidden="false" customHeight="false" outlineLevel="0" collapsed="false">
      <c r="A1293" s="1" t="n">
        <v>899.86541748</v>
      </c>
      <c r="B1293" s="1" t="n">
        <v>0.96833587</v>
      </c>
      <c r="C1293" s="1" t="n">
        <f aca="false">B1293+2</f>
        <v>2.96833587</v>
      </c>
      <c r="D1293" s="1" t="n">
        <v>950.055176</v>
      </c>
      <c r="E1293" s="1" t="n">
        <v>1.01889811428571</v>
      </c>
      <c r="F1293" s="1" t="n">
        <f aca="false">E1293+1.1</f>
        <v>2.11889811428571</v>
      </c>
      <c r="G1293" s="1" t="n">
        <v>949.92645264</v>
      </c>
      <c r="H1293" s="1" t="n">
        <v>1.13221991</v>
      </c>
      <c r="I1293" s="1" t="n">
        <f aca="false">H1293+0.1</f>
        <v>1.23221991</v>
      </c>
    </row>
    <row r="1294" customFormat="false" ht="13" hidden="false" customHeight="false" outlineLevel="0" collapsed="false">
      <c r="A1294" s="1" t="n">
        <v>899.67834473</v>
      </c>
      <c r="B1294" s="1" t="n">
        <v>0.96888334</v>
      </c>
      <c r="C1294" s="1" t="n">
        <f aca="false">B1294+2</f>
        <v>2.96888334</v>
      </c>
      <c r="D1294" s="1" t="n">
        <v>950.109741</v>
      </c>
      <c r="E1294" s="1" t="n">
        <v>1.01944558571429</v>
      </c>
      <c r="F1294" s="1" t="n">
        <f aca="false">E1294+1.1</f>
        <v>2.11944558571429</v>
      </c>
      <c r="G1294" s="1" t="n">
        <v>949.86804199</v>
      </c>
      <c r="H1294" s="1" t="n">
        <v>1.1325717</v>
      </c>
      <c r="I1294" s="1" t="n">
        <f aca="false">H1294+0.1</f>
        <v>1.2325717</v>
      </c>
    </row>
    <row r="1295" customFormat="false" ht="13" hidden="false" customHeight="false" outlineLevel="0" collapsed="false">
      <c r="A1295" s="1" t="n">
        <v>900.13342285</v>
      </c>
      <c r="B1295" s="1" t="n">
        <v>0.96833587</v>
      </c>
      <c r="C1295" s="1" t="n">
        <f aca="false">B1295+2</f>
        <v>2.96833587</v>
      </c>
      <c r="D1295" s="1" t="n">
        <v>949.916382</v>
      </c>
      <c r="E1295" s="1" t="n">
        <v>1.01921092857143</v>
      </c>
      <c r="F1295" s="1" t="n">
        <f aca="false">E1295+1.1</f>
        <v>2.11921092857143</v>
      </c>
      <c r="G1295" s="1" t="n">
        <v>950.06500244</v>
      </c>
      <c r="H1295" s="1" t="n">
        <v>1.1324544</v>
      </c>
      <c r="I1295" s="1" t="n">
        <f aca="false">H1295+0.1</f>
        <v>1.2324544</v>
      </c>
    </row>
    <row r="1296" customFormat="false" ht="13" hidden="false" customHeight="false" outlineLevel="0" collapsed="false">
      <c r="A1296" s="1" t="n">
        <v>900.11352539</v>
      </c>
      <c r="B1296" s="1" t="n">
        <v>0.96821856</v>
      </c>
      <c r="C1296" s="1" t="n">
        <f aca="false">B1296+2</f>
        <v>2.96821856</v>
      </c>
      <c r="D1296" s="1" t="n">
        <v>949.971558</v>
      </c>
      <c r="E1296" s="1" t="n">
        <v>1.01905452857143</v>
      </c>
      <c r="F1296" s="1" t="n">
        <f aca="false">E1296+1.1</f>
        <v>2.11905452857143</v>
      </c>
      <c r="G1296" s="1" t="n">
        <v>950.21063232</v>
      </c>
      <c r="H1296" s="1" t="n">
        <v>1.13233709</v>
      </c>
      <c r="I1296" s="1" t="n">
        <f aca="false">H1296+0.1</f>
        <v>1.23233709</v>
      </c>
    </row>
    <row r="1297" customFormat="false" ht="13" hidden="false" customHeight="false" outlineLevel="0" collapsed="false">
      <c r="A1297" s="1" t="n">
        <v>899.77026367</v>
      </c>
      <c r="B1297" s="1" t="n">
        <v>0.96786666</v>
      </c>
      <c r="C1297" s="1" t="n">
        <f aca="false">B1297+2</f>
        <v>2.96786666</v>
      </c>
      <c r="D1297" s="1" t="n">
        <v>950.354919</v>
      </c>
      <c r="E1297" s="1" t="n">
        <v>1.01885898571429</v>
      </c>
      <c r="F1297" s="1" t="n">
        <f aca="false">E1297+1.1</f>
        <v>2.11885898571429</v>
      </c>
      <c r="G1297" s="1" t="n">
        <v>949.97515869</v>
      </c>
      <c r="H1297" s="1" t="n">
        <v>1.13225889</v>
      </c>
      <c r="I1297" s="1" t="n">
        <f aca="false">H1297+0.1</f>
        <v>1.23225889</v>
      </c>
    </row>
    <row r="1298" customFormat="false" ht="13" hidden="false" customHeight="false" outlineLevel="0" collapsed="false">
      <c r="A1298" s="1" t="n">
        <v>899.83569336</v>
      </c>
      <c r="B1298" s="1" t="n">
        <v>0.96790576</v>
      </c>
      <c r="C1298" s="1" t="n">
        <f aca="false">B1298+2</f>
        <v>2.96790576</v>
      </c>
      <c r="D1298" s="1" t="n">
        <v>949.922729</v>
      </c>
      <c r="E1298" s="1" t="n">
        <v>1.01889811428571</v>
      </c>
      <c r="F1298" s="1" t="n">
        <f aca="false">E1298+1.1</f>
        <v>2.11889811428571</v>
      </c>
      <c r="G1298" s="1" t="n">
        <v>949.94293213</v>
      </c>
      <c r="H1298" s="1" t="n">
        <v>1.13225889</v>
      </c>
      <c r="I1298" s="1" t="n">
        <f aca="false">H1298+0.1</f>
        <v>1.23225889</v>
      </c>
    </row>
    <row r="1299" customFormat="false" ht="13" hidden="false" customHeight="false" outlineLevel="0" collapsed="false">
      <c r="A1299" s="1" t="n">
        <v>899.76361084</v>
      </c>
      <c r="B1299" s="1" t="n">
        <v>0.96845323</v>
      </c>
      <c r="C1299" s="1" t="n">
        <f aca="false">B1299+2</f>
        <v>2.96845323</v>
      </c>
      <c r="D1299" s="1" t="n">
        <v>949.867859</v>
      </c>
      <c r="E1299" s="1" t="n">
        <v>1.01858531428571</v>
      </c>
      <c r="F1299" s="1" t="n">
        <f aca="false">E1299+1.1</f>
        <v>2.11858531428571</v>
      </c>
      <c r="G1299" s="1" t="n">
        <v>950.07214355</v>
      </c>
      <c r="H1299" s="1" t="n">
        <v>1.13206351</v>
      </c>
      <c r="I1299" s="1" t="n">
        <f aca="false">H1299+0.1</f>
        <v>1.23206351</v>
      </c>
    </row>
    <row r="1300" customFormat="false" ht="13" hidden="false" customHeight="false" outlineLevel="0" collapsed="false">
      <c r="A1300" s="1" t="n">
        <v>899.98944092</v>
      </c>
      <c r="B1300" s="1" t="n">
        <v>0.96786666</v>
      </c>
      <c r="C1300" s="1" t="n">
        <f aca="false">B1300+2</f>
        <v>2.96786666</v>
      </c>
      <c r="D1300" s="1" t="n">
        <v>950.354919</v>
      </c>
      <c r="E1300" s="1" t="n">
        <v>1.0191718</v>
      </c>
      <c r="F1300" s="1" t="n">
        <f aca="false">E1300+1.1</f>
        <v>2.1191718</v>
      </c>
      <c r="G1300" s="1" t="n">
        <v>949.92321777</v>
      </c>
      <c r="H1300" s="1" t="n">
        <v>1.1324544</v>
      </c>
      <c r="I1300" s="1" t="n">
        <f aca="false">H1300+0.1</f>
        <v>1.2324544</v>
      </c>
    </row>
    <row r="1301" customFormat="false" ht="13" hidden="false" customHeight="false" outlineLevel="0" collapsed="false">
      <c r="A1301" s="1" t="n">
        <v>899.70135498</v>
      </c>
      <c r="B1301" s="1" t="n">
        <v>0.96857053</v>
      </c>
      <c r="C1301" s="1" t="n">
        <f aca="false">B1301+2</f>
        <v>2.96857053</v>
      </c>
      <c r="D1301" s="1" t="n">
        <v>950.055176</v>
      </c>
      <c r="E1301" s="1" t="n">
        <v>1.0193282</v>
      </c>
      <c r="F1301" s="1" t="n">
        <f aca="false">E1301+1.1</f>
        <v>2.1193282</v>
      </c>
      <c r="G1301" s="1" t="n">
        <v>950.11016846</v>
      </c>
      <c r="H1301" s="1" t="n">
        <v>1.13229799</v>
      </c>
      <c r="I1301" s="1" t="n">
        <f aca="false">H1301+0.1</f>
        <v>1.23229799</v>
      </c>
    </row>
    <row r="1302" customFormat="false" ht="13" hidden="false" customHeight="false" outlineLevel="0" collapsed="false">
      <c r="A1302" s="1" t="n">
        <v>900.23382568</v>
      </c>
      <c r="B1302" s="1" t="n">
        <v>0.96833587</v>
      </c>
      <c r="C1302" s="1" t="n">
        <f aca="false">B1302+2</f>
        <v>2.96833587</v>
      </c>
      <c r="D1302" s="1" t="n">
        <v>950.286926</v>
      </c>
      <c r="E1302" s="1" t="n">
        <v>1.01897637142857</v>
      </c>
      <c r="F1302" s="1" t="n">
        <f aca="false">E1302+1.1</f>
        <v>2.11897637142857</v>
      </c>
      <c r="G1302" s="1" t="n">
        <v>949.98461914</v>
      </c>
      <c r="H1302" s="1" t="n">
        <v>1.13221991</v>
      </c>
      <c r="I1302" s="1" t="n">
        <f aca="false">H1302+0.1</f>
        <v>1.23221991</v>
      </c>
    </row>
    <row r="1303" customFormat="false" ht="13" hidden="false" customHeight="false" outlineLevel="0" collapsed="false">
      <c r="A1303" s="1" t="n">
        <v>900.28393555</v>
      </c>
      <c r="B1303" s="1" t="n">
        <v>0.96821856</v>
      </c>
      <c r="C1303" s="1" t="n">
        <f aca="false">B1303+2</f>
        <v>2.96821856</v>
      </c>
      <c r="D1303" s="1" t="n">
        <v>950.199951</v>
      </c>
      <c r="E1303" s="1" t="n">
        <v>1.01881997142857</v>
      </c>
      <c r="F1303" s="1" t="n">
        <f aca="false">E1303+1.1</f>
        <v>2.11881997142857</v>
      </c>
      <c r="G1303" s="1" t="n">
        <v>949.88464355</v>
      </c>
      <c r="H1303" s="1" t="n">
        <v>1.13225889</v>
      </c>
      <c r="I1303" s="1" t="n">
        <f aca="false">H1303+0.1</f>
        <v>1.23225889</v>
      </c>
    </row>
    <row r="1304" customFormat="false" ht="13" hidden="false" customHeight="false" outlineLevel="0" collapsed="false">
      <c r="A1304" s="1" t="n">
        <v>899.6619873</v>
      </c>
      <c r="B1304" s="1" t="n">
        <v>0.96837497</v>
      </c>
      <c r="C1304" s="1" t="n">
        <f aca="false">B1304+2</f>
        <v>2.96837497</v>
      </c>
      <c r="D1304" s="1" t="n">
        <v>950.154602</v>
      </c>
      <c r="E1304" s="1" t="n">
        <v>1.01881997142857</v>
      </c>
      <c r="F1304" s="1" t="n">
        <f aca="false">E1304+1.1</f>
        <v>2.11881997142857</v>
      </c>
      <c r="G1304" s="1" t="n">
        <v>949.94293213</v>
      </c>
      <c r="H1304" s="1" t="n">
        <v>1.1315943</v>
      </c>
      <c r="I1304" s="1" t="n">
        <f aca="false">H1304+0.1</f>
        <v>1.2315943</v>
      </c>
    </row>
    <row r="1305" customFormat="false" ht="13" hidden="false" customHeight="false" outlineLevel="0" collapsed="false">
      <c r="A1305" s="1" t="n">
        <v>899.9430542</v>
      </c>
      <c r="B1305" s="1" t="n">
        <v>0.96837497</v>
      </c>
      <c r="C1305" s="1" t="n">
        <f aca="false">B1305+2</f>
        <v>2.96837497</v>
      </c>
      <c r="D1305" s="1" t="n">
        <v>950.16803</v>
      </c>
      <c r="E1305" s="1" t="n">
        <v>1.01905452857143</v>
      </c>
      <c r="F1305" s="1" t="n">
        <f aca="false">E1305+1.1</f>
        <v>2.11905452857143</v>
      </c>
      <c r="G1305" s="1" t="n">
        <v>950.25213623</v>
      </c>
      <c r="H1305" s="1" t="n">
        <v>1.13218069</v>
      </c>
      <c r="I1305" s="1" t="n">
        <f aca="false">H1305+0.1</f>
        <v>1.23218069</v>
      </c>
    </row>
    <row r="1306" customFormat="false" ht="13" hidden="false" customHeight="false" outlineLevel="0" collapsed="false">
      <c r="A1306" s="1" t="n">
        <v>899.89111328</v>
      </c>
      <c r="B1306" s="1" t="n">
        <v>0.96853137</v>
      </c>
      <c r="C1306" s="1" t="n">
        <f aca="false">B1306+2</f>
        <v>2.96853137</v>
      </c>
      <c r="D1306" s="1" t="n">
        <v>950.009949</v>
      </c>
      <c r="E1306" s="1" t="n">
        <v>1.01897637142857</v>
      </c>
      <c r="F1306" s="1" t="n">
        <f aca="false">E1306+1.1</f>
        <v>2.11897637142857</v>
      </c>
      <c r="G1306" s="1" t="n">
        <v>949.53656006</v>
      </c>
      <c r="H1306" s="1" t="n">
        <v>1.13210249</v>
      </c>
      <c r="I1306" s="1" t="n">
        <f aca="false">H1306+0.1</f>
        <v>1.23210249</v>
      </c>
    </row>
    <row r="1307" customFormat="false" ht="13" hidden="false" customHeight="false" outlineLevel="0" collapsed="false">
      <c r="A1307" s="1" t="n">
        <v>900.00567627</v>
      </c>
      <c r="B1307" s="1" t="n">
        <v>0.96829683</v>
      </c>
      <c r="C1307" s="1" t="n">
        <f aca="false">B1307+2</f>
        <v>2.96829683</v>
      </c>
      <c r="D1307" s="1" t="n">
        <v>950.000488</v>
      </c>
      <c r="E1307" s="1" t="n">
        <v>1.0187027</v>
      </c>
      <c r="F1307" s="1" t="n">
        <f aca="false">E1307+1.1</f>
        <v>2.1187027</v>
      </c>
      <c r="G1307" s="1" t="n">
        <v>949.7878418</v>
      </c>
      <c r="H1307" s="1" t="n">
        <v>1.13163328</v>
      </c>
      <c r="I1307" s="1" t="n">
        <f aca="false">H1307+0.1</f>
        <v>1.23163328</v>
      </c>
    </row>
    <row r="1308" customFormat="false" ht="13" hidden="false" customHeight="false" outlineLevel="0" collapsed="false">
      <c r="A1308" s="1" t="n">
        <v>899.83850098</v>
      </c>
      <c r="B1308" s="1" t="n">
        <v>0.96833587</v>
      </c>
      <c r="C1308" s="1" t="n">
        <f aca="false">B1308+2</f>
        <v>2.96833587</v>
      </c>
      <c r="D1308" s="1" t="n">
        <v>950.009949</v>
      </c>
      <c r="E1308" s="1" t="n">
        <v>1.01881997142857</v>
      </c>
      <c r="F1308" s="1" t="n">
        <f aca="false">E1308+1.1</f>
        <v>2.11881997142857</v>
      </c>
      <c r="G1308" s="1" t="n">
        <v>949.99108887</v>
      </c>
      <c r="H1308" s="1" t="n">
        <v>1.13221991</v>
      </c>
      <c r="I1308" s="1" t="n">
        <f aca="false">H1308+0.1</f>
        <v>1.23221991</v>
      </c>
    </row>
    <row r="1309" customFormat="false" ht="13" hidden="false" customHeight="false" outlineLevel="0" collapsed="false">
      <c r="A1309" s="1" t="n">
        <v>900.21136475</v>
      </c>
      <c r="B1309" s="1" t="n">
        <v>0.96821856</v>
      </c>
      <c r="C1309" s="1" t="n">
        <f aca="false">B1309+2</f>
        <v>2.96821856</v>
      </c>
      <c r="D1309" s="1" t="n">
        <v>950.074341</v>
      </c>
      <c r="E1309" s="1" t="n">
        <v>1.01889811428571</v>
      </c>
      <c r="F1309" s="1" t="n">
        <f aca="false">E1309+1.1</f>
        <v>2.11889811428571</v>
      </c>
      <c r="G1309" s="1" t="n">
        <v>949.98138428</v>
      </c>
      <c r="H1309" s="1" t="n">
        <v>1.13218069</v>
      </c>
      <c r="I1309" s="1" t="n">
        <f aca="false">H1309+0.1</f>
        <v>1.23218069</v>
      </c>
    </row>
    <row r="1310" customFormat="false" ht="13" hidden="false" customHeight="false" outlineLevel="0" collapsed="false">
      <c r="A1310" s="1" t="n">
        <v>899.63903809</v>
      </c>
      <c r="B1310" s="1" t="n">
        <v>0.96857053</v>
      </c>
      <c r="C1310" s="1" t="n">
        <f aca="false">B1310+2</f>
        <v>2.96857053</v>
      </c>
      <c r="D1310" s="1" t="n">
        <v>949.964539</v>
      </c>
      <c r="E1310" s="1" t="n">
        <v>1.0185463</v>
      </c>
      <c r="F1310" s="1" t="n">
        <f aca="false">E1310+1.1</f>
        <v>2.1185463</v>
      </c>
      <c r="G1310" s="1" t="n">
        <v>950.0880127</v>
      </c>
      <c r="H1310" s="1" t="n">
        <v>1.13198519</v>
      </c>
      <c r="I1310" s="1" t="n">
        <f aca="false">H1310+0.1</f>
        <v>1.23198519</v>
      </c>
    </row>
    <row r="1311" customFormat="false" ht="13" hidden="false" customHeight="false" outlineLevel="0" collapsed="false">
      <c r="A1311" s="1" t="n">
        <v>899.87841797</v>
      </c>
      <c r="B1311" s="1" t="n">
        <v>0.96841413</v>
      </c>
      <c r="C1311" s="1" t="n">
        <f aca="false">B1311+2</f>
        <v>2.96841413</v>
      </c>
      <c r="D1311" s="1" t="n">
        <v>950.058289</v>
      </c>
      <c r="E1311" s="1" t="n">
        <v>1.01862444285714</v>
      </c>
      <c r="F1311" s="1" t="n">
        <f aca="false">E1311+1.1</f>
        <v>2.11862444285714</v>
      </c>
      <c r="G1311" s="1" t="n">
        <v>949.93267822</v>
      </c>
      <c r="H1311" s="1" t="n">
        <v>1.1315943</v>
      </c>
      <c r="I1311" s="1" t="n">
        <f aca="false">H1311+0.1</f>
        <v>1.2315943</v>
      </c>
    </row>
    <row r="1312" customFormat="false" ht="13" hidden="false" customHeight="false" outlineLevel="0" collapsed="false">
      <c r="A1312" s="1" t="n">
        <v>899.81286621</v>
      </c>
      <c r="B1312" s="1" t="n">
        <v>0.96868777</v>
      </c>
      <c r="C1312" s="1" t="n">
        <f aca="false">B1312+2</f>
        <v>2.96868777</v>
      </c>
      <c r="D1312" s="1" t="n">
        <v>950.261658</v>
      </c>
      <c r="E1312" s="1" t="n">
        <v>1.01838988571429</v>
      </c>
      <c r="F1312" s="1" t="n">
        <f aca="false">E1312+1.1</f>
        <v>2.11838988571429</v>
      </c>
      <c r="G1312" s="1" t="n">
        <v>950.09130859</v>
      </c>
      <c r="H1312" s="1" t="n">
        <v>1.13167238</v>
      </c>
      <c r="I1312" s="1" t="n">
        <f aca="false">H1312+0.1</f>
        <v>1.23167238</v>
      </c>
    </row>
    <row r="1313" customFormat="false" ht="13" hidden="false" customHeight="false" outlineLevel="0" collapsed="false">
      <c r="A1313" s="1" t="n">
        <v>900.07440186</v>
      </c>
      <c r="B1313" s="1" t="n">
        <v>0.96806216</v>
      </c>
      <c r="C1313" s="1" t="n">
        <f aca="false">B1313+2</f>
        <v>2.96806216</v>
      </c>
      <c r="D1313" s="1" t="n">
        <v>949.926636</v>
      </c>
      <c r="E1313" s="1" t="n">
        <v>1.01823348571429</v>
      </c>
      <c r="F1313" s="1" t="n">
        <f aca="false">E1313+1.1</f>
        <v>2.11823348571429</v>
      </c>
      <c r="G1313" s="1" t="n">
        <v>949.92645264</v>
      </c>
      <c r="H1313" s="1" t="n">
        <v>1.1315943</v>
      </c>
      <c r="I1313" s="1" t="n">
        <f aca="false">H1313+0.1</f>
        <v>1.2315943</v>
      </c>
    </row>
    <row r="1314" customFormat="false" ht="13" hidden="false" customHeight="false" outlineLevel="0" collapsed="false">
      <c r="A1314" s="1" t="n">
        <v>900.03845215</v>
      </c>
      <c r="B1314" s="1" t="n">
        <v>0.96841413</v>
      </c>
      <c r="C1314" s="1" t="n">
        <f aca="false">B1314+2</f>
        <v>2.96841413</v>
      </c>
      <c r="D1314" s="1" t="n">
        <v>950.006104</v>
      </c>
      <c r="E1314" s="1" t="n">
        <v>1.01835077142857</v>
      </c>
      <c r="F1314" s="1" t="n">
        <f aca="false">E1314+1.1</f>
        <v>2.11835077142857</v>
      </c>
      <c r="G1314" s="1" t="n">
        <v>950.02325439</v>
      </c>
      <c r="H1314" s="1" t="n">
        <v>1.1314379</v>
      </c>
      <c r="I1314" s="1" t="n">
        <f aca="false">H1314+0.1</f>
        <v>1.2314379</v>
      </c>
    </row>
    <row r="1315" customFormat="false" ht="13" hidden="false" customHeight="false" outlineLevel="0" collapsed="false">
      <c r="A1315" s="1" t="n">
        <v>899.98309326</v>
      </c>
      <c r="B1315" s="1" t="n">
        <v>0.96853137</v>
      </c>
      <c r="C1315" s="1" t="n">
        <f aca="false">B1315+2</f>
        <v>2.96853137</v>
      </c>
      <c r="D1315" s="1" t="n">
        <v>950.081543</v>
      </c>
      <c r="E1315" s="1" t="n">
        <v>1.01850717142857</v>
      </c>
      <c r="F1315" s="1" t="n">
        <f aca="false">E1315+1.1</f>
        <v>2.11850717142857</v>
      </c>
      <c r="G1315" s="1" t="n">
        <v>949.92645264</v>
      </c>
      <c r="H1315" s="1" t="n">
        <v>1.13190711</v>
      </c>
      <c r="I1315" s="1" t="n">
        <f aca="false">H1315+0.1</f>
        <v>1.23190711</v>
      </c>
    </row>
    <row r="1316" customFormat="false" ht="13" hidden="false" customHeight="false" outlineLevel="0" collapsed="false">
      <c r="A1316" s="1" t="n">
        <v>900.34973145</v>
      </c>
      <c r="B1316" s="1" t="n">
        <v>0.96841413</v>
      </c>
      <c r="C1316" s="1" t="n">
        <f aca="false">B1316+2</f>
        <v>2.96841413</v>
      </c>
      <c r="D1316" s="1" t="n">
        <v>949.961304</v>
      </c>
      <c r="E1316" s="1" t="n">
        <v>1.01850717142857</v>
      </c>
      <c r="F1316" s="1" t="n">
        <f aca="false">E1316+1.1</f>
        <v>2.11850717142857</v>
      </c>
      <c r="G1316" s="1" t="n">
        <v>949.94293213</v>
      </c>
      <c r="H1316" s="1" t="n">
        <v>1.13198519</v>
      </c>
      <c r="I1316" s="1" t="n">
        <f aca="false">H1316+0.1</f>
        <v>1.23198519</v>
      </c>
    </row>
    <row r="1317" customFormat="false" ht="13" hidden="false" customHeight="false" outlineLevel="0" collapsed="false">
      <c r="A1317" s="1" t="n">
        <v>899.96008301</v>
      </c>
      <c r="B1317" s="1" t="n">
        <v>0.96841413</v>
      </c>
      <c r="C1317" s="1" t="n">
        <f aca="false">B1317+2</f>
        <v>2.96841413</v>
      </c>
      <c r="D1317" s="1" t="n">
        <v>950.074341</v>
      </c>
      <c r="E1317" s="1" t="n">
        <v>1.01815522857143</v>
      </c>
      <c r="F1317" s="1" t="n">
        <f aca="false">E1317+1.1</f>
        <v>2.11815522857143</v>
      </c>
      <c r="G1317" s="1" t="n">
        <v>949.93640137</v>
      </c>
      <c r="H1317" s="1" t="n">
        <v>1.13155508</v>
      </c>
      <c r="I1317" s="1" t="n">
        <f aca="false">H1317+0.1</f>
        <v>1.23155508</v>
      </c>
    </row>
    <row r="1318" customFormat="false" ht="13" hidden="false" customHeight="false" outlineLevel="0" collapsed="false">
      <c r="A1318" s="1" t="n">
        <v>899.64892578</v>
      </c>
      <c r="B1318" s="1" t="n">
        <v>0.96837497</v>
      </c>
      <c r="C1318" s="1" t="n">
        <f aca="false">B1318+2</f>
        <v>2.96837497</v>
      </c>
      <c r="D1318" s="1" t="n">
        <v>950.022766</v>
      </c>
      <c r="E1318" s="1" t="n">
        <v>1.01819435714286</v>
      </c>
      <c r="F1318" s="1" t="n">
        <f aca="false">E1318+1.1</f>
        <v>2.11819435714286</v>
      </c>
      <c r="G1318" s="1" t="n">
        <v>950.33013916</v>
      </c>
      <c r="H1318" s="1" t="n">
        <v>1.13135958</v>
      </c>
      <c r="I1318" s="1" t="n">
        <f aca="false">H1318+0.1</f>
        <v>1.23135958</v>
      </c>
    </row>
    <row r="1319" customFormat="false" ht="13" hidden="false" customHeight="false" outlineLevel="0" collapsed="false">
      <c r="A1319" s="1" t="n">
        <v>899.88446045</v>
      </c>
      <c r="B1319" s="1" t="n">
        <v>0.96876603</v>
      </c>
      <c r="C1319" s="1" t="n">
        <f aca="false">B1319+2</f>
        <v>2.96876603</v>
      </c>
      <c r="D1319" s="1" t="n">
        <v>949.871155</v>
      </c>
      <c r="E1319" s="1" t="n">
        <v>1.01831164285714</v>
      </c>
      <c r="F1319" s="1" t="n">
        <f aca="false">E1319+1.1</f>
        <v>2.11831164285714</v>
      </c>
      <c r="G1319" s="1" t="n">
        <v>949.89801025</v>
      </c>
      <c r="H1319" s="1" t="n">
        <v>1.1314379</v>
      </c>
      <c r="I1319" s="1" t="n">
        <f aca="false">H1319+0.1</f>
        <v>1.2314379</v>
      </c>
    </row>
    <row r="1320" customFormat="false" ht="13" hidden="false" customHeight="false" outlineLevel="0" collapsed="false">
      <c r="A1320" s="1" t="n">
        <v>900.01531982</v>
      </c>
      <c r="B1320" s="1" t="n">
        <v>0.96837497</v>
      </c>
      <c r="C1320" s="1" t="n">
        <f aca="false">B1320+2</f>
        <v>2.96837497</v>
      </c>
      <c r="D1320" s="1" t="n">
        <v>949.867859</v>
      </c>
      <c r="E1320" s="1" t="n">
        <v>1.01838988571429</v>
      </c>
      <c r="F1320" s="1" t="n">
        <f aca="false">E1320+1.1</f>
        <v>2.11838988571429</v>
      </c>
      <c r="G1320" s="1" t="n">
        <v>949.79498291</v>
      </c>
      <c r="H1320" s="1" t="n">
        <v>1.13155508</v>
      </c>
      <c r="I1320" s="1" t="n">
        <f aca="false">H1320+0.1</f>
        <v>1.23155508</v>
      </c>
    </row>
    <row r="1321" customFormat="false" ht="13" hidden="false" customHeight="false" outlineLevel="0" collapsed="false">
      <c r="A1321" s="1" t="n">
        <v>900.5581665</v>
      </c>
      <c r="B1321" s="1" t="n">
        <v>0.96845323</v>
      </c>
      <c r="C1321" s="1" t="n">
        <f aca="false">B1321+2</f>
        <v>2.96845323</v>
      </c>
      <c r="D1321" s="1" t="n">
        <v>949.971558</v>
      </c>
      <c r="E1321" s="1" t="n">
        <v>1.0181161</v>
      </c>
      <c r="F1321" s="1" t="n">
        <f aca="false">E1321+1.1</f>
        <v>2.1181161</v>
      </c>
      <c r="G1321" s="1" t="n">
        <v>949.83319092</v>
      </c>
      <c r="H1321" s="1" t="n">
        <v>1.13147688</v>
      </c>
      <c r="I1321" s="1" t="n">
        <f aca="false">H1321+0.1</f>
        <v>1.23147688</v>
      </c>
    </row>
    <row r="1322" customFormat="false" ht="13" hidden="false" customHeight="false" outlineLevel="0" collapsed="false">
      <c r="A1322" s="1" t="n">
        <v>900.11724854</v>
      </c>
      <c r="B1322" s="1" t="n">
        <v>0.96833587</v>
      </c>
      <c r="C1322" s="1" t="n">
        <f aca="false">B1322+2</f>
        <v>2.96833587</v>
      </c>
      <c r="D1322" s="1" t="n">
        <v>949.97467</v>
      </c>
      <c r="E1322" s="1" t="n">
        <v>1.01815522857143</v>
      </c>
      <c r="F1322" s="1" t="n">
        <f aca="false">E1322+1.1</f>
        <v>2.11815522857143</v>
      </c>
      <c r="G1322" s="1" t="n">
        <v>949.85266113</v>
      </c>
      <c r="H1322" s="1" t="n">
        <v>1.13077307</v>
      </c>
      <c r="I1322" s="1" t="n">
        <f aca="false">H1322+0.1</f>
        <v>1.23077307</v>
      </c>
    </row>
    <row r="1323" customFormat="false" ht="13" hidden="false" customHeight="false" outlineLevel="0" collapsed="false">
      <c r="A1323" s="1" t="n">
        <v>899.9072876</v>
      </c>
      <c r="B1323" s="1" t="n">
        <v>0.96841413</v>
      </c>
      <c r="C1323" s="1" t="n">
        <f aca="false">B1323+2</f>
        <v>2.96841413</v>
      </c>
      <c r="D1323" s="1" t="n">
        <v>950.045898</v>
      </c>
      <c r="E1323" s="1" t="n">
        <v>1.01823348571429</v>
      </c>
      <c r="F1323" s="1" t="n">
        <f aca="false">E1323+1.1</f>
        <v>2.11823348571429</v>
      </c>
      <c r="G1323" s="1" t="n">
        <v>950.03668213</v>
      </c>
      <c r="H1323" s="1" t="n">
        <v>1.13124228</v>
      </c>
      <c r="I1323" s="1" t="n">
        <f aca="false">H1323+0.1</f>
        <v>1.23124228</v>
      </c>
    </row>
    <row r="1324" customFormat="false" ht="13" hidden="false" customHeight="false" outlineLevel="0" collapsed="false">
      <c r="A1324" s="1" t="n">
        <v>899.77697754</v>
      </c>
      <c r="B1324" s="1" t="n">
        <v>0.96794492</v>
      </c>
      <c r="C1324" s="1" t="n">
        <f aca="false">B1324+2</f>
        <v>2.96794492</v>
      </c>
      <c r="D1324" s="1" t="n">
        <v>950.058289</v>
      </c>
      <c r="E1324" s="1" t="n">
        <v>1.01792068571429</v>
      </c>
      <c r="F1324" s="1" t="n">
        <f aca="false">E1324+1.1</f>
        <v>2.11792068571429</v>
      </c>
      <c r="G1324" s="1" t="n">
        <v>949.79498291</v>
      </c>
      <c r="H1324" s="1" t="n">
        <v>1.13124228</v>
      </c>
      <c r="I1324" s="1" t="n">
        <f aca="false">H1324+0.1</f>
        <v>1.23124228</v>
      </c>
    </row>
    <row r="1325" customFormat="false" ht="13" hidden="false" customHeight="false" outlineLevel="0" collapsed="false">
      <c r="A1325" s="1" t="n">
        <v>899.99328613</v>
      </c>
      <c r="B1325" s="1" t="n">
        <v>0.96802306</v>
      </c>
      <c r="C1325" s="1" t="n">
        <f aca="false">B1325+2</f>
        <v>2.96802306</v>
      </c>
      <c r="D1325" s="1" t="n">
        <v>949.794678</v>
      </c>
      <c r="E1325" s="1" t="n">
        <v>1.01784242857143</v>
      </c>
      <c r="F1325" s="1" t="n">
        <f aca="false">E1325+1.1</f>
        <v>2.11784242857143</v>
      </c>
      <c r="G1325" s="1" t="n">
        <v>949.87768555</v>
      </c>
      <c r="H1325" s="1" t="n">
        <v>1.13120317</v>
      </c>
      <c r="I1325" s="1" t="n">
        <f aca="false">H1325+0.1</f>
        <v>1.23120317</v>
      </c>
    </row>
    <row r="1326" customFormat="false" ht="13" hidden="false" customHeight="false" outlineLevel="0" collapsed="false">
      <c r="A1326" s="1" t="n">
        <v>900.05810547</v>
      </c>
      <c r="B1326" s="1" t="n">
        <v>0.96825773</v>
      </c>
      <c r="C1326" s="1" t="n">
        <f aca="false">B1326+2</f>
        <v>2.96825773</v>
      </c>
      <c r="D1326" s="1" t="n">
        <v>949.971558</v>
      </c>
      <c r="E1326" s="1" t="n">
        <v>1.01792068571429</v>
      </c>
      <c r="F1326" s="1" t="n">
        <f aca="false">E1326+1.1</f>
        <v>2.11792068571429</v>
      </c>
      <c r="G1326" s="1" t="n">
        <v>949.98138428</v>
      </c>
      <c r="H1326" s="1" t="n">
        <v>1.13151598</v>
      </c>
      <c r="I1326" s="1" t="n">
        <f aca="false">H1326+0.1</f>
        <v>1.23151598</v>
      </c>
    </row>
    <row r="1327" customFormat="false" ht="13" hidden="false" customHeight="false" outlineLevel="0" collapsed="false">
      <c r="A1327" s="1" t="n">
        <v>899.84881592</v>
      </c>
      <c r="B1327" s="1" t="n">
        <v>0.96802306</v>
      </c>
      <c r="C1327" s="1" t="n">
        <f aca="false">B1327+2</f>
        <v>2.96802306</v>
      </c>
      <c r="D1327" s="1" t="n">
        <v>949.790894</v>
      </c>
      <c r="E1327" s="1" t="n">
        <v>1.01827251428571</v>
      </c>
      <c r="F1327" s="1" t="n">
        <f aca="false">E1327+1.1</f>
        <v>2.11827251428571</v>
      </c>
      <c r="G1327" s="1" t="n">
        <v>949.74609375</v>
      </c>
      <c r="H1327" s="1" t="n">
        <v>1.13104677</v>
      </c>
      <c r="I1327" s="1" t="n">
        <f aca="false">H1327+0.1</f>
        <v>1.23104677</v>
      </c>
    </row>
    <row r="1328" customFormat="false" ht="13" hidden="false" customHeight="false" outlineLevel="0" collapsed="false">
      <c r="A1328" s="1" t="n">
        <v>900.15991211</v>
      </c>
      <c r="B1328" s="1" t="n">
        <v>0.96817946</v>
      </c>
      <c r="C1328" s="1" t="n">
        <f aca="false">B1328+2</f>
        <v>2.96817946</v>
      </c>
      <c r="D1328" s="1" t="n">
        <v>949.826599</v>
      </c>
      <c r="E1328" s="1" t="n">
        <v>1.01897637142857</v>
      </c>
      <c r="F1328" s="1" t="n">
        <f aca="false">E1328+1.1</f>
        <v>2.11897637142857</v>
      </c>
      <c r="G1328" s="1" t="n">
        <v>950.08416748</v>
      </c>
      <c r="H1328" s="1" t="n">
        <v>1.13135958</v>
      </c>
      <c r="I1328" s="1" t="n">
        <f aca="false">H1328+0.1</f>
        <v>1.23135958</v>
      </c>
    </row>
    <row r="1329" customFormat="false" ht="13" hidden="false" customHeight="false" outlineLevel="0" collapsed="false">
      <c r="A1329" s="1" t="n">
        <v>899.94995117</v>
      </c>
      <c r="B1329" s="1" t="n">
        <v>0.96798402</v>
      </c>
      <c r="C1329" s="1" t="n">
        <f aca="false">B1329+2</f>
        <v>2.96798402</v>
      </c>
      <c r="D1329" s="1" t="n">
        <v>949.894104</v>
      </c>
      <c r="E1329" s="1" t="n">
        <v>1.0179597</v>
      </c>
      <c r="F1329" s="1" t="n">
        <f aca="false">E1329+1.1</f>
        <v>2.1179597</v>
      </c>
      <c r="G1329" s="1" t="n">
        <v>950.00115967</v>
      </c>
      <c r="H1329" s="1" t="n">
        <v>1.1312815</v>
      </c>
      <c r="I1329" s="1" t="n">
        <f aca="false">H1329+0.1</f>
        <v>1.2312815</v>
      </c>
    </row>
    <row r="1330" customFormat="false" ht="13" hidden="false" customHeight="false" outlineLevel="0" collapsed="false">
      <c r="A1330" s="1" t="n">
        <v>900.06414795</v>
      </c>
      <c r="B1330" s="1" t="n">
        <v>0.96837497</v>
      </c>
      <c r="C1330" s="1" t="n">
        <f aca="false">B1330+2</f>
        <v>2.96837497</v>
      </c>
      <c r="D1330" s="1" t="n">
        <v>950.019653</v>
      </c>
      <c r="E1330" s="1" t="n">
        <v>1.01792068571429</v>
      </c>
      <c r="F1330" s="1" t="n">
        <f aca="false">E1330+1.1</f>
        <v>2.11792068571429</v>
      </c>
      <c r="G1330" s="1" t="n">
        <v>950.0269165</v>
      </c>
      <c r="H1330" s="1" t="n">
        <v>1.13065588</v>
      </c>
      <c r="I1330" s="1" t="n">
        <f aca="false">H1330+0.1</f>
        <v>1.23065588</v>
      </c>
    </row>
    <row r="1331" customFormat="false" ht="13" hidden="false" customHeight="false" outlineLevel="0" collapsed="false">
      <c r="A1331" s="1" t="n">
        <v>900.37231445</v>
      </c>
      <c r="B1331" s="1" t="n">
        <v>0.96817946</v>
      </c>
      <c r="C1331" s="1" t="n">
        <f aca="false">B1331+2</f>
        <v>2.96817946</v>
      </c>
      <c r="D1331" s="1" t="n">
        <v>950.087219</v>
      </c>
      <c r="E1331" s="1" t="n">
        <v>1.0181161</v>
      </c>
      <c r="F1331" s="1" t="n">
        <f aca="false">E1331+1.1</f>
        <v>2.1181161</v>
      </c>
      <c r="G1331" s="1" t="n">
        <v>949.94909668</v>
      </c>
      <c r="H1331" s="1" t="n">
        <v>1.13116407</v>
      </c>
      <c r="I1331" s="1" t="n">
        <f aca="false">H1331+0.1</f>
        <v>1.23116407</v>
      </c>
    </row>
    <row r="1332" customFormat="false" ht="13" hidden="false" customHeight="false" outlineLevel="0" collapsed="false">
      <c r="A1332" s="1" t="n">
        <v>899.84246826</v>
      </c>
      <c r="B1332" s="1" t="n">
        <v>0.96774936</v>
      </c>
      <c r="C1332" s="1" t="n">
        <f aca="false">B1332+2</f>
        <v>2.96774936</v>
      </c>
      <c r="D1332" s="1" t="n">
        <v>949.878174</v>
      </c>
      <c r="E1332" s="1" t="n">
        <v>1.01831164285714</v>
      </c>
      <c r="F1332" s="1" t="n">
        <f aca="false">E1332+1.1</f>
        <v>2.11831164285714</v>
      </c>
      <c r="G1332" s="1" t="n">
        <v>949.70098877</v>
      </c>
      <c r="H1332" s="1" t="n">
        <v>1.13104677</v>
      </c>
      <c r="I1332" s="1" t="n">
        <f aca="false">H1332+0.1</f>
        <v>1.23104677</v>
      </c>
    </row>
    <row r="1333" customFormat="false" ht="13" hidden="false" customHeight="false" outlineLevel="0" collapsed="false">
      <c r="A1333" s="1" t="n">
        <v>899.73736572</v>
      </c>
      <c r="B1333" s="1" t="n">
        <v>0.96810132</v>
      </c>
      <c r="C1333" s="1" t="n">
        <f aca="false">B1333+2</f>
        <v>2.96810132</v>
      </c>
      <c r="D1333" s="1" t="n">
        <v>949.790894</v>
      </c>
      <c r="E1333" s="1" t="n">
        <v>1.01842891428571</v>
      </c>
      <c r="F1333" s="1" t="n">
        <f aca="false">E1333+1.1</f>
        <v>2.11842891428571</v>
      </c>
      <c r="G1333" s="1" t="n">
        <v>950.10107422</v>
      </c>
      <c r="H1333" s="1" t="n">
        <v>1.13104677</v>
      </c>
      <c r="I1333" s="1" t="n">
        <f aca="false">H1333+0.1</f>
        <v>1.23104677</v>
      </c>
    </row>
    <row r="1334" customFormat="false" ht="13" hidden="false" customHeight="false" outlineLevel="0" collapsed="false">
      <c r="A1334" s="1" t="n">
        <v>900.10357666</v>
      </c>
      <c r="B1334" s="1" t="n">
        <v>0.96837497</v>
      </c>
      <c r="C1334" s="1" t="n">
        <f aca="false">B1334+2</f>
        <v>2.96837497</v>
      </c>
      <c r="D1334" s="1" t="n">
        <v>950.129272</v>
      </c>
      <c r="E1334" s="1" t="n">
        <v>1.0181161</v>
      </c>
      <c r="F1334" s="1" t="n">
        <f aca="false">E1334+1.1</f>
        <v>2.1181161</v>
      </c>
      <c r="G1334" s="1" t="n">
        <v>950.17822266</v>
      </c>
      <c r="H1334" s="1" t="n">
        <v>1.13077307</v>
      </c>
      <c r="I1334" s="1" t="n">
        <f aca="false">H1334+0.1</f>
        <v>1.23077307</v>
      </c>
    </row>
    <row r="1335" customFormat="false" ht="13" hidden="false" customHeight="false" outlineLevel="0" collapsed="false">
      <c r="A1335" s="1" t="n">
        <v>900.12658691</v>
      </c>
      <c r="B1335" s="1" t="n">
        <v>0.96845323</v>
      </c>
      <c r="C1335" s="1" t="n">
        <f aca="false">B1335+2</f>
        <v>2.96845323</v>
      </c>
      <c r="D1335" s="1" t="n">
        <v>949.842957</v>
      </c>
      <c r="E1335" s="1" t="n">
        <v>1.01835077142857</v>
      </c>
      <c r="F1335" s="1" t="n">
        <f aca="false">E1335+1.1</f>
        <v>2.11835077142857</v>
      </c>
      <c r="G1335" s="1" t="n">
        <v>949.71051025</v>
      </c>
      <c r="H1335" s="1" t="n">
        <v>1.13077307</v>
      </c>
      <c r="I1335" s="1" t="n">
        <f aca="false">H1335+0.1</f>
        <v>1.23077307</v>
      </c>
    </row>
    <row r="1336" customFormat="false" ht="13" hidden="false" customHeight="false" outlineLevel="0" collapsed="false">
      <c r="A1336" s="1" t="n">
        <v>899.7991333</v>
      </c>
      <c r="B1336" s="1" t="n">
        <v>0.96790576</v>
      </c>
      <c r="C1336" s="1" t="n">
        <f aca="false">B1336+2</f>
        <v>2.96790576</v>
      </c>
      <c r="D1336" s="1" t="n">
        <v>949.835938</v>
      </c>
      <c r="E1336" s="1" t="n">
        <v>1.01831164285714</v>
      </c>
      <c r="F1336" s="1" t="n">
        <f aca="false">E1336+1.1</f>
        <v>2.11831164285714</v>
      </c>
      <c r="G1336" s="1" t="n">
        <v>949.90118408</v>
      </c>
      <c r="H1336" s="1" t="n">
        <v>1.13108587</v>
      </c>
      <c r="I1336" s="1" t="n">
        <f aca="false">H1336+0.1</f>
        <v>1.23108587</v>
      </c>
    </row>
    <row r="1337" customFormat="false" ht="13" hidden="false" customHeight="false" outlineLevel="0" collapsed="false">
      <c r="A1337" s="1" t="n">
        <v>900.05493164</v>
      </c>
      <c r="B1337" s="1" t="n">
        <v>0.96802306</v>
      </c>
      <c r="C1337" s="1" t="n">
        <f aca="false">B1337+2</f>
        <v>2.96802306</v>
      </c>
      <c r="D1337" s="1" t="n">
        <v>950.067932</v>
      </c>
      <c r="E1337" s="1" t="n">
        <v>1.01803795714286</v>
      </c>
      <c r="F1337" s="1" t="n">
        <f aca="false">E1337+1.1</f>
        <v>2.11803795714286</v>
      </c>
      <c r="G1337" s="1" t="n">
        <v>949.85266113</v>
      </c>
      <c r="H1337" s="1" t="n">
        <v>1.13077307</v>
      </c>
      <c r="I1337" s="1" t="n">
        <f aca="false">H1337+0.1</f>
        <v>1.23077307</v>
      </c>
    </row>
    <row r="1338" customFormat="false" ht="13" hidden="false" customHeight="false" outlineLevel="0" collapsed="false">
      <c r="A1338" s="1" t="n">
        <v>900.00567627</v>
      </c>
      <c r="B1338" s="1" t="n">
        <v>0.96814042</v>
      </c>
      <c r="C1338" s="1" t="n">
        <f aca="false">B1338+2</f>
        <v>2.96814042</v>
      </c>
      <c r="D1338" s="1" t="n">
        <v>949.997742</v>
      </c>
      <c r="E1338" s="1" t="n">
        <v>1.01846804285714</v>
      </c>
      <c r="F1338" s="1" t="n">
        <f aca="false">E1338+1.1</f>
        <v>2.11846804285714</v>
      </c>
      <c r="G1338" s="1" t="n">
        <v>949.99108887</v>
      </c>
      <c r="H1338" s="1" t="n">
        <v>1.13057756</v>
      </c>
      <c r="I1338" s="1" t="n">
        <f aca="false">H1338+0.1</f>
        <v>1.23057756</v>
      </c>
    </row>
    <row r="1339" customFormat="false" ht="13" hidden="false" customHeight="false" outlineLevel="0" collapsed="false">
      <c r="A1339" s="1" t="n">
        <v>900.04443359</v>
      </c>
      <c r="B1339" s="1" t="n">
        <v>0.96802306</v>
      </c>
      <c r="C1339" s="1" t="n">
        <f aca="false">B1339+2</f>
        <v>2.96802306</v>
      </c>
      <c r="D1339" s="1" t="n">
        <v>949.984375</v>
      </c>
      <c r="E1339" s="1" t="n">
        <v>1.0179597</v>
      </c>
      <c r="F1339" s="1" t="n">
        <f aca="false">E1339+1.1</f>
        <v>2.1179597</v>
      </c>
      <c r="G1339" s="1" t="n">
        <v>950.1940918</v>
      </c>
      <c r="H1339" s="1" t="n">
        <v>1.13096869</v>
      </c>
      <c r="I1339" s="1" t="n">
        <f aca="false">H1339+0.1</f>
        <v>1.23096869</v>
      </c>
    </row>
    <row r="1340" customFormat="false" ht="13" hidden="false" customHeight="false" outlineLevel="0" collapsed="false">
      <c r="A1340" s="1" t="n">
        <v>899.93048096</v>
      </c>
      <c r="B1340" s="1" t="n">
        <v>0.96833587</v>
      </c>
      <c r="C1340" s="1" t="n">
        <f aca="false">B1340+2</f>
        <v>2.96833587</v>
      </c>
      <c r="D1340" s="1" t="n">
        <v>949.823303</v>
      </c>
      <c r="E1340" s="1" t="n">
        <v>1.01792068571429</v>
      </c>
      <c r="F1340" s="1" t="n">
        <f aca="false">E1340+1.1</f>
        <v>2.11792068571429</v>
      </c>
      <c r="G1340" s="1" t="n">
        <v>950.1973877</v>
      </c>
      <c r="H1340" s="1" t="n">
        <v>1.13069487</v>
      </c>
      <c r="I1340" s="1" t="n">
        <f aca="false">H1340+0.1</f>
        <v>1.23069487</v>
      </c>
    </row>
    <row r="1341" customFormat="false" ht="13" hidden="false" customHeight="false" outlineLevel="0" collapsed="false">
      <c r="A1341" s="1" t="n">
        <v>899.9208374</v>
      </c>
      <c r="B1341" s="1" t="n">
        <v>0.96849227</v>
      </c>
      <c r="C1341" s="1" t="n">
        <f aca="false">B1341+2</f>
        <v>2.96849227</v>
      </c>
      <c r="D1341" s="1" t="n">
        <v>950.081543</v>
      </c>
      <c r="E1341" s="1" t="n">
        <v>1.0179597</v>
      </c>
      <c r="F1341" s="1" t="n">
        <f aca="false">E1341+1.1</f>
        <v>2.1179597</v>
      </c>
      <c r="G1341" s="1" t="n">
        <v>950.00439453</v>
      </c>
      <c r="H1341" s="1" t="n">
        <v>1.13089037</v>
      </c>
      <c r="I1341" s="1" t="n">
        <f aca="false">H1341+0.1</f>
        <v>1.23089037</v>
      </c>
    </row>
    <row r="1342" customFormat="false" ht="13" hidden="false" customHeight="false" outlineLevel="0" collapsed="false">
      <c r="A1342" s="1" t="n">
        <v>899.62225342</v>
      </c>
      <c r="B1342" s="1" t="n">
        <v>0.96821856</v>
      </c>
      <c r="C1342" s="1" t="n">
        <f aca="false">B1342+2</f>
        <v>2.96821856</v>
      </c>
      <c r="D1342" s="1" t="n">
        <v>950.049316</v>
      </c>
      <c r="E1342" s="1" t="n">
        <v>1.01792068571429</v>
      </c>
      <c r="F1342" s="1" t="n">
        <f aca="false">E1342+1.1</f>
        <v>2.11792068571429</v>
      </c>
      <c r="G1342" s="1" t="n">
        <v>949.84954834</v>
      </c>
      <c r="H1342" s="1" t="n">
        <v>1.13069487</v>
      </c>
      <c r="I1342" s="1" t="n">
        <f aca="false">H1342+0.1</f>
        <v>1.23069487</v>
      </c>
    </row>
    <row r="1343" customFormat="false" ht="13" hidden="false" customHeight="false" outlineLevel="0" collapsed="false">
      <c r="A1343" s="1" t="n">
        <v>899.94677734</v>
      </c>
      <c r="B1343" s="1" t="n">
        <v>0.96849227</v>
      </c>
      <c r="C1343" s="1" t="n">
        <f aca="false">B1343+2</f>
        <v>2.96849227</v>
      </c>
      <c r="D1343" s="1" t="n">
        <v>949.846069</v>
      </c>
      <c r="E1343" s="1" t="n">
        <v>1.01792068571429</v>
      </c>
      <c r="F1343" s="1" t="n">
        <f aca="false">E1343+1.1</f>
        <v>2.11792068571429</v>
      </c>
      <c r="G1343" s="1" t="n">
        <v>949.90759277</v>
      </c>
      <c r="H1343" s="1" t="n">
        <v>1.13073397</v>
      </c>
      <c r="I1343" s="1" t="n">
        <f aca="false">H1343+0.1</f>
        <v>1.23073397</v>
      </c>
    </row>
    <row r="1344" customFormat="false" ht="13" hidden="false" customHeight="false" outlineLevel="0" collapsed="false">
      <c r="A1344" s="1" t="n">
        <v>899.91131592</v>
      </c>
      <c r="B1344" s="1" t="n">
        <v>0.96786666</v>
      </c>
      <c r="C1344" s="1" t="n">
        <f aca="false">B1344+2</f>
        <v>2.96786666</v>
      </c>
      <c r="D1344" s="1" t="n">
        <v>950.094116</v>
      </c>
      <c r="E1344" s="1" t="n">
        <v>1.01784242857143</v>
      </c>
      <c r="F1344" s="1" t="n">
        <f aca="false">E1344+1.1</f>
        <v>2.11784242857143</v>
      </c>
      <c r="G1344" s="1" t="n">
        <v>949.90759277</v>
      </c>
      <c r="H1344" s="1" t="n">
        <v>1.13046026</v>
      </c>
      <c r="I1344" s="1" t="n">
        <f aca="false">H1344+0.1</f>
        <v>1.23046026</v>
      </c>
    </row>
    <row r="1345" customFormat="false" ht="13" hidden="false" customHeight="false" outlineLevel="0" collapsed="false">
      <c r="A1345" s="1" t="n">
        <v>900.52600098</v>
      </c>
      <c r="B1345" s="1" t="n">
        <v>0.96806216</v>
      </c>
      <c r="C1345" s="1" t="n">
        <f aca="false">B1345+2</f>
        <v>2.96806216</v>
      </c>
      <c r="D1345" s="1" t="n">
        <v>950.135681</v>
      </c>
      <c r="E1345" s="1" t="n">
        <v>1.0179597</v>
      </c>
      <c r="F1345" s="1" t="n">
        <f aca="false">E1345+1.1</f>
        <v>2.1179597</v>
      </c>
      <c r="G1345" s="1" t="n">
        <v>950.10406494</v>
      </c>
      <c r="H1345" s="1" t="n">
        <v>1.13053846</v>
      </c>
      <c r="I1345" s="1" t="n">
        <f aca="false">H1345+0.1</f>
        <v>1.23053846</v>
      </c>
    </row>
    <row r="1346" customFormat="false" ht="13" hidden="false" customHeight="false" outlineLevel="0" collapsed="false">
      <c r="A1346" s="1" t="n">
        <v>899.95684814</v>
      </c>
      <c r="B1346" s="1" t="n">
        <v>0.96841413</v>
      </c>
      <c r="C1346" s="1" t="n">
        <f aca="false">B1346+2</f>
        <v>2.96841413</v>
      </c>
      <c r="D1346" s="1" t="n">
        <v>950.083984</v>
      </c>
      <c r="E1346" s="1" t="n">
        <v>1.01823348571429</v>
      </c>
      <c r="F1346" s="1" t="n">
        <f aca="false">E1346+1.1</f>
        <v>2.11823348571429</v>
      </c>
      <c r="G1346" s="1" t="n">
        <v>949.94592285</v>
      </c>
      <c r="H1346" s="1" t="n">
        <v>1.13038206</v>
      </c>
      <c r="I1346" s="1" t="n">
        <f aca="false">H1346+0.1</f>
        <v>1.23038206</v>
      </c>
    </row>
    <row r="1347" customFormat="false" ht="13" hidden="false" customHeight="false" outlineLevel="0" collapsed="false">
      <c r="A1347" s="1" t="n">
        <v>900.01623535</v>
      </c>
      <c r="B1347" s="1" t="n">
        <v>0.96798402</v>
      </c>
      <c r="C1347" s="1" t="n">
        <f aca="false">B1347+2</f>
        <v>2.96798402</v>
      </c>
      <c r="D1347" s="1" t="n">
        <v>950.004211</v>
      </c>
      <c r="E1347" s="1" t="n">
        <v>1.0181161</v>
      </c>
      <c r="F1347" s="1" t="n">
        <f aca="false">E1347+1.1</f>
        <v>2.1181161</v>
      </c>
      <c r="G1347" s="1" t="n">
        <v>949.85913086</v>
      </c>
      <c r="H1347" s="1" t="n">
        <v>1.13081229</v>
      </c>
      <c r="I1347" s="1" t="n">
        <f aca="false">H1347+0.1</f>
        <v>1.23081229</v>
      </c>
    </row>
    <row r="1348" customFormat="false" ht="13" hidden="false" customHeight="false" outlineLevel="0" collapsed="false">
      <c r="A1348" s="1" t="n">
        <v>899.86846924</v>
      </c>
      <c r="B1348" s="1" t="n">
        <v>0.96782762</v>
      </c>
      <c r="C1348" s="1" t="n">
        <f aca="false">B1348+2</f>
        <v>2.96782762</v>
      </c>
      <c r="D1348" s="1" t="n">
        <v>949.942688</v>
      </c>
      <c r="E1348" s="1" t="n">
        <v>1.01819435714286</v>
      </c>
      <c r="F1348" s="1" t="n">
        <f aca="false">E1348+1.1</f>
        <v>2.11819435714286</v>
      </c>
      <c r="G1348" s="1" t="n">
        <v>949.99468994</v>
      </c>
      <c r="H1348" s="1" t="n">
        <v>1.13061666</v>
      </c>
      <c r="I1348" s="1" t="n">
        <f aca="false">H1348+0.1</f>
        <v>1.23061666</v>
      </c>
    </row>
    <row r="1349" customFormat="false" ht="13" hidden="false" customHeight="false" outlineLevel="0" collapsed="false">
      <c r="A1349" s="1" t="n">
        <v>899.98956299</v>
      </c>
      <c r="B1349" s="1" t="n">
        <v>0.96814042</v>
      </c>
      <c r="C1349" s="1" t="n">
        <f aca="false">B1349+2</f>
        <v>2.96814042</v>
      </c>
      <c r="D1349" s="1" t="n">
        <v>950.000305</v>
      </c>
      <c r="E1349" s="1" t="n">
        <v>1.01823348571429</v>
      </c>
      <c r="F1349" s="1" t="n">
        <f aca="false">E1349+1.1</f>
        <v>2.11823348571429</v>
      </c>
      <c r="G1349" s="1" t="n">
        <v>950.00439453</v>
      </c>
      <c r="H1349" s="1" t="n">
        <v>1.13069487</v>
      </c>
      <c r="I1349" s="1" t="n">
        <f aca="false">H1349+0.1</f>
        <v>1.23069487</v>
      </c>
    </row>
    <row r="1350" customFormat="false" ht="13" hidden="false" customHeight="false" outlineLevel="0" collapsed="false">
      <c r="A1350" s="1" t="n">
        <v>899.89825439</v>
      </c>
      <c r="B1350" s="1" t="n">
        <v>0.96774936</v>
      </c>
      <c r="C1350" s="1" t="n">
        <f aca="false">B1350+2</f>
        <v>2.96774936</v>
      </c>
      <c r="D1350" s="1" t="n">
        <v>949.955444</v>
      </c>
      <c r="E1350" s="1" t="n">
        <v>1.01838988571429</v>
      </c>
      <c r="F1350" s="1" t="n">
        <f aca="false">E1350+1.1</f>
        <v>2.11838988571429</v>
      </c>
      <c r="G1350" s="1" t="n">
        <v>949.91711426</v>
      </c>
      <c r="H1350" s="1" t="n">
        <v>1.13038206</v>
      </c>
      <c r="I1350" s="1" t="n">
        <f aca="false">H1350+0.1</f>
        <v>1.23038206</v>
      </c>
    </row>
    <row r="1351" customFormat="false" ht="13" hidden="false" customHeight="false" outlineLevel="0" collapsed="false">
      <c r="A1351" s="1" t="n">
        <v>900.20782471</v>
      </c>
      <c r="B1351" s="1" t="n">
        <v>0.96759295</v>
      </c>
      <c r="C1351" s="1" t="n">
        <f aca="false">B1351+2</f>
        <v>2.96759295</v>
      </c>
      <c r="D1351" s="1" t="n">
        <v>950.013794</v>
      </c>
      <c r="E1351" s="1" t="n">
        <v>1.01803795714286</v>
      </c>
      <c r="F1351" s="1" t="n">
        <f aca="false">E1351+1.1</f>
        <v>2.11803795714286</v>
      </c>
      <c r="G1351" s="1" t="n">
        <v>950.00439453</v>
      </c>
      <c r="H1351" s="1" t="n">
        <v>1.13049948</v>
      </c>
      <c r="I1351" s="1" t="n">
        <f aca="false">H1351+0.1</f>
        <v>1.23049948</v>
      </c>
    </row>
    <row r="1352" customFormat="false" ht="13" hidden="false" customHeight="false" outlineLevel="0" collapsed="false">
      <c r="A1352" s="1" t="n">
        <v>899.88494873</v>
      </c>
      <c r="B1352" s="1" t="n">
        <v>0.96767122</v>
      </c>
      <c r="C1352" s="1" t="n">
        <f aca="false">B1352+2</f>
        <v>2.96767122</v>
      </c>
      <c r="D1352" s="1" t="n">
        <v>950.049316</v>
      </c>
      <c r="E1352" s="1" t="n">
        <v>1.01788155714286</v>
      </c>
      <c r="F1352" s="1" t="n">
        <f aca="false">E1352+1.1</f>
        <v>2.11788155714286</v>
      </c>
      <c r="G1352" s="1" t="n">
        <v>950.01721191</v>
      </c>
      <c r="H1352" s="1" t="n">
        <v>1.13034308</v>
      </c>
      <c r="I1352" s="1" t="n">
        <f aca="false">H1352+0.1</f>
        <v>1.23034308</v>
      </c>
    </row>
    <row r="1353" customFormat="false" ht="13" hidden="false" customHeight="false" outlineLevel="0" collapsed="false">
      <c r="A1353" s="1" t="n">
        <v>899.91113281</v>
      </c>
      <c r="B1353" s="1" t="n">
        <v>0.96802306</v>
      </c>
      <c r="C1353" s="1" t="n">
        <f aca="false">B1353+2</f>
        <v>2.96802306</v>
      </c>
      <c r="D1353" s="1" t="n">
        <v>950.149292</v>
      </c>
      <c r="E1353" s="1" t="n">
        <v>1.01838988571429</v>
      </c>
      <c r="F1353" s="1" t="n">
        <f aca="false">E1353+1.1</f>
        <v>2.11838988571429</v>
      </c>
      <c r="G1353" s="1" t="n">
        <v>949.92962646</v>
      </c>
      <c r="H1353" s="1" t="n">
        <v>1.13038206</v>
      </c>
      <c r="I1353" s="1" t="n">
        <f aca="false">H1353+0.1</f>
        <v>1.23038206</v>
      </c>
    </row>
    <row r="1354" customFormat="false" ht="13" hidden="false" customHeight="false" outlineLevel="0" collapsed="false">
      <c r="A1354" s="1" t="n">
        <v>899.75756836</v>
      </c>
      <c r="B1354" s="1" t="n">
        <v>0.96747571</v>
      </c>
      <c r="C1354" s="1" t="n">
        <f aca="false">B1354+2</f>
        <v>2.96747571</v>
      </c>
      <c r="D1354" s="1" t="n">
        <v>949.910828</v>
      </c>
      <c r="E1354" s="1" t="n">
        <v>1.01819435714286</v>
      </c>
      <c r="F1354" s="1" t="n">
        <f aca="false">E1354+1.1</f>
        <v>2.11819435714286</v>
      </c>
      <c r="G1354" s="1" t="n">
        <v>950.24591064</v>
      </c>
      <c r="H1354" s="1" t="n">
        <v>1.13030386</v>
      </c>
      <c r="I1354" s="1" t="n">
        <f aca="false">H1354+0.1</f>
        <v>1.23030386</v>
      </c>
    </row>
    <row r="1355" customFormat="false" ht="13" hidden="false" customHeight="false" outlineLevel="0" collapsed="false">
      <c r="A1355" s="1" t="n">
        <v>900.32354736</v>
      </c>
      <c r="B1355" s="1" t="n">
        <v>0.96771032</v>
      </c>
      <c r="C1355" s="1" t="n">
        <f aca="false">B1355+2</f>
        <v>2.96771032</v>
      </c>
      <c r="D1355" s="1" t="n">
        <v>949.955444</v>
      </c>
      <c r="E1355" s="1" t="n">
        <v>1.0179597</v>
      </c>
      <c r="F1355" s="1" t="n">
        <f aca="false">E1355+1.1</f>
        <v>2.1179597</v>
      </c>
      <c r="G1355" s="1" t="n">
        <v>950.20758057</v>
      </c>
      <c r="H1355" s="1" t="n">
        <v>1.13053846</v>
      </c>
      <c r="I1355" s="1" t="n">
        <f aca="false">H1355+0.1</f>
        <v>1.23053846</v>
      </c>
    </row>
    <row r="1356" customFormat="false" ht="13" hidden="false" customHeight="false" outlineLevel="0" collapsed="false">
      <c r="A1356" s="1" t="n">
        <v>899.93780518</v>
      </c>
      <c r="B1356" s="1" t="n">
        <v>0.96790576</v>
      </c>
      <c r="C1356" s="1" t="n">
        <f aca="false">B1356+2</f>
        <v>2.96790576</v>
      </c>
      <c r="D1356" s="1" t="n">
        <v>950.33905</v>
      </c>
      <c r="E1356" s="1" t="n">
        <v>1.01768602857143</v>
      </c>
      <c r="F1356" s="1" t="n">
        <f aca="false">E1356+1.1</f>
        <v>2.11768602857143</v>
      </c>
      <c r="G1356" s="1" t="n">
        <v>950.25640869</v>
      </c>
      <c r="H1356" s="1" t="n">
        <v>1.13034308</v>
      </c>
      <c r="I1356" s="1" t="n">
        <f aca="false">H1356+0.1</f>
        <v>1.23034308</v>
      </c>
    </row>
    <row r="1357" customFormat="false" ht="13" hidden="false" customHeight="false" outlineLevel="0" collapsed="false">
      <c r="A1357" s="1" t="n">
        <v>900.00598145</v>
      </c>
      <c r="B1357" s="1" t="n">
        <v>0.96759295</v>
      </c>
      <c r="C1357" s="1" t="n">
        <f aca="false">B1357+2</f>
        <v>2.96759295</v>
      </c>
      <c r="D1357" s="1" t="n">
        <v>950.139526</v>
      </c>
      <c r="E1357" s="1" t="n">
        <v>1.01807708571429</v>
      </c>
      <c r="F1357" s="1" t="n">
        <f aca="false">E1357+1.1</f>
        <v>2.11807708571429</v>
      </c>
      <c r="G1357" s="1" t="n">
        <v>950.06207275</v>
      </c>
      <c r="H1357" s="1" t="n">
        <v>1.13096869</v>
      </c>
      <c r="I1357" s="1" t="n">
        <f aca="false">H1357+0.1</f>
        <v>1.23096869</v>
      </c>
    </row>
    <row r="1358" customFormat="false" ht="13" hidden="false" customHeight="false" outlineLevel="0" collapsed="false">
      <c r="A1358" s="1" t="n">
        <v>899.98303223</v>
      </c>
      <c r="B1358" s="1" t="n">
        <v>0.96767122</v>
      </c>
      <c r="C1358" s="1" t="n">
        <f aca="false">B1358+2</f>
        <v>2.96767122</v>
      </c>
      <c r="D1358" s="1" t="n">
        <v>950.197937</v>
      </c>
      <c r="E1358" s="1" t="n">
        <v>1.01788155714286</v>
      </c>
      <c r="F1358" s="1" t="n">
        <f aca="false">E1358+1.1</f>
        <v>2.11788155714286</v>
      </c>
      <c r="G1358" s="1" t="n">
        <v>950.01409912</v>
      </c>
      <c r="H1358" s="1" t="n">
        <v>1.13026476</v>
      </c>
      <c r="I1358" s="1" t="n">
        <f aca="false">H1358+0.1</f>
        <v>1.23026476</v>
      </c>
    </row>
    <row r="1359" customFormat="false" ht="13" hidden="false" customHeight="false" outlineLevel="0" collapsed="false">
      <c r="A1359" s="1" t="n">
        <v>899.98303223</v>
      </c>
      <c r="B1359" s="1" t="n">
        <v>0.96751481</v>
      </c>
      <c r="C1359" s="1" t="n">
        <f aca="false">B1359+2</f>
        <v>2.96751481</v>
      </c>
      <c r="D1359" s="1" t="n">
        <v>950.042725</v>
      </c>
      <c r="E1359" s="1" t="n">
        <v>1.01823348571429</v>
      </c>
      <c r="F1359" s="1" t="n">
        <f aca="false">E1359+1.1</f>
        <v>2.11823348571429</v>
      </c>
      <c r="G1359" s="1" t="n">
        <v>949.77496338</v>
      </c>
      <c r="H1359" s="1" t="n">
        <v>1.13061666</v>
      </c>
      <c r="I1359" s="1" t="n">
        <f aca="false">H1359+0.1</f>
        <v>1.23061666</v>
      </c>
    </row>
    <row r="1360" customFormat="false" ht="13" hidden="false" customHeight="false" outlineLevel="0" collapsed="false">
      <c r="A1360" s="1" t="n">
        <v>899.91125488</v>
      </c>
      <c r="B1360" s="1" t="n">
        <v>0.96767122</v>
      </c>
      <c r="C1360" s="1" t="n">
        <f aca="false">B1360+2</f>
        <v>2.96767122</v>
      </c>
      <c r="D1360" s="1" t="n">
        <v>950.165283</v>
      </c>
      <c r="E1360" s="1" t="n">
        <v>1.01815522857143</v>
      </c>
      <c r="F1360" s="1" t="n">
        <f aca="false">E1360+1.1</f>
        <v>2.11815522857143</v>
      </c>
      <c r="G1360" s="1" t="n">
        <v>950.34570313</v>
      </c>
      <c r="H1360" s="1" t="n">
        <v>1.13077307</v>
      </c>
      <c r="I1360" s="1" t="n">
        <f aca="false">H1360+0.1</f>
        <v>1.23077307</v>
      </c>
    </row>
    <row r="1361" customFormat="false" ht="13" hidden="false" customHeight="false" outlineLevel="0" collapsed="false">
      <c r="A1361" s="1" t="n">
        <v>900.01849365</v>
      </c>
      <c r="B1361" s="1" t="n">
        <v>0.96786666</v>
      </c>
      <c r="C1361" s="1" t="n">
        <f aca="false">B1361+2</f>
        <v>2.96786666</v>
      </c>
      <c r="D1361" s="1" t="n">
        <v>950.304321</v>
      </c>
      <c r="E1361" s="1" t="n">
        <v>1.0181161</v>
      </c>
      <c r="F1361" s="1" t="n">
        <f aca="false">E1361+1.1</f>
        <v>2.1181161</v>
      </c>
      <c r="G1361" s="1" t="n">
        <v>950.36572266</v>
      </c>
      <c r="H1361" s="1" t="n">
        <v>1.13003027</v>
      </c>
      <c r="I1361" s="1" t="n">
        <f aca="false">H1361+0.1</f>
        <v>1.23003027</v>
      </c>
    </row>
    <row r="1362" customFormat="false" ht="13" hidden="false" customHeight="false" outlineLevel="0" collapsed="false">
      <c r="A1362" s="1" t="n">
        <v>900.11352539</v>
      </c>
      <c r="B1362" s="1" t="n">
        <v>0.96806216</v>
      </c>
      <c r="C1362" s="1" t="n">
        <f aca="false">B1362+2</f>
        <v>2.96806216</v>
      </c>
      <c r="D1362" s="1" t="n">
        <v>949.907593</v>
      </c>
      <c r="E1362" s="1" t="n">
        <v>1.01776428571429</v>
      </c>
      <c r="F1362" s="1" t="n">
        <f aca="false">E1362+1.1</f>
        <v>2.11776428571429</v>
      </c>
      <c r="G1362" s="1" t="n">
        <v>950.16223145</v>
      </c>
      <c r="H1362" s="1" t="n">
        <v>1.13057756</v>
      </c>
      <c r="I1362" s="1" t="n">
        <f aca="false">H1362+0.1</f>
        <v>1.23057756</v>
      </c>
    </row>
    <row r="1363" customFormat="false" ht="13" hidden="false" customHeight="false" outlineLevel="0" collapsed="false">
      <c r="A1363" s="1" t="n">
        <v>900.19561768</v>
      </c>
      <c r="B1363" s="1" t="n">
        <v>0.96790576</v>
      </c>
      <c r="C1363" s="1" t="n">
        <f aca="false">B1363+2</f>
        <v>2.96790576</v>
      </c>
      <c r="D1363" s="1" t="n">
        <v>950.107361</v>
      </c>
      <c r="E1363" s="1" t="n">
        <v>1.01792068571429</v>
      </c>
      <c r="F1363" s="1" t="n">
        <f aca="false">E1363+1.1</f>
        <v>2.11792068571429</v>
      </c>
      <c r="G1363" s="1" t="n">
        <v>950.15234375</v>
      </c>
      <c r="H1363" s="1" t="n">
        <v>1.13026476</v>
      </c>
      <c r="I1363" s="1" t="n">
        <f aca="false">H1363+0.1</f>
        <v>1.23026476</v>
      </c>
    </row>
    <row r="1364" customFormat="false" ht="13" hidden="false" customHeight="false" outlineLevel="0" collapsed="false">
      <c r="A1364" s="1" t="n">
        <v>899.80633545</v>
      </c>
      <c r="B1364" s="1" t="n">
        <v>0.96767122</v>
      </c>
      <c r="C1364" s="1" t="n">
        <f aca="false">B1364+2</f>
        <v>2.96767122</v>
      </c>
      <c r="D1364" s="1" t="n">
        <v>949.975281</v>
      </c>
      <c r="E1364" s="1" t="n">
        <v>1.01756875714286</v>
      </c>
      <c r="F1364" s="1" t="n">
        <f aca="false">E1364+1.1</f>
        <v>2.11756875714286</v>
      </c>
      <c r="G1364" s="1" t="n">
        <v>950.17901611</v>
      </c>
      <c r="H1364" s="1" t="n">
        <v>1.13053846</v>
      </c>
      <c r="I1364" s="1" t="n">
        <f aca="false">H1364+0.1</f>
        <v>1.23053846</v>
      </c>
    </row>
    <row r="1365" customFormat="false" ht="13" hidden="false" customHeight="false" outlineLevel="0" collapsed="false">
      <c r="A1365" s="1" t="n">
        <v>899.90411377</v>
      </c>
      <c r="B1365" s="1" t="n">
        <v>0.96802306</v>
      </c>
      <c r="C1365" s="1" t="n">
        <f aca="false">B1365+2</f>
        <v>2.96802306</v>
      </c>
      <c r="D1365" s="1" t="n">
        <v>950.194519</v>
      </c>
      <c r="E1365" s="1" t="n">
        <v>1.0176469</v>
      </c>
      <c r="F1365" s="1" t="n">
        <f aca="false">E1365+1.1</f>
        <v>2.1176469</v>
      </c>
      <c r="G1365" s="1" t="n">
        <v>949.98187256</v>
      </c>
      <c r="H1365" s="1" t="n">
        <v>1.13073397</v>
      </c>
      <c r="I1365" s="1" t="n">
        <f aca="false">H1365+0.1</f>
        <v>1.23073397</v>
      </c>
    </row>
    <row r="1366" customFormat="false" ht="13" hidden="false" customHeight="false" outlineLevel="0" collapsed="false">
      <c r="A1366" s="1" t="n">
        <v>900.04486084</v>
      </c>
      <c r="B1366" s="1" t="n">
        <v>0.96771032</v>
      </c>
      <c r="C1366" s="1" t="n">
        <f aca="false">B1366+2</f>
        <v>2.96771032</v>
      </c>
      <c r="D1366" s="1" t="n">
        <v>950.248962</v>
      </c>
      <c r="E1366" s="1" t="n">
        <v>1.01792068571429</v>
      </c>
      <c r="F1366" s="1" t="n">
        <f aca="false">E1366+1.1</f>
        <v>2.11792068571429</v>
      </c>
      <c r="G1366" s="1" t="n">
        <v>950.02337646</v>
      </c>
      <c r="H1366" s="1" t="n">
        <v>1.13010836</v>
      </c>
      <c r="I1366" s="1" t="n">
        <f aca="false">H1366+0.1</f>
        <v>1.23010836</v>
      </c>
    </row>
    <row r="1367" customFormat="false" ht="13" hidden="false" customHeight="false" outlineLevel="0" collapsed="false">
      <c r="A1367" s="1" t="n">
        <v>900.02252197</v>
      </c>
      <c r="B1367" s="1" t="n">
        <v>0.96806216</v>
      </c>
      <c r="C1367" s="1" t="n">
        <f aca="false">B1367+2</f>
        <v>2.96806216</v>
      </c>
      <c r="D1367" s="1" t="n">
        <v>949.862183</v>
      </c>
      <c r="E1367" s="1" t="n">
        <v>1.01756875714286</v>
      </c>
      <c r="F1367" s="1" t="n">
        <f aca="false">E1367+1.1</f>
        <v>2.11756875714286</v>
      </c>
      <c r="G1367" s="1" t="n">
        <v>950.18218994</v>
      </c>
      <c r="H1367" s="1" t="n">
        <v>1.13065588</v>
      </c>
      <c r="I1367" s="1" t="n">
        <f aca="false">H1367+0.1</f>
        <v>1.23065588</v>
      </c>
    </row>
    <row r="1368" customFormat="false" ht="13" hidden="false" customHeight="false" outlineLevel="0" collapsed="false">
      <c r="A1368" s="1" t="n">
        <v>900.22161865</v>
      </c>
      <c r="B1368" s="1" t="n">
        <v>0.96786666</v>
      </c>
      <c r="C1368" s="1" t="n">
        <f aca="false">B1368+2</f>
        <v>2.96786666</v>
      </c>
      <c r="D1368" s="1" t="n">
        <v>950.000305</v>
      </c>
      <c r="E1368" s="1" t="n">
        <v>1.01772515714286</v>
      </c>
      <c r="F1368" s="1" t="n">
        <f aca="false">E1368+1.1</f>
        <v>2.11772515714286</v>
      </c>
      <c r="G1368" s="1" t="n">
        <v>950.16223145</v>
      </c>
      <c r="H1368" s="1" t="n">
        <v>1.13046026</v>
      </c>
      <c r="I1368" s="1" t="n">
        <f aca="false">H1368+0.1</f>
        <v>1.23046026</v>
      </c>
    </row>
    <row r="1369" customFormat="false" ht="13" hidden="false" customHeight="false" outlineLevel="0" collapsed="false">
      <c r="A1369" s="1" t="n">
        <v>900.10400391</v>
      </c>
      <c r="B1369" s="1" t="n">
        <v>0.96755391</v>
      </c>
      <c r="C1369" s="1" t="n">
        <f aca="false">B1369+2</f>
        <v>2.96755391</v>
      </c>
      <c r="D1369" s="1" t="n">
        <v>950.049316</v>
      </c>
      <c r="E1369" s="1" t="n">
        <v>1.0173341</v>
      </c>
      <c r="F1369" s="1" t="n">
        <f aca="false">E1369+1.1</f>
        <v>2.1173341</v>
      </c>
      <c r="G1369" s="1" t="n">
        <v>950.05883789</v>
      </c>
      <c r="H1369" s="1" t="n">
        <v>1.13026476</v>
      </c>
      <c r="I1369" s="1" t="n">
        <f aca="false">H1369+0.1</f>
        <v>1.23026476</v>
      </c>
    </row>
    <row r="1370" customFormat="false" ht="13" hidden="false" customHeight="false" outlineLevel="0" collapsed="false">
      <c r="A1370" s="1" t="n">
        <v>900.20782471</v>
      </c>
      <c r="B1370" s="1" t="n">
        <v>0.96747571</v>
      </c>
      <c r="C1370" s="1" t="n">
        <f aca="false">B1370+2</f>
        <v>2.96747571</v>
      </c>
      <c r="D1370" s="1" t="n">
        <v>949.949036</v>
      </c>
      <c r="E1370" s="1" t="n">
        <v>1.01721681428571</v>
      </c>
      <c r="F1370" s="1" t="n">
        <f aca="false">E1370+1.1</f>
        <v>2.11721681428571</v>
      </c>
      <c r="G1370" s="1" t="n">
        <v>950.04003906</v>
      </c>
      <c r="H1370" s="1" t="n">
        <v>1.12991285</v>
      </c>
      <c r="I1370" s="1" t="n">
        <f aca="false">H1370+0.1</f>
        <v>1.22991285</v>
      </c>
    </row>
    <row r="1371" customFormat="false" ht="13" hidden="false" customHeight="false" outlineLevel="0" collapsed="false">
      <c r="A1371" s="1" t="n">
        <v>900.19512939</v>
      </c>
      <c r="B1371" s="1" t="n">
        <v>0.96763211</v>
      </c>
      <c r="C1371" s="1" t="n">
        <f aca="false">B1371+2</f>
        <v>2.96763211</v>
      </c>
      <c r="D1371" s="1" t="n">
        <v>949.952148</v>
      </c>
      <c r="E1371" s="1" t="n">
        <v>1.0179597</v>
      </c>
      <c r="F1371" s="1" t="n">
        <f aca="false">E1371+1.1</f>
        <v>2.1179597</v>
      </c>
      <c r="G1371" s="1" t="n">
        <v>949.89520264</v>
      </c>
      <c r="H1371" s="1" t="n">
        <v>1.13014758</v>
      </c>
      <c r="I1371" s="1" t="n">
        <f aca="false">H1371+0.1</f>
        <v>1.23014758</v>
      </c>
    </row>
    <row r="1372" customFormat="false" ht="13" hidden="false" customHeight="false" outlineLevel="0" collapsed="false">
      <c r="A1372" s="1" t="n">
        <v>900.09094238</v>
      </c>
      <c r="B1372" s="1" t="n">
        <v>0.96751481</v>
      </c>
      <c r="C1372" s="1" t="n">
        <f aca="false">B1372+2</f>
        <v>2.96751481</v>
      </c>
      <c r="D1372" s="1" t="n">
        <v>950.206848</v>
      </c>
      <c r="E1372" s="1" t="n">
        <v>1.01745147142857</v>
      </c>
      <c r="F1372" s="1" t="n">
        <f aca="false">E1372+1.1</f>
        <v>2.11745147142857</v>
      </c>
      <c r="G1372" s="1" t="n">
        <v>949.92706299</v>
      </c>
      <c r="H1372" s="1" t="n">
        <v>1.13010836</v>
      </c>
      <c r="I1372" s="1" t="n">
        <f aca="false">H1372+0.1</f>
        <v>1.23010836</v>
      </c>
    </row>
    <row r="1373" customFormat="false" ht="13" hidden="false" customHeight="false" outlineLevel="0" collapsed="false">
      <c r="A1373" s="1" t="n">
        <v>900.28393555</v>
      </c>
      <c r="B1373" s="1" t="n">
        <v>0.96712375</v>
      </c>
      <c r="C1373" s="1" t="n">
        <f aca="false">B1373+2</f>
        <v>2.96712375</v>
      </c>
      <c r="D1373" s="1" t="n">
        <v>950.004211</v>
      </c>
      <c r="E1373" s="1" t="n">
        <v>1.0174905</v>
      </c>
      <c r="F1373" s="1" t="n">
        <f aca="false">E1373+1.1</f>
        <v>2.1174905</v>
      </c>
      <c r="G1373" s="1" t="n">
        <v>950.4588623</v>
      </c>
      <c r="H1373" s="1" t="n">
        <v>1.13030386</v>
      </c>
      <c r="I1373" s="1" t="n">
        <f aca="false">H1373+0.1</f>
        <v>1.23030386</v>
      </c>
    </row>
    <row r="1374" customFormat="false" ht="13" hidden="false" customHeight="false" outlineLevel="0" collapsed="false">
      <c r="A1374" s="1" t="n">
        <v>900.18261719</v>
      </c>
      <c r="B1374" s="1" t="n">
        <v>0.96743655</v>
      </c>
      <c r="C1374" s="1" t="n">
        <f aca="false">B1374+2</f>
        <v>2.96743655</v>
      </c>
      <c r="D1374" s="1" t="n">
        <v>950.104126</v>
      </c>
      <c r="E1374" s="1" t="n">
        <v>1.01717768571429</v>
      </c>
      <c r="F1374" s="1" t="n">
        <f aca="false">E1374+1.1</f>
        <v>2.11717768571429</v>
      </c>
      <c r="G1374" s="1" t="n">
        <v>950.07897949</v>
      </c>
      <c r="H1374" s="1" t="n">
        <v>1.13014758</v>
      </c>
      <c r="I1374" s="1" t="n">
        <f aca="false">H1374+0.1</f>
        <v>1.23014758</v>
      </c>
    </row>
    <row r="1375" customFormat="false" ht="13" hidden="false" customHeight="false" outlineLevel="0" collapsed="false">
      <c r="A1375" s="1" t="n">
        <v>900.01245117</v>
      </c>
      <c r="B1375" s="1" t="n">
        <v>0.96731931</v>
      </c>
      <c r="C1375" s="1" t="n">
        <f aca="false">B1375+2</f>
        <v>2.96731931</v>
      </c>
      <c r="D1375" s="1" t="n">
        <v>949.830322</v>
      </c>
      <c r="E1375" s="1" t="n">
        <v>1.01674761428571</v>
      </c>
      <c r="F1375" s="1" t="n">
        <f aca="false">E1375+1.1</f>
        <v>2.11674761428571</v>
      </c>
      <c r="G1375" s="1" t="n">
        <v>950.17901611</v>
      </c>
      <c r="H1375" s="1" t="n">
        <v>1.13038206</v>
      </c>
      <c r="I1375" s="1" t="n">
        <f aca="false">H1375+0.1</f>
        <v>1.23038206</v>
      </c>
    </row>
    <row r="1376" customFormat="false" ht="13" hidden="false" customHeight="false" outlineLevel="0" collapsed="false">
      <c r="A1376" s="1" t="n">
        <v>899.91131592</v>
      </c>
      <c r="B1376" s="1" t="n">
        <v>0.96716291</v>
      </c>
      <c r="C1376" s="1" t="n">
        <f aca="false">B1376+2</f>
        <v>2.96716291</v>
      </c>
      <c r="D1376" s="1" t="n">
        <v>950.052429</v>
      </c>
      <c r="E1376" s="1" t="n">
        <v>1.016865</v>
      </c>
      <c r="F1376" s="1" t="n">
        <f aca="false">E1376+1.1</f>
        <v>2.116865</v>
      </c>
      <c r="G1376" s="1" t="n">
        <v>950.02337646</v>
      </c>
      <c r="H1376" s="1" t="n">
        <v>1.13003027</v>
      </c>
      <c r="I1376" s="1" t="n">
        <f aca="false">H1376+0.1</f>
        <v>1.23003027</v>
      </c>
    </row>
    <row r="1377" customFormat="false" ht="13" hidden="false" customHeight="false" outlineLevel="0" collapsed="false">
      <c r="A1377" s="1" t="n">
        <v>899.69549561</v>
      </c>
      <c r="B1377" s="1" t="n">
        <v>0.96731931</v>
      </c>
      <c r="C1377" s="1" t="n">
        <f aca="false">B1377+2</f>
        <v>2.96731931</v>
      </c>
      <c r="D1377" s="1" t="n">
        <v>949.975281</v>
      </c>
      <c r="E1377" s="1" t="n">
        <v>1.016865</v>
      </c>
      <c r="F1377" s="1" t="n">
        <f aca="false">E1377+1.1</f>
        <v>2.116865</v>
      </c>
      <c r="G1377" s="1" t="n">
        <v>950.16223145</v>
      </c>
      <c r="H1377" s="1" t="n">
        <v>1.13038206</v>
      </c>
      <c r="I1377" s="1" t="n">
        <f aca="false">H1377+0.1</f>
        <v>1.23038206</v>
      </c>
    </row>
    <row r="1378" customFormat="false" ht="13" hidden="false" customHeight="false" outlineLevel="0" collapsed="false">
      <c r="A1378" s="1" t="n">
        <v>899.89825439</v>
      </c>
      <c r="B1378" s="1" t="n">
        <v>0.96712375</v>
      </c>
      <c r="C1378" s="1" t="n">
        <f aca="false">B1378+2</f>
        <v>2.96712375</v>
      </c>
      <c r="D1378" s="1" t="n">
        <v>950.110413</v>
      </c>
      <c r="E1378" s="1" t="n">
        <v>1.01709954285714</v>
      </c>
      <c r="F1378" s="1" t="n">
        <f aca="false">E1378+1.1</f>
        <v>2.11709954285714</v>
      </c>
      <c r="G1378" s="1" t="n">
        <v>949.88824463</v>
      </c>
      <c r="H1378" s="1" t="n">
        <v>1.12991285</v>
      </c>
      <c r="I1378" s="1" t="n">
        <f aca="false">H1378+0.1</f>
        <v>1.22991285</v>
      </c>
    </row>
    <row r="1379" customFormat="false" ht="13" hidden="false" customHeight="false" outlineLevel="0" collapsed="false">
      <c r="A1379" s="1" t="n">
        <v>900.24182129</v>
      </c>
      <c r="B1379" s="1" t="n">
        <v>0.96759295</v>
      </c>
      <c r="C1379" s="1" t="n">
        <f aca="false">B1379+2</f>
        <v>2.96759295</v>
      </c>
      <c r="D1379" s="1" t="n">
        <v>949.910828</v>
      </c>
      <c r="E1379" s="1" t="n">
        <v>1.01721681428571</v>
      </c>
      <c r="F1379" s="1" t="n">
        <f aca="false">E1379+1.1</f>
        <v>2.11721681428571</v>
      </c>
      <c r="G1379" s="1" t="n">
        <v>950.12969971</v>
      </c>
      <c r="H1379" s="1" t="n">
        <v>1.12983477</v>
      </c>
      <c r="I1379" s="1" t="n">
        <f aca="false">H1379+0.1</f>
        <v>1.22983477</v>
      </c>
    </row>
    <row r="1380" customFormat="false" ht="13" hidden="false" customHeight="false" outlineLevel="0" collapsed="false">
      <c r="A1380" s="1" t="n">
        <v>899.60314941</v>
      </c>
      <c r="B1380" s="1" t="n">
        <v>0.96716291</v>
      </c>
      <c r="C1380" s="1" t="n">
        <f aca="false">B1380+2</f>
        <v>2.96716291</v>
      </c>
      <c r="D1380" s="1" t="n">
        <v>950.114319</v>
      </c>
      <c r="E1380" s="1" t="n">
        <v>1.01741234285714</v>
      </c>
      <c r="F1380" s="1" t="n">
        <f aca="false">E1380+1.1</f>
        <v>2.11741234285714</v>
      </c>
      <c r="G1380" s="1" t="n">
        <v>950.3684082</v>
      </c>
      <c r="H1380" s="1" t="n">
        <v>1.13014758</v>
      </c>
      <c r="I1380" s="1" t="n">
        <f aca="false">H1380+0.1</f>
        <v>1.23014758</v>
      </c>
    </row>
    <row r="1381" customFormat="false" ht="13" hidden="false" customHeight="false" outlineLevel="0" collapsed="false">
      <c r="A1381" s="1" t="n">
        <v>899.96704102</v>
      </c>
      <c r="B1381" s="1" t="n">
        <v>0.96728015</v>
      </c>
      <c r="C1381" s="1" t="n">
        <f aca="false">B1381+2</f>
        <v>2.96728015</v>
      </c>
      <c r="D1381" s="1" t="n">
        <v>949.816895</v>
      </c>
      <c r="E1381" s="1" t="n">
        <v>1.0170214</v>
      </c>
      <c r="F1381" s="1" t="n">
        <f aca="false">E1381+1.1</f>
        <v>2.1170214</v>
      </c>
      <c r="G1381" s="1" t="n">
        <v>950.22363281</v>
      </c>
      <c r="H1381" s="1" t="n">
        <v>1.12975645</v>
      </c>
      <c r="I1381" s="1" t="n">
        <f aca="false">H1381+0.1</f>
        <v>1.22975645</v>
      </c>
    </row>
    <row r="1382" customFormat="false" ht="13" hidden="false" customHeight="false" outlineLevel="0" collapsed="false">
      <c r="A1382" s="1" t="n">
        <v>899.49267578</v>
      </c>
      <c r="B1382" s="1" t="n">
        <v>0.96751481</v>
      </c>
      <c r="C1382" s="1" t="n">
        <f aca="false">B1382+2</f>
        <v>2.96751481</v>
      </c>
      <c r="D1382" s="1" t="n">
        <v>949.923401</v>
      </c>
      <c r="E1382" s="1" t="n">
        <v>1.01725594285714</v>
      </c>
      <c r="F1382" s="1" t="n">
        <f aca="false">E1382+1.1</f>
        <v>2.11725594285714</v>
      </c>
      <c r="G1382" s="1" t="n">
        <v>949.95343018</v>
      </c>
      <c r="H1382" s="1" t="n">
        <v>1.12948275</v>
      </c>
      <c r="I1382" s="1" t="n">
        <f aca="false">H1382+0.1</f>
        <v>1.22948275</v>
      </c>
    </row>
    <row r="1383" customFormat="false" ht="13" hidden="false" customHeight="false" outlineLevel="0" collapsed="false">
      <c r="A1383" s="1" t="n">
        <v>900.01849365</v>
      </c>
      <c r="B1383" s="1" t="n">
        <v>0.96806216</v>
      </c>
      <c r="C1383" s="1" t="n">
        <f aca="false">B1383+2</f>
        <v>2.96806216</v>
      </c>
      <c r="D1383" s="1" t="n">
        <v>949.830322</v>
      </c>
      <c r="E1383" s="1" t="n">
        <v>1.01737321428571</v>
      </c>
      <c r="F1383" s="1" t="n">
        <f aca="false">E1383+1.1</f>
        <v>2.11737321428571</v>
      </c>
      <c r="G1383" s="1" t="n">
        <v>950.19824219</v>
      </c>
      <c r="H1383" s="1" t="n">
        <v>1.12956107</v>
      </c>
      <c r="I1383" s="1" t="n">
        <f aca="false">H1383+0.1</f>
        <v>1.22956107</v>
      </c>
    </row>
    <row r="1384" customFormat="false" ht="13" hidden="false" customHeight="false" outlineLevel="0" collapsed="false">
      <c r="A1384" s="1" t="n">
        <v>900.09759521</v>
      </c>
      <c r="B1384" s="1" t="n">
        <v>0.9668501</v>
      </c>
      <c r="C1384" s="1" t="n">
        <f aca="false">B1384+2</f>
        <v>2.9668501</v>
      </c>
      <c r="D1384" s="1" t="n">
        <v>949.44043</v>
      </c>
      <c r="E1384" s="1" t="n">
        <v>1.01694314285714</v>
      </c>
      <c r="F1384" s="1" t="n">
        <f aca="false">E1384+1.1</f>
        <v>2.11694314285714</v>
      </c>
      <c r="G1384" s="1" t="n">
        <v>950.13665771</v>
      </c>
      <c r="H1384" s="1" t="n">
        <v>1.12952197</v>
      </c>
      <c r="I1384" s="1" t="n">
        <f aca="false">H1384+0.1</f>
        <v>1.22952197</v>
      </c>
    </row>
    <row r="1385" customFormat="false" ht="13" hidden="false" customHeight="false" outlineLevel="0" collapsed="false">
      <c r="A1385" s="1" t="n">
        <v>900.17321777</v>
      </c>
      <c r="B1385" s="1" t="n">
        <v>0.96704561</v>
      </c>
      <c r="C1385" s="1" t="n">
        <f aca="false">B1385+2</f>
        <v>2.96704561</v>
      </c>
      <c r="D1385" s="1" t="n">
        <v>949.640015</v>
      </c>
      <c r="E1385" s="1" t="n">
        <v>1.01690401428571</v>
      </c>
      <c r="F1385" s="1" t="n">
        <f aca="false">E1385+1.1</f>
        <v>2.11690401428571</v>
      </c>
      <c r="G1385" s="1" t="n">
        <v>949.95635986</v>
      </c>
      <c r="H1385" s="1" t="n">
        <v>1.12963915</v>
      </c>
      <c r="I1385" s="1" t="n">
        <f aca="false">H1385+0.1</f>
        <v>1.22963915</v>
      </c>
    </row>
    <row r="1386" customFormat="false" ht="13" hidden="false" customHeight="false" outlineLevel="0" collapsed="false">
      <c r="A1386" s="1" t="n">
        <v>899.85198975</v>
      </c>
      <c r="B1386" s="1" t="n">
        <v>0.96712375</v>
      </c>
      <c r="C1386" s="1" t="n">
        <f aca="false">B1386+2</f>
        <v>2.96712375</v>
      </c>
      <c r="D1386" s="1" t="n">
        <v>950.023376</v>
      </c>
      <c r="E1386" s="1" t="n">
        <v>1.01725594285714</v>
      </c>
      <c r="F1386" s="1" t="n">
        <f aca="false">E1386+1.1</f>
        <v>2.11725594285714</v>
      </c>
      <c r="G1386" s="1" t="n">
        <v>949.89837646</v>
      </c>
      <c r="H1386" s="1" t="n">
        <v>1.12975645</v>
      </c>
      <c r="I1386" s="1" t="n">
        <f aca="false">H1386+0.1</f>
        <v>1.22975645</v>
      </c>
    </row>
    <row r="1387" customFormat="false" ht="13" hidden="false" customHeight="false" outlineLevel="0" collapsed="false">
      <c r="A1387" s="1" t="n">
        <v>899.7734375</v>
      </c>
      <c r="B1387" s="1" t="n">
        <v>0.96735841</v>
      </c>
      <c r="C1387" s="1" t="n">
        <f aca="false">B1387+2</f>
        <v>2.96735841</v>
      </c>
      <c r="D1387" s="1" t="n">
        <v>949.788208</v>
      </c>
      <c r="E1387" s="1" t="n">
        <v>1.01756875714286</v>
      </c>
      <c r="F1387" s="1" t="n">
        <f aca="false">E1387+1.1</f>
        <v>2.11756875714286</v>
      </c>
      <c r="G1387" s="1" t="n">
        <v>950.29833984</v>
      </c>
      <c r="H1387" s="1" t="n">
        <v>1.12944365</v>
      </c>
      <c r="I1387" s="1" t="n">
        <f aca="false">H1387+0.1</f>
        <v>1.22944365</v>
      </c>
    </row>
    <row r="1388" customFormat="false" ht="13" hidden="false" customHeight="false" outlineLevel="0" collapsed="false">
      <c r="A1388" s="1" t="n">
        <v>899.78027344</v>
      </c>
      <c r="B1388" s="1" t="n">
        <v>0.96778852</v>
      </c>
      <c r="C1388" s="1" t="n">
        <f aca="false">B1388+2</f>
        <v>2.96778852</v>
      </c>
      <c r="D1388" s="1" t="n">
        <v>949.927063</v>
      </c>
      <c r="E1388" s="1" t="n">
        <v>1.01694314285714</v>
      </c>
      <c r="F1388" s="1" t="n">
        <f aca="false">E1388+1.1</f>
        <v>2.11694314285714</v>
      </c>
      <c r="G1388" s="1" t="n">
        <v>950.04003906</v>
      </c>
      <c r="H1388" s="1" t="n">
        <v>1.12983477</v>
      </c>
      <c r="I1388" s="1" t="n">
        <f aca="false">H1388+0.1</f>
        <v>1.22983477</v>
      </c>
    </row>
    <row r="1389" customFormat="false" ht="13" hidden="false" customHeight="false" outlineLevel="0" collapsed="false">
      <c r="A1389" s="1" t="n">
        <v>899.52154541</v>
      </c>
      <c r="B1389" s="1" t="n">
        <v>0.96763211</v>
      </c>
      <c r="C1389" s="1" t="n">
        <f aca="false">B1389+2</f>
        <v>2.96763211</v>
      </c>
      <c r="D1389" s="1" t="n">
        <v>950.055603</v>
      </c>
      <c r="E1389" s="1" t="n">
        <v>1.01745147142857</v>
      </c>
      <c r="F1389" s="1" t="n">
        <f aca="false">E1389+1.1</f>
        <v>2.11745147142857</v>
      </c>
      <c r="G1389" s="1" t="n">
        <v>950.45581055</v>
      </c>
      <c r="H1389" s="1" t="n">
        <v>1.12952197</v>
      </c>
      <c r="I1389" s="1" t="n">
        <f aca="false">H1389+0.1</f>
        <v>1.22952197</v>
      </c>
    </row>
    <row r="1390" customFormat="false" ht="13" hidden="false" customHeight="false" outlineLevel="0" collapsed="false">
      <c r="A1390" s="1" t="n">
        <v>899.76361084</v>
      </c>
      <c r="B1390" s="1" t="n">
        <v>0.96771032</v>
      </c>
      <c r="C1390" s="1" t="n">
        <f aca="false">B1390+2</f>
        <v>2.96771032</v>
      </c>
      <c r="D1390" s="1" t="n">
        <v>949.846619</v>
      </c>
      <c r="E1390" s="1" t="n">
        <v>1.0173341</v>
      </c>
      <c r="F1390" s="1" t="n">
        <f aca="false">E1390+1.1</f>
        <v>2.1173341</v>
      </c>
      <c r="G1390" s="1" t="n">
        <v>950.03051758</v>
      </c>
      <c r="H1390" s="1" t="n">
        <v>1.12948275</v>
      </c>
      <c r="I1390" s="1" t="n">
        <f aca="false">H1390+0.1</f>
        <v>1.22948275</v>
      </c>
    </row>
    <row r="1391" customFormat="false" ht="13" hidden="false" customHeight="false" outlineLevel="0" collapsed="false">
      <c r="A1391" s="1" t="n">
        <v>900.06512451</v>
      </c>
      <c r="B1391" s="1" t="n">
        <v>0.96771032</v>
      </c>
      <c r="C1391" s="1" t="n">
        <f aca="false">B1391+2</f>
        <v>2.96771032</v>
      </c>
      <c r="D1391" s="1" t="n">
        <v>949.927063</v>
      </c>
      <c r="E1391" s="1" t="n">
        <v>1.0173341</v>
      </c>
      <c r="F1391" s="1" t="n">
        <f aca="false">E1391+1.1</f>
        <v>2.1173341</v>
      </c>
      <c r="G1391" s="1" t="n">
        <v>949.90148926</v>
      </c>
      <c r="H1391" s="1" t="n">
        <v>1.12952197</v>
      </c>
      <c r="I1391" s="1" t="n">
        <f aca="false">H1391+0.1</f>
        <v>1.22952197</v>
      </c>
    </row>
    <row r="1392" customFormat="false" ht="13" hidden="false" customHeight="false" outlineLevel="0" collapsed="false">
      <c r="A1392" s="1" t="n">
        <v>899.97344971</v>
      </c>
      <c r="B1392" s="1" t="n">
        <v>0.96743655</v>
      </c>
      <c r="C1392" s="1" t="n">
        <f aca="false">B1392+2</f>
        <v>2.96743655</v>
      </c>
      <c r="D1392" s="1" t="n">
        <v>949.927063</v>
      </c>
      <c r="E1392" s="1" t="n">
        <v>1.01717768571429</v>
      </c>
      <c r="F1392" s="1" t="n">
        <f aca="false">E1392+1.1</f>
        <v>2.11717768571429</v>
      </c>
      <c r="G1392" s="1" t="n">
        <v>950.0078125</v>
      </c>
      <c r="H1392" s="1" t="n">
        <v>1.12983477</v>
      </c>
      <c r="I1392" s="1" t="n">
        <f aca="false">H1392+0.1</f>
        <v>1.22983477</v>
      </c>
    </row>
    <row r="1393" customFormat="false" ht="13" hidden="false" customHeight="false" outlineLevel="0" collapsed="false">
      <c r="A1393" s="1" t="n">
        <v>899.80670166</v>
      </c>
      <c r="B1393" s="1" t="n">
        <v>0.96755391</v>
      </c>
      <c r="C1393" s="1" t="n">
        <f aca="false">B1393+2</f>
        <v>2.96755391</v>
      </c>
      <c r="D1393" s="1" t="n">
        <v>949.869202</v>
      </c>
      <c r="E1393" s="1" t="n">
        <v>1.01709954285714</v>
      </c>
      <c r="F1393" s="1" t="n">
        <f aca="false">E1393+1.1</f>
        <v>2.11709954285714</v>
      </c>
      <c r="G1393" s="1" t="n">
        <v>949.89520264</v>
      </c>
      <c r="H1393" s="1" t="n">
        <v>1.12967837</v>
      </c>
      <c r="I1393" s="1" t="n">
        <f aca="false">H1393+0.1</f>
        <v>1.22967837</v>
      </c>
    </row>
    <row r="1394" customFormat="false" ht="13" hidden="false" customHeight="false" outlineLevel="0" collapsed="false">
      <c r="A1394" s="1" t="n">
        <v>900.17932129</v>
      </c>
      <c r="B1394" s="1" t="n">
        <v>0.96708471</v>
      </c>
      <c r="C1394" s="1" t="n">
        <f aca="false">B1394+2</f>
        <v>2.96708471</v>
      </c>
      <c r="D1394" s="1" t="n">
        <v>950.023376</v>
      </c>
      <c r="E1394" s="1" t="n">
        <v>1.01756875714286</v>
      </c>
      <c r="F1394" s="1" t="n">
        <f aca="false">E1394+1.1</f>
        <v>2.11756875714286</v>
      </c>
      <c r="G1394" s="1" t="n">
        <v>949.9911499</v>
      </c>
      <c r="H1394" s="1" t="n">
        <v>1.13003027</v>
      </c>
      <c r="I1394" s="1" t="n">
        <f aca="false">H1394+0.1</f>
        <v>1.23003027</v>
      </c>
    </row>
    <row r="1395" customFormat="false" ht="13" hidden="false" customHeight="false" outlineLevel="0" collapsed="false">
      <c r="A1395" s="1" t="n">
        <v>899.80041504</v>
      </c>
      <c r="B1395" s="1" t="n">
        <v>0.96665454</v>
      </c>
      <c r="C1395" s="1" t="n">
        <f aca="false">B1395+2</f>
        <v>2.96665454</v>
      </c>
      <c r="D1395" s="1" t="n">
        <v>949.978516</v>
      </c>
      <c r="E1395" s="1" t="n">
        <v>1.01674761428571</v>
      </c>
      <c r="F1395" s="1" t="n">
        <f aca="false">E1395+1.1</f>
        <v>2.11674761428571</v>
      </c>
      <c r="G1395" s="1" t="n">
        <v>949.85308838</v>
      </c>
      <c r="H1395" s="1" t="n">
        <v>1.12909186</v>
      </c>
      <c r="I1395" s="1" t="n">
        <f aca="false">H1395+0.1</f>
        <v>1.22909186</v>
      </c>
    </row>
    <row r="1396" customFormat="false" ht="13" hidden="false" customHeight="false" outlineLevel="0" collapsed="false">
      <c r="A1396" s="1" t="n">
        <v>900.30041504</v>
      </c>
      <c r="B1396" s="1" t="n">
        <v>0.96782762</v>
      </c>
      <c r="C1396" s="1" t="n">
        <f aca="false">B1396+2</f>
        <v>2.96782762</v>
      </c>
      <c r="D1396" s="1" t="n">
        <v>950.08197</v>
      </c>
      <c r="E1396" s="1" t="n">
        <v>1.01698227142857</v>
      </c>
      <c r="F1396" s="1" t="n">
        <f aca="false">E1396+1.1</f>
        <v>2.11698227142857</v>
      </c>
      <c r="G1396" s="1" t="n">
        <v>949.90466309</v>
      </c>
      <c r="H1396" s="1" t="n">
        <v>1.12944365</v>
      </c>
      <c r="I1396" s="1" t="n">
        <f aca="false">H1396+0.1</f>
        <v>1.22944365</v>
      </c>
    </row>
    <row r="1397" customFormat="false" ht="13" hidden="false" customHeight="false" outlineLevel="0" collapsed="false">
      <c r="A1397" s="1" t="n">
        <v>900.09100342</v>
      </c>
      <c r="B1397" s="1" t="n">
        <v>0.96743655</v>
      </c>
      <c r="C1397" s="1" t="n">
        <f aca="false">B1397+2</f>
        <v>2.96743655</v>
      </c>
      <c r="D1397" s="1" t="n">
        <v>949.99115</v>
      </c>
      <c r="E1397" s="1" t="n">
        <v>1.01729507142857</v>
      </c>
      <c r="F1397" s="1" t="n">
        <f aca="false">E1397+1.1</f>
        <v>2.11729507142857</v>
      </c>
      <c r="G1397" s="1" t="n">
        <v>949.99835205</v>
      </c>
      <c r="H1397" s="1" t="n">
        <v>1.12924826</v>
      </c>
      <c r="I1397" s="1" t="n">
        <f aca="false">H1397+0.1</f>
        <v>1.22924826</v>
      </c>
    </row>
    <row r="1398" customFormat="false" ht="13" hidden="false" customHeight="false" outlineLevel="0" collapsed="false">
      <c r="A1398" s="1" t="n">
        <v>899.88494873</v>
      </c>
      <c r="B1398" s="1" t="n">
        <v>0.96802306</v>
      </c>
      <c r="C1398" s="1" t="n">
        <f aca="false">B1398+2</f>
        <v>2.96802306</v>
      </c>
      <c r="D1398" s="1" t="n">
        <v>950.368286</v>
      </c>
      <c r="E1398" s="1" t="n">
        <v>1.01729507142857</v>
      </c>
      <c r="F1398" s="1" t="n">
        <f aca="false">E1398+1.1</f>
        <v>2.11729507142857</v>
      </c>
      <c r="G1398" s="1" t="n">
        <v>949.98809814</v>
      </c>
      <c r="H1398" s="1" t="n">
        <v>1.12963915</v>
      </c>
      <c r="I1398" s="1" t="n">
        <f aca="false">H1398+0.1</f>
        <v>1.22963915</v>
      </c>
    </row>
    <row r="1399" customFormat="false" ht="13" hidden="false" customHeight="false" outlineLevel="0" collapsed="false">
      <c r="A1399" s="1" t="n">
        <v>899.82977295</v>
      </c>
      <c r="B1399" s="1" t="n">
        <v>0.96774936</v>
      </c>
      <c r="C1399" s="1" t="n">
        <f aca="false">B1399+2</f>
        <v>2.96774936</v>
      </c>
      <c r="D1399" s="1" t="n">
        <v>949.843567</v>
      </c>
      <c r="E1399" s="1" t="n">
        <v>1.01690401428571</v>
      </c>
      <c r="F1399" s="1" t="n">
        <f aca="false">E1399+1.1</f>
        <v>2.11690401428571</v>
      </c>
      <c r="G1399" s="1" t="n">
        <v>949.93682861</v>
      </c>
      <c r="H1399" s="1" t="n">
        <v>1.12905276</v>
      </c>
      <c r="I1399" s="1" t="n">
        <f aca="false">H1399+0.1</f>
        <v>1.22905276</v>
      </c>
    </row>
    <row r="1400" customFormat="false" ht="13" hidden="false" customHeight="false" outlineLevel="0" collapsed="false">
      <c r="A1400" s="1" t="n">
        <v>900.2421875</v>
      </c>
      <c r="B1400" s="1" t="n">
        <v>0.96774936</v>
      </c>
      <c r="C1400" s="1" t="n">
        <f aca="false">B1400+2</f>
        <v>2.96774936</v>
      </c>
      <c r="D1400" s="1" t="n">
        <v>950.168579</v>
      </c>
      <c r="E1400" s="1" t="n">
        <v>1.0174905</v>
      </c>
      <c r="F1400" s="1" t="n">
        <f aca="false">E1400+1.1</f>
        <v>2.1174905</v>
      </c>
      <c r="G1400" s="1" t="n">
        <v>949.94628906</v>
      </c>
      <c r="H1400" s="1" t="n">
        <v>1.12924826</v>
      </c>
      <c r="I1400" s="1" t="n">
        <f aca="false">H1400+0.1</f>
        <v>1.22924826</v>
      </c>
    </row>
    <row r="1401" customFormat="false" ht="13" hidden="false" customHeight="false" outlineLevel="0" collapsed="false">
      <c r="A1401" s="1" t="n">
        <v>899.99627686</v>
      </c>
      <c r="B1401" s="1" t="n">
        <v>0.96743655</v>
      </c>
      <c r="C1401" s="1" t="n">
        <f aca="false">B1401+2</f>
        <v>2.96743655</v>
      </c>
      <c r="D1401" s="1" t="n">
        <v>949.90802</v>
      </c>
      <c r="E1401" s="1" t="n">
        <v>1.01741234285714</v>
      </c>
      <c r="F1401" s="1" t="n">
        <f aca="false">E1401+1.1</f>
        <v>2.11741234285714</v>
      </c>
      <c r="G1401" s="1" t="n">
        <v>949.8404541</v>
      </c>
      <c r="H1401" s="1" t="n">
        <v>1.12893546</v>
      </c>
      <c r="I1401" s="1" t="n">
        <f aca="false">H1401+0.1</f>
        <v>1.22893546</v>
      </c>
    </row>
    <row r="1402" customFormat="false" ht="13" hidden="false" customHeight="false" outlineLevel="0" collapsed="false">
      <c r="A1402" s="1" t="n">
        <v>900.24133301</v>
      </c>
      <c r="B1402" s="1" t="n">
        <v>0.96747571</v>
      </c>
      <c r="C1402" s="1" t="n">
        <f aca="false">B1402+2</f>
        <v>2.96747571</v>
      </c>
      <c r="D1402" s="1" t="n">
        <v>950.023376</v>
      </c>
      <c r="E1402" s="1" t="n">
        <v>1.01709954285714</v>
      </c>
      <c r="F1402" s="1" t="n">
        <f aca="false">E1402+1.1</f>
        <v>2.11709954285714</v>
      </c>
      <c r="G1402" s="1" t="n">
        <v>949.89190674</v>
      </c>
      <c r="H1402" s="1" t="n">
        <v>1.12924826</v>
      </c>
      <c r="I1402" s="1" t="n">
        <f aca="false">H1402+0.1</f>
        <v>1.22924826</v>
      </c>
    </row>
    <row r="1403" customFormat="false" ht="13" hidden="false" customHeight="false" outlineLevel="0" collapsed="false">
      <c r="A1403" s="1" t="n">
        <v>899.74487305</v>
      </c>
      <c r="B1403" s="1" t="n">
        <v>0.96728015</v>
      </c>
      <c r="C1403" s="1" t="n">
        <f aca="false">B1403+2</f>
        <v>2.96728015</v>
      </c>
      <c r="D1403" s="1" t="n">
        <v>950.191162</v>
      </c>
      <c r="E1403" s="1" t="n">
        <v>1.01729507142857</v>
      </c>
      <c r="F1403" s="1" t="n">
        <f aca="false">E1403+1.1</f>
        <v>2.11729507142857</v>
      </c>
      <c r="G1403" s="1" t="n">
        <v>949.96936035</v>
      </c>
      <c r="H1403" s="1" t="n">
        <v>1.12924826</v>
      </c>
      <c r="I1403" s="1" t="n">
        <f aca="false">H1403+0.1</f>
        <v>1.22924826</v>
      </c>
    </row>
    <row r="1404" customFormat="false" ht="13" hidden="false" customHeight="false" outlineLevel="0" collapsed="false">
      <c r="A1404" s="1" t="n">
        <v>899.57403564</v>
      </c>
      <c r="B1404" s="1" t="n">
        <v>0.96743655</v>
      </c>
      <c r="C1404" s="1" t="n">
        <f aca="false">B1404+2</f>
        <v>2.96743655</v>
      </c>
      <c r="D1404" s="1" t="n">
        <v>949.984924</v>
      </c>
      <c r="E1404" s="1" t="n">
        <v>1.01690401428571</v>
      </c>
      <c r="F1404" s="1" t="n">
        <f aca="false">E1404+1.1</f>
        <v>2.11690401428571</v>
      </c>
      <c r="G1404" s="1" t="n">
        <v>950.14660645</v>
      </c>
      <c r="H1404" s="1" t="n">
        <v>1.12901354</v>
      </c>
      <c r="I1404" s="1" t="n">
        <f aca="false">H1404+0.1</f>
        <v>1.22901354</v>
      </c>
    </row>
    <row r="1405" customFormat="false" ht="13" hidden="false" customHeight="false" outlineLevel="0" collapsed="false">
      <c r="A1405" s="1" t="n">
        <v>899.47540283</v>
      </c>
      <c r="B1405" s="1" t="n">
        <v>0.96704561</v>
      </c>
      <c r="C1405" s="1" t="n">
        <f aca="false">B1405+2</f>
        <v>2.96704561</v>
      </c>
      <c r="D1405" s="1" t="n">
        <v>950.243225</v>
      </c>
      <c r="E1405" s="1" t="n">
        <v>1.01698227142857</v>
      </c>
      <c r="F1405" s="1" t="n">
        <f aca="false">E1405+1.1</f>
        <v>2.11698227142857</v>
      </c>
      <c r="G1405" s="1" t="n">
        <v>950.00152588</v>
      </c>
      <c r="H1405" s="1" t="n">
        <v>1.12901354</v>
      </c>
      <c r="I1405" s="1" t="n">
        <f aca="false">H1405+0.1</f>
        <v>1.22901354</v>
      </c>
    </row>
    <row r="1406" customFormat="false" ht="13" hidden="false" customHeight="false" outlineLevel="0" collapsed="false">
      <c r="A1406" s="1" t="n">
        <v>900.19927979</v>
      </c>
      <c r="B1406" s="1" t="n">
        <v>0.96759295</v>
      </c>
      <c r="C1406" s="1" t="n">
        <f aca="false">B1406+2</f>
        <v>2.96759295</v>
      </c>
      <c r="D1406" s="1" t="n">
        <v>950.156189</v>
      </c>
      <c r="E1406" s="1" t="n">
        <v>1.01721681428571</v>
      </c>
      <c r="F1406" s="1" t="n">
        <f aca="false">E1406+1.1</f>
        <v>2.11721681428571</v>
      </c>
      <c r="G1406" s="1" t="n">
        <v>950.08447266</v>
      </c>
      <c r="H1406" s="1" t="n">
        <v>1.12901354</v>
      </c>
      <c r="I1406" s="1" t="n">
        <f aca="false">H1406+0.1</f>
        <v>1.22901354</v>
      </c>
    </row>
    <row r="1407" customFormat="false" ht="13" hidden="false" customHeight="false" outlineLevel="0" collapsed="false">
      <c r="A1407" s="1" t="n">
        <v>900.30041504</v>
      </c>
      <c r="B1407" s="1" t="n">
        <v>0.96728015</v>
      </c>
      <c r="C1407" s="1" t="n">
        <f aca="false">B1407+2</f>
        <v>2.96728015</v>
      </c>
      <c r="D1407" s="1" t="n">
        <v>950.346741</v>
      </c>
      <c r="E1407" s="1" t="n">
        <v>1.0174905</v>
      </c>
      <c r="F1407" s="1" t="n">
        <f aca="false">E1407+1.1</f>
        <v>2.1174905</v>
      </c>
      <c r="G1407" s="1" t="n">
        <v>949.90783691</v>
      </c>
      <c r="H1407" s="1" t="n">
        <v>1.12920916</v>
      </c>
      <c r="I1407" s="1" t="n">
        <f aca="false">H1407+0.1</f>
        <v>1.22920916</v>
      </c>
    </row>
    <row r="1408" customFormat="false" ht="13" hidden="false" customHeight="false" outlineLevel="0" collapsed="false">
      <c r="A1408" s="1" t="n">
        <v>900.42810059</v>
      </c>
      <c r="B1408" s="1" t="n">
        <v>0.96716291</v>
      </c>
      <c r="C1408" s="1" t="n">
        <f aca="false">B1408+2</f>
        <v>2.96716291</v>
      </c>
      <c r="D1408" s="1" t="n">
        <v>949.984924</v>
      </c>
      <c r="E1408" s="1" t="n">
        <v>1.01725594285714</v>
      </c>
      <c r="F1408" s="1" t="n">
        <f aca="false">E1408+1.1</f>
        <v>2.11725594285714</v>
      </c>
      <c r="G1408" s="1" t="n">
        <v>950.08843994</v>
      </c>
      <c r="H1408" s="1" t="n">
        <v>1.12932634</v>
      </c>
      <c r="I1408" s="1" t="n">
        <f aca="false">H1408+0.1</f>
        <v>1.22932634</v>
      </c>
    </row>
    <row r="1409" customFormat="false" ht="13" hidden="false" customHeight="false" outlineLevel="0" collapsed="false">
      <c r="A1409" s="1" t="n">
        <v>899.800354</v>
      </c>
      <c r="B1409" s="1" t="n">
        <v>0.96708471</v>
      </c>
      <c r="C1409" s="1" t="n">
        <f aca="false">B1409+2</f>
        <v>2.96708471</v>
      </c>
      <c r="D1409" s="1" t="n">
        <v>949.950134</v>
      </c>
      <c r="E1409" s="1" t="n">
        <v>1.01694314285714</v>
      </c>
      <c r="F1409" s="1" t="n">
        <f aca="false">E1409+1.1</f>
        <v>2.11694314285714</v>
      </c>
      <c r="G1409" s="1" t="n">
        <v>949.76965332</v>
      </c>
      <c r="H1409" s="1" t="n">
        <v>1.12885714</v>
      </c>
      <c r="I1409" s="1" t="n">
        <f aca="false">H1409+0.1</f>
        <v>1.22885714</v>
      </c>
    </row>
    <row r="1410" customFormat="false" ht="13" hidden="false" customHeight="false" outlineLevel="0" collapsed="false">
      <c r="A1410" s="1" t="n">
        <v>899.7041626</v>
      </c>
      <c r="B1410" s="1" t="n">
        <v>0.96731931</v>
      </c>
      <c r="C1410" s="1" t="n">
        <f aca="false">B1410+2</f>
        <v>2.96731931</v>
      </c>
      <c r="D1410" s="1" t="n">
        <v>950.217041</v>
      </c>
      <c r="E1410" s="1" t="n">
        <v>1.01706041428571</v>
      </c>
      <c r="F1410" s="1" t="n">
        <f aca="false">E1410+1.1</f>
        <v>2.11706041428571</v>
      </c>
      <c r="G1410" s="1" t="n">
        <v>950.04003906</v>
      </c>
      <c r="H1410" s="1" t="n">
        <v>1.12858355</v>
      </c>
      <c r="I1410" s="1" t="n">
        <f aca="false">H1410+0.1</f>
        <v>1.22858355</v>
      </c>
    </row>
    <row r="1411" customFormat="false" ht="13" hidden="false" customHeight="false" outlineLevel="0" collapsed="false">
      <c r="A1411" s="1" t="n">
        <v>900.10095215</v>
      </c>
      <c r="B1411" s="1" t="n">
        <v>0.96712375</v>
      </c>
      <c r="C1411" s="1" t="n">
        <f aca="false">B1411+2</f>
        <v>2.96712375</v>
      </c>
      <c r="D1411" s="1" t="n">
        <v>950.08844</v>
      </c>
      <c r="E1411" s="1" t="n">
        <v>1.01717768571429</v>
      </c>
      <c r="F1411" s="1" t="n">
        <f aca="false">E1411+1.1</f>
        <v>2.11717768571429</v>
      </c>
      <c r="G1411" s="1" t="n">
        <v>949.65637207</v>
      </c>
      <c r="H1411" s="1" t="n">
        <v>1.12889636</v>
      </c>
      <c r="I1411" s="1" t="n">
        <f aca="false">H1411+0.1</f>
        <v>1.22889636</v>
      </c>
    </row>
    <row r="1412" customFormat="false" ht="13" hidden="false" customHeight="false" outlineLevel="0" collapsed="false">
      <c r="A1412" s="1" t="n">
        <v>899.70855713</v>
      </c>
      <c r="B1412" s="1" t="n">
        <v>0.96716291</v>
      </c>
      <c r="C1412" s="1" t="n">
        <f aca="false">B1412+2</f>
        <v>2.96716291</v>
      </c>
      <c r="D1412" s="1" t="n">
        <v>950.043152</v>
      </c>
      <c r="E1412" s="1" t="n">
        <v>1.01690401428571</v>
      </c>
      <c r="F1412" s="1" t="n">
        <f aca="false">E1412+1.1</f>
        <v>2.11690401428571</v>
      </c>
      <c r="G1412" s="1" t="n">
        <v>949.90783691</v>
      </c>
      <c r="H1412" s="1" t="n">
        <v>1.12881804</v>
      </c>
      <c r="I1412" s="1" t="n">
        <f aca="false">H1412+0.1</f>
        <v>1.22881804</v>
      </c>
    </row>
    <row r="1413" customFormat="false" ht="13" hidden="false" customHeight="false" outlineLevel="0" collapsed="false">
      <c r="A1413" s="1" t="n">
        <v>899.86212158</v>
      </c>
      <c r="B1413" s="1" t="n">
        <v>0.96708471</v>
      </c>
      <c r="C1413" s="1" t="n">
        <f aca="false">B1413+2</f>
        <v>2.96708471</v>
      </c>
      <c r="D1413" s="1" t="n">
        <v>950.094727</v>
      </c>
      <c r="E1413" s="1" t="n">
        <v>1.016865</v>
      </c>
      <c r="F1413" s="1" t="n">
        <f aca="false">E1413+1.1</f>
        <v>2.116865</v>
      </c>
      <c r="G1413" s="1" t="n">
        <v>949.95916748</v>
      </c>
      <c r="H1413" s="1" t="n">
        <v>1.12877905</v>
      </c>
      <c r="I1413" s="1" t="n">
        <f aca="false">H1413+0.1</f>
        <v>1.22877905</v>
      </c>
    </row>
    <row r="1414" customFormat="false" ht="13" hidden="false" customHeight="false" outlineLevel="0" collapsed="false">
      <c r="A1414" s="1" t="n">
        <v>900.27703857</v>
      </c>
      <c r="B1414" s="1" t="n">
        <v>0.96743655</v>
      </c>
      <c r="C1414" s="1" t="n">
        <f aca="false">B1414+2</f>
        <v>2.96743655</v>
      </c>
      <c r="D1414" s="1" t="n">
        <v>950.184692</v>
      </c>
      <c r="E1414" s="1" t="n">
        <v>1.01682587142857</v>
      </c>
      <c r="F1414" s="1" t="n">
        <f aca="false">E1414+1.1</f>
        <v>2.11682587142857</v>
      </c>
      <c r="G1414" s="1" t="n">
        <v>950.05615234</v>
      </c>
      <c r="H1414" s="1" t="n">
        <v>1.12862265</v>
      </c>
      <c r="I1414" s="1" t="n">
        <f aca="false">H1414+0.1</f>
        <v>1.22862265</v>
      </c>
    </row>
    <row r="1415" customFormat="false" ht="13" hidden="false" customHeight="false" outlineLevel="0" collapsed="false">
      <c r="A1415" s="1" t="n">
        <v>899.85284424</v>
      </c>
      <c r="B1415" s="1" t="n">
        <v>0.96759295</v>
      </c>
      <c r="C1415" s="1" t="n">
        <f aca="false">B1415+2</f>
        <v>2.96759295</v>
      </c>
      <c r="D1415" s="1" t="n">
        <v>950.249512</v>
      </c>
      <c r="E1415" s="1" t="n">
        <v>1.01670858571429</v>
      </c>
      <c r="F1415" s="1" t="n">
        <f aca="false">E1415+1.1</f>
        <v>2.11670858571429</v>
      </c>
      <c r="G1415" s="1" t="n">
        <v>949.94628906</v>
      </c>
      <c r="H1415" s="1" t="n">
        <v>1.12842715</v>
      </c>
      <c r="I1415" s="1" t="n">
        <f aca="false">H1415+0.1</f>
        <v>1.22842715</v>
      </c>
    </row>
    <row r="1416" customFormat="false" ht="13" hidden="false" customHeight="false" outlineLevel="0" collapsed="false">
      <c r="A1416" s="1" t="n">
        <v>899.86846924</v>
      </c>
      <c r="B1416" s="1" t="n">
        <v>0.96739751</v>
      </c>
      <c r="C1416" s="1" t="n">
        <f aca="false">B1416+2</f>
        <v>2.96739751</v>
      </c>
      <c r="D1416" s="1" t="n">
        <v>949.891907</v>
      </c>
      <c r="E1416" s="1" t="n">
        <v>1.01682587142857</v>
      </c>
      <c r="F1416" s="1" t="n">
        <f aca="false">E1416+1.1</f>
        <v>2.11682587142857</v>
      </c>
      <c r="G1416" s="1" t="n">
        <v>949.75952148</v>
      </c>
      <c r="H1416" s="1" t="n">
        <v>1.12842715</v>
      </c>
      <c r="I1416" s="1" t="n">
        <f aca="false">H1416+0.1</f>
        <v>1.22842715</v>
      </c>
    </row>
    <row r="1417" customFormat="false" ht="13" hidden="false" customHeight="false" outlineLevel="0" collapsed="false">
      <c r="A1417" s="1" t="n">
        <v>899.6630249</v>
      </c>
      <c r="B1417" s="1" t="n">
        <v>0.96720201</v>
      </c>
      <c r="C1417" s="1" t="n">
        <f aca="false">B1417+2</f>
        <v>2.96720201</v>
      </c>
      <c r="D1417" s="1" t="n">
        <v>949.807739</v>
      </c>
      <c r="E1417" s="1" t="n">
        <v>1.01717768571429</v>
      </c>
      <c r="F1417" s="1" t="n">
        <f aca="false">E1417+1.1</f>
        <v>2.11717768571429</v>
      </c>
      <c r="G1417" s="1" t="n">
        <v>949.76965332</v>
      </c>
      <c r="H1417" s="1" t="n">
        <v>1.12862265</v>
      </c>
      <c r="I1417" s="1" t="n">
        <f aca="false">H1417+0.1</f>
        <v>1.22862265</v>
      </c>
    </row>
    <row r="1418" customFormat="false" ht="13" hidden="false" customHeight="false" outlineLevel="0" collapsed="false">
      <c r="A1418" s="1" t="n">
        <v>900.11077881</v>
      </c>
      <c r="B1418" s="1" t="n">
        <v>0.96731931</v>
      </c>
      <c r="C1418" s="1" t="n">
        <f aca="false">B1418+2</f>
        <v>2.96731931</v>
      </c>
      <c r="D1418" s="1" t="n">
        <v>949.901489</v>
      </c>
      <c r="E1418" s="1" t="n">
        <v>1.01659121428571</v>
      </c>
      <c r="F1418" s="1" t="n">
        <f aca="false">E1418+1.1</f>
        <v>2.11659121428571</v>
      </c>
      <c r="G1418" s="1" t="n">
        <v>949.76263428</v>
      </c>
      <c r="H1418" s="1" t="n">
        <v>1.12838793</v>
      </c>
      <c r="I1418" s="1" t="n">
        <f aca="false">H1418+0.1</f>
        <v>1.22838793</v>
      </c>
    </row>
    <row r="1419" customFormat="false" ht="13" hidden="false" customHeight="false" outlineLevel="0" collapsed="false">
      <c r="A1419" s="1" t="n">
        <v>900.2220459</v>
      </c>
      <c r="B1419" s="1" t="n">
        <v>0.96735841</v>
      </c>
      <c r="C1419" s="1" t="n">
        <f aca="false">B1419+2</f>
        <v>2.96735841</v>
      </c>
      <c r="D1419" s="1" t="n">
        <v>950.156189</v>
      </c>
      <c r="E1419" s="1" t="n">
        <v>1.01694314285714</v>
      </c>
      <c r="F1419" s="1" t="n">
        <f aca="false">E1419+1.1</f>
        <v>2.11694314285714</v>
      </c>
      <c r="G1419" s="1" t="n">
        <v>949.67254639</v>
      </c>
      <c r="H1419" s="1" t="n">
        <v>1.12807512</v>
      </c>
      <c r="I1419" s="1" t="n">
        <f aca="false">H1419+0.1</f>
        <v>1.22807512</v>
      </c>
    </row>
    <row r="1420" customFormat="false" ht="13" hidden="false" customHeight="false" outlineLevel="0" collapsed="false">
      <c r="A1420" s="1" t="n">
        <v>899.88867188</v>
      </c>
      <c r="B1420" s="1" t="n">
        <v>0.96735841</v>
      </c>
      <c r="C1420" s="1" t="n">
        <f aca="false">B1420+2</f>
        <v>2.96735841</v>
      </c>
      <c r="D1420" s="1" t="n">
        <v>949.891907</v>
      </c>
      <c r="E1420" s="1" t="n">
        <v>1.01623938571429</v>
      </c>
      <c r="F1420" s="1" t="n">
        <f aca="false">E1420+1.1</f>
        <v>2.11623938571429</v>
      </c>
      <c r="G1420" s="1" t="n">
        <v>950.10437012</v>
      </c>
      <c r="H1420" s="1" t="n">
        <v>1.12834883</v>
      </c>
      <c r="I1420" s="1" t="n">
        <f aca="false">H1420+0.1</f>
        <v>1.22834883</v>
      </c>
    </row>
    <row r="1421" customFormat="false" ht="13" hidden="false" customHeight="false" outlineLevel="0" collapsed="false">
      <c r="A1421" s="1" t="n">
        <v>900.22888184</v>
      </c>
      <c r="B1421" s="1" t="n">
        <v>0.96724111</v>
      </c>
      <c r="C1421" s="1" t="n">
        <f aca="false">B1421+2</f>
        <v>2.96724111</v>
      </c>
      <c r="D1421" s="1" t="n">
        <v>949.804626</v>
      </c>
      <c r="E1421" s="1" t="n">
        <v>1.0162784</v>
      </c>
      <c r="F1421" s="1" t="n">
        <f aca="false">E1421+1.1</f>
        <v>2.1162784</v>
      </c>
      <c r="G1421" s="1" t="n">
        <v>949.61773682</v>
      </c>
      <c r="H1421" s="1" t="n">
        <v>1.12815344</v>
      </c>
      <c r="I1421" s="1" t="n">
        <f aca="false">H1421+0.1</f>
        <v>1.22815344</v>
      </c>
    </row>
    <row r="1422" customFormat="false" ht="13" hidden="false" customHeight="false" outlineLevel="0" collapsed="false">
      <c r="A1422" s="1" t="n">
        <v>900.22888184</v>
      </c>
      <c r="B1422" s="1" t="n">
        <v>0.96728015</v>
      </c>
      <c r="C1422" s="1" t="n">
        <f aca="false">B1422+2</f>
        <v>2.96728015</v>
      </c>
      <c r="D1422" s="1" t="n">
        <v>950.249512</v>
      </c>
      <c r="E1422" s="1" t="n">
        <v>1.01635665714286</v>
      </c>
      <c r="F1422" s="1" t="n">
        <f aca="false">E1422+1.1</f>
        <v>2.11635665714286</v>
      </c>
      <c r="G1422" s="1" t="n">
        <v>949.95916748</v>
      </c>
      <c r="H1422" s="1" t="n">
        <v>1.12846625</v>
      </c>
      <c r="I1422" s="1" t="n">
        <f aca="false">H1422+0.1</f>
        <v>1.22846625</v>
      </c>
    </row>
    <row r="1423" customFormat="false" ht="13" hidden="false" customHeight="false" outlineLevel="0" collapsed="false">
      <c r="A1423" s="1" t="n">
        <v>900.09130859</v>
      </c>
      <c r="B1423" s="1" t="n">
        <v>0.96720201</v>
      </c>
      <c r="C1423" s="1" t="n">
        <f aca="false">B1423+2</f>
        <v>2.96720201</v>
      </c>
      <c r="D1423" s="1" t="n">
        <v>950.246521</v>
      </c>
      <c r="E1423" s="1" t="n">
        <v>1.01655218571429</v>
      </c>
      <c r="F1423" s="1" t="n">
        <f aca="false">E1423+1.1</f>
        <v>2.11655218571429</v>
      </c>
      <c r="G1423" s="1" t="n">
        <v>949.86962891</v>
      </c>
      <c r="H1423" s="1" t="n">
        <v>1.12807512</v>
      </c>
      <c r="I1423" s="1" t="n">
        <f aca="false">H1423+0.1</f>
        <v>1.22807512</v>
      </c>
    </row>
    <row r="1424" customFormat="false" ht="13" hidden="false" customHeight="false" outlineLevel="0" collapsed="false">
      <c r="A1424" s="1" t="n">
        <v>899.64648438</v>
      </c>
      <c r="B1424" s="1" t="n">
        <v>0.9669283</v>
      </c>
      <c r="C1424" s="1" t="n">
        <f aca="false">B1424+2</f>
        <v>2.9669283</v>
      </c>
      <c r="D1424" s="1" t="n">
        <v>949.96228</v>
      </c>
      <c r="E1424" s="1" t="n">
        <v>1.01592658571429</v>
      </c>
      <c r="F1424" s="1" t="n">
        <f aca="false">E1424+1.1</f>
        <v>2.11592658571429</v>
      </c>
      <c r="G1424" s="1" t="n">
        <v>949.86962891</v>
      </c>
      <c r="H1424" s="1" t="n">
        <v>1.12827075</v>
      </c>
      <c r="I1424" s="1" t="n">
        <f aca="false">H1424+0.1</f>
        <v>1.22827075</v>
      </c>
    </row>
    <row r="1425" customFormat="false" ht="13" hidden="false" customHeight="false" outlineLevel="0" collapsed="false">
      <c r="A1425" s="1" t="n">
        <v>899.9732666</v>
      </c>
      <c r="B1425" s="1" t="n">
        <v>0.9669283</v>
      </c>
      <c r="C1425" s="1" t="n">
        <f aca="false">B1425+2</f>
        <v>2.9669283</v>
      </c>
      <c r="D1425" s="1" t="n">
        <v>950.133484</v>
      </c>
      <c r="E1425" s="1" t="n">
        <v>1.01663034285714</v>
      </c>
      <c r="F1425" s="1" t="n">
        <f aca="false">E1425+1.1</f>
        <v>2.11663034285714</v>
      </c>
      <c r="G1425" s="1" t="n">
        <v>949.75012207</v>
      </c>
      <c r="H1425" s="1" t="n">
        <v>1.12811434</v>
      </c>
      <c r="I1425" s="1" t="n">
        <f aca="false">H1425+0.1</f>
        <v>1.22811434</v>
      </c>
    </row>
    <row r="1426" customFormat="false" ht="13" hidden="false" customHeight="false" outlineLevel="0" collapsed="false">
      <c r="A1426" s="1" t="n">
        <v>899.81585693</v>
      </c>
      <c r="B1426" s="1" t="n">
        <v>0.96716291</v>
      </c>
      <c r="C1426" s="1" t="n">
        <f aca="false">B1426+2</f>
        <v>2.96716291</v>
      </c>
      <c r="D1426" s="1" t="n">
        <v>949.99115</v>
      </c>
      <c r="E1426" s="1" t="n">
        <v>1.01647392857143</v>
      </c>
      <c r="F1426" s="1" t="n">
        <f aca="false">E1426+1.1</f>
        <v>2.11647392857143</v>
      </c>
      <c r="G1426" s="1" t="n">
        <v>949.89837646</v>
      </c>
      <c r="H1426" s="1" t="n">
        <v>1.12858355</v>
      </c>
      <c r="I1426" s="1" t="n">
        <f aca="false">H1426+0.1</f>
        <v>1.22858355</v>
      </c>
    </row>
    <row r="1427" customFormat="false" ht="13" hidden="false" customHeight="false" outlineLevel="0" collapsed="false">
      <c r="A1427" s="1" t="n">
        <v>899.98962402</v>
      </c>
      <c r="B1427" s="1" t="n">
        <v>0.9669283</v>
      </c>
      <c r="C1427" s="1" t="n">
        <f aca="false">B1427+2</f>
        <v>2.9669283</v>
      </c>
      <c r="D1427" s="1" t="n">
        <v>950.133484</v>
      </c>
      <c r="E1427" s="1" t="n">
        <v>1.01639578571429</v>
      </c>
      <c r="F1427" s="1" t="n">
        <f aca="false">E1427+1.1</f>
        <v>2.11639578571429</v>
      </c>
      <c r="G1427" s="1" t="n">
        <v>949.67254639</v>
      </c>
      <c r="H1427" s="1" t="n">
        <v>1.12846625</v>
      </c>
      <c r="I1427" s="1" t="n">
        <f aca="false">H1427+0.1</f>
        <v>1.22846625</v>
      </c>
    </row>
    <row r="1428" customFormat="false" ht="13" hidden="false" customHeight="false" outlineLevel="0" collapsed="false">
      <c r="A1428" s="1" t="n">
        <v>899.88812256</v>
      </c>
      <c r="B1428" s="1" t="n">
        <v>0.9667719</v>
      </c>
      <c r="C1428" s="1" t="n">
        <f aca="false">B1428+2</f>
        <v>2.9667719</v>
      </c>
      <c r="D1428" s="1" t="n">
        <v>949.618103</v>
      </c>
      <c r="E1428" s="1" t="n">
        <v>1.01616112857143</v>
      </c>
      <c r="F1428" s="1" t="n">
        <f aca="false">E1428+1.1</f>
        <v>2.11616112857143</v>
      </c>
      <c r="G1428" s="1" t="n">
        <v>949.97253418</v>
      </c>
      <c r="H1428" s="1" t="n">
        <v>1.12873995</v>
      </c>
      <c r="I1428" s="1" t="n">
        <f aca="false">H1428+0.1</f>
        <v>1.22873995</v>
      </c>
    </row>
    <row r="1429" customFormat="false" ht="13" hidden="false" customHeight="false" outlineLevel="0" collapsed="false">
      <c r="A1429" s="1" t="n">
        <v>899.92102051</v>
      </c>
      <c r="B1429" s="1" t="n">
        <v>0.96728015</v>
      </c>
      <c r="C1429" s="1" t="n">
        <f aca="false">B1429+2</f>
        <v>2.96728015</v>
      </c>
      <c r="D1429" s="1" t="n">
        <v>950.194397</v>
      </c>
      <c r="E1429" s="1" t="n">
        <v>1.01635665714286</v>
      </c>
      <c r="F1429" s="1" t="n">
        <f aca="false">E1429+1.1</f>
        <v>2.11635665714286</v>
      </c>
      <c r="G1429" s="1" t="n">
        <v>949.91113281</v>
      </c>
      <c r="H1429" s="1" t="n">
        <v>1.12799704</v>
      </c>
      <c r="I1429" s="1" t="n">
        <f aca="false">H1429+0.1</f>
        <v>1.22799704</v>
      </c>
    </row>
    <row r="1430" customFormat="false" ht="13" hidden="false" customHeight="false" outlineLevel="0" collapsed="false">
      <c r="A1430" s="1" t="n">
        <v>899.82598877</v>
      </c>
      <c r="B1430" s="1" t="n">
        <v>0.96708471</v>
      </c>
      <c r="C1430" s="1" t="n">
        <f aca="false">B1430+2</f>
        <v>2.96708471</v>
      </c>
      <c r="D1430" s="1" t="n">
        <v>949.904785</v>
      </c>
      <c r="E1430" s="1" t="n">
        <v>1.01623938571429</v>
      </c>
      <c r="F1430" s="1" t="n">
        <f aca="false">E1430+1.1</f>
        <v>2.11623938571429</v>
      </c>
      <c r="G1430" s="1" t="n">
        <v>949.65637207</v>
      </c>
      <c r="H1430" s="1" t="n">
        <v>1.12830985</v>
      </c>
      <c r="I1430" s="1" t="n">
        <f aca="false">H1430+0.1</f>
        <v>1.22830985</v>
      </c>
    </row>
    <row r="1431" customFormat="false" ht="13" hidden="false" customHeight="false" outlineLevel="0" collapsed="false">
      <c r="A1431" s="1" t="n">
        <v>900.07757568</v>
      </c>
      <c r="B1431" s="1" t="n">
        <v>0.96767122</v>
      </c>
      <c r="C1431" s="1" t="n">
        <f aca="false">B1431+2</f>
        <v>2.96767122</v>
      </c>
      <c r="D1431" s="1" t="n">
        <v>950.043152</v>
      </c>
      <c r="E1431" s="1" t="n">
        <v>1.01620025714286</v>
      </c>
      <c r="F1431" s="1" t="n">
        <f aca="false">E1431+1.1</f>
        <v>2.11620025714286</v>
      </c>
      <c r="G1431" s="1" t="n">
        <v>949.90148926</v>
      </c>
      <c r="H1431" s="1" t="n">
        <v>1.12862265</v>
      </c>
      <c r="I1431" s="1" t="n">
        <f aca="false">H1431+0.1</f>
        <v>1.22862265</v>
      </c>
    </row>
    <row r="1432" customFormat="false" ht="13" hidden="false" customHeight="false" outlineLevel="0" collapsed="false">
      <c r="A1432" s="1" t="n">
        <v>900.35943604</v>
      </c>
      <c r="B1432" s="1" t="n">
        <v>0.96724111</v>
      </c>
      <c r="C1432" s="1" t="n">
        <f aca="false">B1432+2</f>
        <v>2.96724111</v>
      </c>
      <c r="D1432" s="1" t="n">
        <v>949.898376</v>
      </c>
      <c r="E1432" s="1" t="n">
        <v>1.01592658571429</v>
      </c>
      <c r="F1432" s="1" t="n">
        <f aca="false">E1432+1.1</f>
        <v>2.11592658571429</v>
      </c>
      <c r="G1432" s="1" t="n">
        <v>949.71447754</v>
      </c>
      <c r="H1432" s="1" t="n">
        <v>1.12842715</v>
      </c>
      <c r="I1432" s="1" t="n">
        <f aca="false">H1432+0.1</f>
        <v>1.22842715</v>
      </c>
    </row>
    <row r="1433" customFormat="false" ht="13" hidden="false" customHeight="false" outlineLevel="0" collapsed="false">
      <c r="A1433" s="1" t="n">
        <v>900.14703369</v>
      </c>
      <c r="B1433" s="1" t="n">
        <v>0.96778852</v>
      </c>
      <c r="C1433" s="1" t="n">
        <f aca="false">B1433+2</f>
        <v>2.96778852</v>
      </c>
      <c r="D1433" s="1" t="n">
        <v>949.911255</v>
      </c>
      <c r="E1433" s="1" t="n">
        <v>1.01604385714286</v>
      </c>
      <c r="F1433" s="1" t="n">
        <f aca="false">E1433+1.1</f>
        <v>2.11604385714286</v>
      </c>
      <c r="G1433" s="1" t="n">
        <v>949.7208252</v>
      </c>
      <c r="H1433" s="1" t="n">
        <v>1.12827075</v>
      </c>
      <c r="I1433" s="1" t="n">
        <f aca="false">H1433+0.1</f>
        <v>1.22827075</v>
      </c>
    </row>
    <row r="1434" customFormat="false" ht="13" hidden="false" customHeight="false" outlineLevel="0" collapsed="false">
      <c r="A1434" s="1" t="n">
        <v>899.79632568</v>
      </c>
      <c r="B1434" s="1" t="n">
        <v>0.96712375</v>
      </c>
      <c r="C1434" s="1" t="n">
        <f aca="false">B1434+2</f>
        <v>2.96712375</v>
      </c>
      <c r="D1434" s="1" t="n">
        <v>949.759521</v>
      </c>
      <c r="E1434" s="1" t="n">
        <v>1.0159656</v>
      </c>
      <c r="F1434" s="1" t="n">
        <f aca="false">E1434+1.1</f>
        <v>2.1159656</v>
      </c>
      <c r="G1434" s="1" t="n">
        <v>950.01806641</v>
      </c>
      <c r="H1434" s="1" t="n">
        <v>1.12795794</v>
      </c>
      <c r="I1434" s="1" t="n">
        <f aca="false">H1434+0.1</f>
        <v>1.22795794</v>
      </c>
    </row>
    <row r="1435" customFormat="false" ht="13" hidden="false" customHeight="false" outlineLevel="0" collapsed="false">
      <c r="A1435" s="1" t="n">
        <v>899.76379395</v>
      </c>
      <c r="B1435" s="1" t="n">
        <v>0.96712375</v>
      </c>
      <c r="C1435" s="1" t="n">
        <f aca="false">B1435+2</f>
        <v>2.96712375</v>
      </c>
      <c r="D1435" s="1" t="n">
        <v>949.869385</v>
      </c>
      <c r="E1435" s="1" t="n">
        <v>1.016122</v>
      </c>
      <c r="F1435" s="1" t="n">
        <f aca="false">E1435+1.1</f>
        <v>2.116122</v>
      </c>
      <c r="G1435" s="1" t="n">
        <v>950.15594482</v>
      </c>
      <c r="H1435" s="1" t="n">
        <v>1.12823153</v>
      </c>
      <c r="I1435" s="1" t="n">
        <f aca="false">H1435+0.1</f>
        <v>1.22823153</v>
      </c>
    </row>
    <row r="1436" customFormat="false" ht="13" hidden="false" customHeight="false" outlineLevel="0" collapsed="false">
      <c r="A1436" s="1" t="n">
        <v>899.64654541</v>
      </c>
      <c r="B1436" s="1" t="n">
        <v>0.96724111</v>
      </c>
      <c r="C1436" s="1" t="n">
        <f aca="false">B1436+2</f>
        <v>2.96724111</v>
      </c>
      <c r="D1436" s="1" t="n">
        <v>950.018127</v>
      </c>
      <c r="E1436" s="1" t="n">
        <v>1.01608298571429</v>
      </c>
      <c r="F1436" s="1" t="n">
        <f aca="false">E1436+1.1</f>
        <v>2.11608298571429</v>
      </c>
      <c r="G1436" s="1" t="n">
        <v>949.95916748</v>
      </c>
      <c r="H1436" s="1" t="n">
        <v>1.12803602</v>
      </c>
      <c r="I1436" s="1" t="n">
        <f aca="false">H1436+0.1</f>
        <v>1.22803602</v>
      </c>
    </row>
    <row r="1437" customFormat="false" ht="13" hidden="false" customHeight="false" outlineLevel="0" collapsed="false">
      <c r="A1437" s="1" t="n">
        <v>899.87835693</v>
      </c>
      <c r="B1437" s="1" t="n">
        <v>0.96747571</v>
      </c>
      <c r="C1437" s="1" t="n">
        <f aca="false">B1437+2</f>
        <v>2.96747571</v>
      </c>
      <c r="D1437" s="1" t="n">
        <v>949.67926</v>
      </c>
      <c r="E1437" s="1" t="n">
        <v>1.016122</v>
      </c>
      <c r="F1437" s="1" t="n">
        <f aca="false">E1437+1.1</f>
        <v>2.116122</v>
      </c>
      <c r="G1437" s="1" t="n">
        <v>950.06567383</v>
      </c>
      <c r="H1437" s="1" t="n">
        <v>1.12823153</v>
      </c>
      <c r="I1437" s="1" t="n">
        <f aca="false">H1437+0.1</f>
        <v>1.22823153</v>
      </c>
    </row>
    <row r="1438" customFormat="false" ht="13" hidden="false" customHeight="false" outlineLevel="0" collapsed="false">
      <c r="A1438" s="1" t="n">
        <v>899.70483398</v>
      </c>
      <c r="B1438" s="1" t="n">
        <v>0.96728015</v>
      </c>
      <c r="C1438" s="1" t="n">
        <f aca="false">B1438+2</f>
        <v>2.96728015</v>
      </c>
      <c r="D1438" s="1" t="n">
        <v>949.869385</v>
      </c>
      <c r="E1438" s="1" t="n">
        <v>1.01631752857143</v>
      </c>
      <c r="F1438" s="1" t="n">
        <f aca="false">E1438+1.1</f>
        <v>2.11631752857143</v>
      </c>
      <c r="G1438" s="1" t="n">
        <v>950.26306152</v>
      </c>
      <c r="H1438" s="1" t="n">
        <v>1.12799704</v>
      </c>
      <c r="I1438" s="1" t="n">
        <f aca="false">H1438+0.1</f>
        <v>1.22799704</v>
      </c>
    </row>
    <row r="1439" customFormat="false" ht="13" hidden="false" customHeight="false" outlineLevel="0" collapsed="false">
      <c r="A1439" s="1" t="n">
        <v>900.15332031</v>
      </c>
      <c r="B1439" s="1" t="n">
        <v>0.96728015</v>
      </c>
      <c r="C1439" s="1" t="n">
        <f aca="false">B1439+2</f>
        <v>2.96728015</v>
      </c>
      <c r="D1439" s="1" t="n">
        <v>949.807739</v>
      </c>
      <c r="E1439" s="1" t="n">
        <v>1.01592658571429</v>
      </c>
      <c r="F1439" s="1" t="n">
        <f aca="false">E1439+1.1</f>
        <v>2.11592658571429</v>
      </c>
      <c r="G1439" s="1" t="n">
        <v>950.01806641</v>
      </c>
      <c r="H1439" s="1" t="n">
        <v>1.12819242</v>
      </c>
      <c r="I1439" s="1" t="n">
        <f aca="false">H1439+0.1</f>
        <v>1.22819242</v>
      </c>
    </row>
    <row r="1440" customFormat="false" ht="13" hidden="false" customHeight="false" outlineLevel="0" collapsed="false">
      <c r="A1440" s="1" t="n">
        <v>899.99945068</v>
      </c>
      <c r="B1440" s="1" t="n">
        <v>0.96724111</v>
      </c>
      <c r="C1440" s="1" t="n">
        <f aca="false">B1440+2</f>
        <v>2.96724111</v>
      </c>
      <c r="D1440" s="1" t="n">
        <v>949.727905</v>
      </c>
      <c r="E1440" s="1" t="n">
        <v>1.01573104285714</v>
      </c>
      <c r="F1440" s="1" t="n">
        <f aca="false">E1440+1.1</f>
        <v>2.11573104285714</v>
      </c>
      <c r="G1440" s="1" t="n">
        <v>949.93389893</v>
      </c>
      <c r="H1440" s="1" t="n">
        <v>1.12772322</v>
      </c>
      <c r="I1440" s="1" t="n">
        <f aca="false">H1440+0.1</f>
        <v>1.22772322</v>
      </c>
    </row>
    <row r="1441" customFormat="false" ht="13" hidden="false" customHeight="false" outlineLevel="0" collapsed="false">
      <c r="A1441" s="1" t="n">
        <v>899.73382568</v>
      </c>
      <c r="B1441" s="1" t="n">
        <v>0.96759295</v>
      </c>
      <c r="C1441" s="1" t="n">
        <f aca="false">B1441+2</f>
        <v>2.96759295</v>
      </c>
      <c r="D1441" s="1" t="n">
        <v>949.786194</v>
      </c>
      <c r="E1441" s="1" t="n">
        <v>1.0159656</v>
      </c>
      <c r="F1441" s="1" t="n">
        <f aca="false">E1441+1.1</f>
        <v>2.1159656</v>
      </c>
      <c r="G1441" s="1" t="n">
        <v>949.74719238</v>
      </c>
      <c r="H1441" s="1" t="n">
        <v>1.12760592</v>
      </c>
      <c r="I1441" s="1" t="n">
        <f aca="false">H1441+0.1</f>
        <v>1.22760592</v>
      </c>
    </row>
    <row r="1442" customFormat="false" ht="13" hidden="false" customHeight="false" outlineLevel="0" collapsed="false">
      <c r="A1442" s="1" t="n">
        <v>899.59655762</v>
      </c>
      <c r="B1442" s="1" t="n">
        <v>0.96681094</v>
      </c>
      <c r="C1442" s="1" t="n">
        <f aca="false">B1442+2</f>
        <v>2.96681094</v>
      </c>
      <c r="D1442" s="1" t="n">
        <v>949.952698</v>
      </c>
      <c r="E1442" s="1" t="n">
        <v>1.01592658571429</v>
      </c>
      <c r="F1442" s="1" t="n">
        <f aca="false">E1442+1.1</f>
        <v>2.11592658571429</v>
      </c>
      <c r="G1442" s="1" t="n">
        <v>949.80499268</v>
      </c>
      <c r="H1442" s="1" t="n">
        <v>1.12776232</v>
      </c>
      <c r="I1442" s="1" t="n">
        <f aca="false">H1442+0.1</f>
        <v>1.22776232</v>
      </c>
    </row>
    <row r="1443" customFormat="false" ht="13" hidden="false" customHeight="false" outlineLevel="0" collapsed="false">
      <c r="A1443" s="1" t="n">
        <v>899.8260498</v>
      </c>
      <c r="B1443" s="1" t="n">
        <v>0.96696734</v>
      </c>
      <c r="C1443" s="1" t="n">
        <f aca="false">B1443+2</f>
        <v>2.96696734</v>
      </c>
      <c r="D1443" s="1" t="n">
        <v>949.972534</v>
      </c>
      <c r="E1443" s="1" t="n">
        <v>1.01549638571429</v>
      </c>
      <c r="F1443" s="1" t="n">
        <f aca="false">E1443+1.1</f>
        <v>2.11549638571429</v>
      </c>
      <c r="G1443" s="1" t="n">
        <v>949.9921875</v>
      </c>
      <c r="H1443" s="1" t="n">
        <v>1.12756681</v>
      </c>
      <c r="I1443" s="1" t="n">
        <f aca="false">H1443+0.1</f>
        <v>1.22756681</v>
      </c>
    </row>
    <row r="1444" customFormat="false" ht="13" hidden="false" customHeight="false" outlineLevel="0" collapsed="false">
      <c r="A1444" s="1" t="n">
        <v>900.13702393</v>
      </c>
      <c r="B1444" s="1" t="n">
        <v>0.9670065</v>
      </c>
      <c r="C1444" s="1" t="n">
        <f aca="false">B1444+2</f>
        <v>2.9670065</v>
      </c>
      <c r="D1444" s="1" t="n">
        <v>949.924316</v>
      </c>
      <c r="E1444" s="1" t="n">
        <v>1.01620025714286</v>
      </c>
      <c r="F1444" s="1" t="n">
        <f aca="false">E1444+1.1</f>
        <v>2.11620025714286</v>
      </c>
      <c r="G1444" s="1" t="n">
        <v>949.97253418</v>
      </c>
      <c r="H1444" s="1" t="n">
        <v>1.12795794</v>
      </c>
      <c r="I1444" s="1" t="n">
        <f aca="false">H1444+0.1</f>
        <v>1.22795794</v>
      </c>
    </row>
    <row r="1445" customFormat="false" ht="13" hidden="false" customHeight="false" outlineLevel="0" collapsed="false">
      <c r="A1445" s="1" t="n">
        <v>899.92358398</v>
      </c>
      <c r="B1445" s="1" t="n">
        <v>0.96728015</v>
      </c>
      <c r="C1445" s="1" t="n">
        <f aca="false">B1445+2</f>
        <v>2.96728015</v>
      </c>
      <c r="D1445" s="1" t="n">
        <v>949.979736</v>
      </c>
      <c r="E1445" s="1" t="n">
        <v>1.01584832857143</v>
      </c>
      <c r="F1445" s="1" t="n">
        <f aca="false">E1445+1.1</f>
        <v>2.11584832857143</v>
      </c>
      <c r="G1445" s="1" t="n">
        <v>949.96624756</v>
      </c>
      <c r="H1445" s="1" t="n">
        <v>1.12756681</v>
      </c>
      <c r="I1445" s="1" t="n">
        <f aca="false">H1445+0.1</f>
        <v>1.22756681</v>
      </c>
    </row>
    <row r="1446" customFormat="false" ht="13" hidden="false" customHeight="false" outlineLevel="0" collapsed="false">
      <c r="A1446" s="1" t="n">
        <v>900.05810547</v>
      </c>
      <c r="B1446" s="1" t="n">
        <v>0.96696734</v>
      </c>
      <c r="C1446" s="1" t="n">
        <f aca="false">B1446+2</f>
        <v>2.96696734</v>
      </c>
      <c r="D1446" s="1" t="n">
        <v>949.917908</v>
      </c>
      <c r="E1446" s="1" t="n">
        <v>1.01592658571429</v>
      </c>
      <c r="F1446" s="1" t="n">
        <f aca="false">E1446+1.1</f>
        <v>2.11592658571429</v>
      </c>
      <c r="G1446" s="1" t="n">
        <v>949.78851318</v>
      </c>
      <c r="H1446" s="1" t="n">
        <v>1.12752783</v>
      </c>
      <c r="I1446" s="1" t="n">
        <f aca="false">H1446+0.1</f>
        <v>1.22752783</v>
      </c>
    </row>
    <row r="1447" customFormat="false" ht="13" hidden="false" customHeight="false" outlineLevel="0" collapsed="false">
      <c r="A1447" s="1" t="n">
        <v>899.78735352</v>
      </c>
      <c r="B1447" s="1" t="n">
        <v>0.96739751</v>
      </c>
      <c r="C1447" s="1" t="n">
        <f aca="false">B1447+2</f>
        <v>2.96739751</v>
      </c>
      <c r="D1447" s="1" t="n">
        <v>949.914978</v>
      </c>
      <c r="E1447" s="1" t="n">
        <v>1.01616112857143</v>
      </c>
      <c r="F1447" s="1" t="n">
        <f aca="false">E1447+1.1</f>
        <v>2.11616112857143</v>
      </c>
      <c r="G1447" s="1" t="n">
        <v>949.94091797</v>
      </c>
      <c r="H1447" s="1" t="n">
        <v>1.12772322</v>
      </c>
      <c r="I1447" s="1" t="n">
        <f aca="false">H1447+0.1</f>
        <v>1.22772322</v>
      </c>
    </row>
    <row r="1448" customFormat="false" ht="13" hidden="false" customHeight="false" outlineLevel="0" collapsed="false">
      <c r="A1448" s="1" t="n">
        <v>900.35321045</v>
      </c>
      <c r="B1448" s="1" t="n">
        <v>0.96716291</v>
      </c>
      <c r="C1448" s="1" t="n">
        <f aca="false">B1448+2</f>
        <v>2.96716291</v>
      </c>
      <c r="D1448" s="1" t="n">
        <v>949.969482</v>
      </c>
      <c r="E1448" s="1" t="n">
        <v>1.0159656</v>
      </c>
      <c r="F1448" s="1" t="n">
        <f aca="false">E1448+1.1</f>
        <v>2.1159656</v>
      </c>
      <c r="G1448" s="1" t="n">
        <v>950.02758789</v>
      </c>
      <c r="H1448" s="1" t="n">
        <v>1.12787962</v>
      </c>
      <c r="I1448" s="1" t="n">
        <f aca="false">H1448+0.1</f>
        <v>1.22787962</v>
      </c>
    </row>
    <row r="1449" customFormat="false" ht="13" hidden="false" customHeight="false" outlineLevel="0" collapsed="false">
      <c r="A1449" s="1" t="n">
        <v>900.10345459</v>
      </c>
      <c r="B1449" s="1" t="n">
        <v>0.96728015</v>
      </c>
      <c r="C1449" s="1" t="n">
        <f aca="false">B1449+2</f>
        <v>2.96728015</v>
      </c>
      <c r="D1449" s="1" t="n">
        <v>950.024597</v>
      </c>
      <c r="E1449" s="1" t="n">
        <v>1.0162784</v>
      </c>
      <c r="F1449" s="1" t="n">
        <f aca="false">E1449+1.1</f>
        <v>2.1162784</v>
      </c>
      <c r="G1449" s="1" t="n">
        <v>950.16259766</v>
      </c>
      <c r="H1449" s="1" t="n">
        <v>1.12772322</v>
      </c>
      <c r="I1449" s="1" t="n">
        <f aca="false">H1449+0.1</f>
        <v>1.22772322</v>
      </c>
    </row>
    <row r="1450" customFormat="false" ht="13" hidden="false" customHeight="false" outlineLevel="0" collapsed="false">
      <c r="A1450" s="1" t="n">
        <v>899.86846924</v>
      </c>
      <c r="B1450" s="1" t="n">
        <v>0.96712375</v>
      </c>
      <c r="C1450" s="1" t="n">
        <f aca="false">B1450+2</f>
        <v>2.96712375</v>
      </c>
      <c r="D1450" s="1" t="n">
        <v>949.789307</v>
      </c>
      <c r="E1450" s="1" t="n">
        <v>1.01592658571429</v>
      </c>
      <c r="F1450" s="1" t="n">
        <f aca="false">E1450+1.1</f>
        <v>2.11592658571429</v>
      </c>
      <c r="G1450" s="1" t="n">
        <v>950.06567383</v>
      </c>
      <c r="H1450" s="1" t="n">
        <v>1.12764513</v>
      </c>
      <c r="I1450" s="1" t="n">
        <f aca="false">H1450+0.1</f>
        <v>1.22764513</v>
      </c>
    </row>
    <row r="1451" customFormat="false" ht="13" hidden="false" customHeight="false" outlineLevel="0" collapsed="false">
      <c r="A1451" s="1" t="n">
        <v>899.97955322</v>
      </c>
      <c r="B1451" s="1" t="n">
        <v>0.96735841</v>
      </c>
      <c r="C1451" s="1" t="n">
        <f aca="false">B1451+2</f>
        <v>2.96735841</v>
      </c>
      <c r="D1451" s="1" t="n">
        <v>949.920715</v>
      </c>
      <c r="E1451" s="1" t="n">
        <v>1.01620025714286</v>
      </c>
      <c r="F1451" s="1" t="n">
        <f aca="false">E1451+1.1</f>
        <v>2.11620025714286</v>
      </c>
      <c r="G1451" s="1" t="n">
        <v>950.03723145</v>
      </c>
      <c r="H1451" s="1" t="n">
        <v>1.12752783</v>
      </c>
      <c r="I1451" s="1" t="n">
        <f aca="false">H1451+0.1</f>
        <v>1.22752783</v>
      </c>
    </row>
    <row r="1452" customFormat="false" ht="13" hidden="false" customHeight="false" outlineLevel="0" collapsed="false">
      <c r="A1452" s="1" t="n">
        <v>900.44091797</v>
      </c>
      <c r="B1452" s="1" t="n">
        <v>0.96731931</v>
      </c>
      <c r="C1452" s="1" t="n">
        <f aca="false">B1452+2</f>
        <v>2.96731931</v>
      </c>
      <c r="D1452" s="1" t="n">
        <v>950.263367</v>
      </c>
      <c r="E1452" s="1" t="n">
        <v>1.0164348</v>
      </c>
      <c r="F1452" s="1" t="n">
        <f aca="false">E1452+1.1</f>
        <v>2.1164348</v>
      </c>
      <c r="G1452" s="1" t="n">
        <v>950.18505859</v>
      </c>
      <c r="H1452" s="1" t="n">
        <v>1.12764513</v>
      </c>
      <c r="I1452" s="1" t="n">
        <f aca="false">H1452+0.1</f>
        <v>1.22764513</v>
      </c>
    </row>
    <row r="1453" customFormat="false" ht="13" hidden="false" customHeight="false" outlineLevel="0" collapsed="false">
      <c r="A1453" s="1" t="n">
        <v>899.91717529</v>
      </c>
      <c r="B1453" s="1" t="n">
        <v>0.96739751</v>
      </c>
      <c r="C1453" s="1" t="n">
        <f aca="false">B1453+2</f>
        <v>2.96739751</v>
      </c>
      <c r="D1453" s="1" t="n">
        <v>950.107849</v>
      </c>
      <c r="E1453" s="1" t="n">
        <v>1.01635665714286</v>
      </c>
      <c r="F1453" s="1" t="n">
        <f aca="false">E1453+1.1</f>
        <v>2.11635665714286</v>
      </c>
      <c r="G1453" s="1" t="n">
        <v>950.22729492</v>
      </c>
      <c r="H1453" s="1" t="n">
        <v>1.12744951</v>
      </c>
      <c r="I1453" s="1" t="n">
        <f aca="false">H1453+0.1</f>
        <v>1.22744951</v>
      </c>
    </row>
    <row r="1454" customFormat="false" ht="13" hidden="false" customHeight="false" outlineLevel="0" collapsed="false">
      <c r="A1454" s="1" t="n">
        <v>900.19281006</v>
      </c>
      <c r="B1454" s="1" t="n">
        <v>0.96747571</v>
      </c>
      <c r="C1454" s="1" t="n">
        <f aca="false">B1454+2</f>
        <v>2.96747571</v>
      </c>
      <c r="D1454" s="1" t="n">
        <v>950.107849</v>
      </c>
      <c r="E1454" s="1" t="n">
        <v>1.01635665714286</v>
      </c>
      <c r="F1454" s="1" t="n">
        <f aca="false">E1454+1.1</f>
        <v>2.11635665714286</v>
      </c>
      <c r="G1454" s="1" t="n">
        <v>950.12762451</v>
      </c>
      <c r="H1454" s="1" t="n">
        <v>1.12787962</v>
      </c>
      <c r="I1454" s="1" t="n">
        <f aca="false">H1454+0.1</f>
        <v>1.22787962</v>
      </c>
    </row>
    <row r="1455" customFormat="false" ht="13" hidden="false" customHeight="false" outlineLevel="0" collapsed="false">
      <c r="A1455" s="1" t="n">
        <v>900.17858887</v>
      </c>
      <c r="B1455" s="1" t="n">
        <v>0.96735841</v>
      </c>
      <c r="C1455" s="1" t="n">
        <f aca="false">B1455+2</f>
        <v>2.96735841</v>
      </c>
      <c r="D1455" s="1" t="n">
        <v>949.943542</v>
      </c>
      <c r="E1455" s="1" t="n">
        <v>1.01616112857143</v>
      </c>
      <c r="F1455" s="1" t="n">
        <f aca="false">E1455+1.1</f>
        <v>2.11616112857143</v>
      </c>
      <c r="G1455" s="1" t="n">
        <v>950.22729492</v>
      </c>
      <c r="H1455" s="1" t="n">
        <v>1.12768424</v>
      </c>
      <c r="I1455" s="1" t="n">
        <f aca="false">H1455+0.1</f>
        <v>1.22768424</v>
      </c>
    </row>
    <row r="1456" customFormat="false" ht="13" hidden="false" customHeight="false" outlineLevel="0" collapsed="false">
      <c r="A1456" s="1" t="n">
        <v>900.00860596</v>
      </c>
      <c r="B1456" s="1" t="n">
        <v>0.96735841</v>
      </c>
      <c r="C1456" s="1" t="n">
        <f aca="false">B1456+2</f>
        <v>2.96735841</v>
      </c>
      <c r="D1456" s="1" t="n">
        <v>950.14386</v>
      </c>
      <c r="E1456" s="1" t="n">
        <v>1.01620025714286</v>
      </c>
      <c r="F1456" s="1" t="n">
        <f aca="false">E1456+1.1</f>
        <v>2.11620025714286</v>
      </c>
      <c r="G1456" s="1" t="n">
        <v>950.03417969</v>
      </c>
      <c r="H1456" s="1" t="n">
        <v>1.12791872</v>
      </c>
      <c r="I1456" s="1" t="n">
        <f aca="false">H1456+0.1</f>
        <v>1.22791872</v>
      </c>
    </row>
    <row r="1457" customFormat="false" ht="13" hidden="false" customHeight="false" outlineLevel="0" collapsed="false">
      <c r="A1457" s="1" t="n">
        <v>900.39154053</v>
      </c>
      <c r="B1457" s="1" t="n">
        <v>0.96716291</v>
      </c>
      <c r="C1457" s="1" t="n">
        <f aca="false">B1457+2</f>
        <v>2.96716291</v>
      </c>
      <c r="D1457" s="1" t="n">
        <v>950.217651</v>
      </c>
      <c r="E1457" s="1" t="n">
        <v>1.01631752857143</v>
      </c>
      <c r="F1457" s="1" t="n">
        <f aca="false">E1457+1.1</f>
        <v>2.11631752857143</v>
      </c>
      <c r="G1457" s="1" t="n">
        <v>950.08178711</v>
      </c>
      <c r="H1457" s="1" t="n">
        <v>1.12772322</v>
      </c>
      <c r="I1457" s="1" t="n">
        <f aca="false">H1457+0.1</f>
        <v>1.22772322</v>
      </c>
    </row>
    <row r="1458" customFormat="false" ht="13" hidden="false" customHeight="false" outlineLevel="0" collapsed="false">
      <c r="A1458" s="1" t="n">
        <v>899.90472412</v>
      </c>
      <c r="B1458" s="1" t="n">
        <v>0.96720201</v>
      </c>
      <c r="C1458" s="1" t="n">
        <f aca="false">B1458+2</f>
        <v>2.96720201</v>
      </c>
      <c r="D1458" s="1" t="n">
        <v>950.272278</v>
      </c>
      <c r="E1458" s="1" t="n">
        <v>1.0162784</v>
      </c>
      <c r="F1458" s="1" t="n">
        <f aca="false">E1458+1.1</f>
        <v>2.1162784</v>
      </c>
      <c r="G1458" s="1" t="n">
        <v>950.02392578</v>
      </c>
      <c r="H1458" s="1" t="n">
        <v>1.12756681</v>
      </c>
      <c r="I1458" s="1" t="n">
        <f aca="false">H1458+0.1</f>
        <v>1.22756681</v>
      </c>
    </row>
    <row r="1459" customFormat="false" ht="13" hidden="false" customHeight="false" outlineLevel="0" collapsed="false">
      <c r="A1459" s="1" t="n">
        <v>899.83227539</v>
      </c>
      <c r="B1459" s="1" t="n">
        <v>0.96759295</v>
      </c>
      <c r="C1459" s="1" t="n">
        <f aca="false">B1459+2</f>
        <v>2.96759295</v>
      </c>
      <c r="D1459" s="1" t="n">
        <v>950.282166</v>
      </c>
      <c r="E1459" s="1" t="n">
        <v>1.01623938571429</v>
      </c>
      <c r="F1459" s="1" t="n">
        <f aca="false">E1459+1.1</f>
        <v>2.11623938571429</v>
      </c>
      <c r="G1459" s="1" t="n">
        <v>950.18505859</v>
      </c>
      <c r="H1459" s="1" t="n">
        <v>1.12803602</v>
      </c>
      <c r="I1459" s="1" t="n">
        <f aca="false">H1459+0.1</f>
        <v>1.22803602</v>
      </c>
    </row>
    <row r="1460" customFormat="false" ht="13" hidden="false" customHeight="false" outlineLevel="0" collapsed="false">
      <c r="A1460" s="1" t="n">
        <v>900.17529297</v>
      </c>
      <c r="B1460" s="1" t="n">
        <v>0.96755391</v>
      </c>
      <c r="C1460" s="1" t="n">
        <f aca="false">B1460+2</f>
        <v>2.96755391</v>
      </c>
      <c r="D1460" s="1" t="n">
        <v>950.127686</v>
      </c>
      <c r="E1460" s="1" t="n">
        <v>1.01608298571429</v>
      </c>
      <c r="F1460" s="1" t="n">
        <f aca="false">E1460+1.1</f>
        <v>2.11608298571429</v>
      </c>
      <c r="G1460" s="1" t="n">
        <v>950.35009766</v>
      </c>
      <c r="H1460" s="1" t="n">
        <v>1.12787962</v>
      </c>
      <c r="I1460" s="1" t="n">
        <f aca="false">H1460+0.1</f>
        <v>1.22787962</v>
      </c>
    </row>
    <row r="1461" customFormat="false" ht="13" hidden="false" customHeight="false" outlineLevel="0" collapsed="false">
      <c r="A1461" s="1" t="n">
        <v>900.31054688</v>
      </c>
      <c r="B1461" s="1" t="n">
        <v>0.9666155</v>
      </c>
      <c r="C1461" s="1" t="n">
        <f aca="false">B1461+2</f>
        <v>2.9666155</v>
      </c>
      <c r="D1461" s="1" t="n">
        <v>950.134033</v>
      </c>
      <c r="E1461" s="1" t="n">
        <v>1.01557464285714</v>
      </c>
      <c r="F1461" s="1" t="n">
        <f aca="false">E1461+1.1</f>
        <v>2.11557464285714</v>
      </c>
      <c r="G1461" s="1" t="n">
        <v>949.95379639</v>
      </c>
      <c r="H1461" s="1" t="n">
        <v>1.12827075</v>
      </c>
      <c r="I1461" s="1" t="n">
        <f aca="false">H1461+0.1</f>
        <v>1.22827075</v>
      </c>
    </row>
    <row r="1462" customFormat="false" ht="13" hidden="false" customHeight="false" outlineLevel="0" collapsed="false">
      <c r="A1462" s="1" t="n">
        <v>900.22888184</v>
      </c>
      <c r="B1462" s="1" t="n">
        <v>0.96731931</v>
      </c>
      <c r="C1462" s="1" t="n">
        <f aca="false">B1462+2</f>
        <v>2.96731931</v>
      </c>
      <c r="D1462" s="1" t="n">
        <v>950.069031</v>
      </c>
      <c r="E1462" s="1" t="n">
        <v>1.01616112857143</v>
      </c>
      <c r="F1462" s="1" t="n">
        <f aca="false">E1462+1.1</f>
        <v>2.11616112857143</v>
      </c>
      <c r="G1462" s="1" t="n">
        <v>950.22729492</v>
      </c>
      <c r="H1462" s="1" t="n">
        <v>1.12784064</v>
      </c>
      <c r="I1462" s="1" t="n">
        <f aca="false">H1462+0.1</f>
        <v>1.22784064</v>
      </c>
    </row>
    <row r="1463" customFormat="false" ht="13" hidden="false" customHeight="false" outlineLevel="0" collapsed="false">
      <c r="A1463" s="1" t="n">
        <v>900.26782227</v>
      </c>
      <c r="B1463" s="1" t="n">
        <v>0.96724111</v>
      </c>
      <c r="C1463" s="1" t="n">
        <f aca="false">B1463+2</f>
        <v>2.96724111</v>
      </c>
      <c r="D1463" s="1" t="n">
        <v>950.07605</v>
      </c>
      <c r="E1463" s="1" t="n">
        <v>1.016122</v>
      </c>
      <c r="F1463" s="1" t="n">
        <f aca="false">E1463+1.1</f>
        <v>2.116122</v>
      </c>
      <c r="G1463" s="1" t="n">
        <v>950.10150146</v>
      </c>
      <c r="H1463" s="1" t="n">
        <v>1.12811434</v>
      </c>
      <c r="I1463" s="1" t="n">
        <f aca="false">H1463+0.1</f>
        <v>1.22811434</v>
      </c>
    </row>
    <row r="1464" customFormat="false" ht="13" hidden="false" customHeight="false" outlineLevel="0" collapsed="false">
      <c r="A1464" s="1" t="n">
        <v>899.94335938</v>
      </c>
      <c r="B1464" s="1" t="n">
        <v>0.96704561</v>
      </c>
      <c r="C1464" s="1" t="n">
        <f aca="false">B1464+2</f>
        <v>2.96704561</v>
      </c>
      <c r="D1464" s="1" t="n">
        <v>950.05304</v>
      </c>
      <c r="E1464" s="1" t="n">
        <v>1.01584832857143</v>
      </c>
      <c r="F1464" s="1" t="n">
        <f aca="false">E1464+1.1</f>
        <v>2.11584832857143</v>
      </c>
      <c r="G1464" s="1" t="n">
        <v>950.02148438</v>
      </c>
      <c r="H1464" s="1" t="n">
        <v>1.12764513</v>
      </c>
      <c r="I1464" s="1" t="n">
        <f aca="false">H1464+0.1</f>
        <v>1.22764513</v>
      </c>
    </row>
    <row r="1465" customFormat="false" ht="13" hidden="false" customHeight="false" outlineLevel="0" collapsed="false">
      <c r="A1465" s="1" t="n">
        <v>900.25476074</v>
      </c>
      <c r="B1465" s="1" t="n">
        <v>0.96696734</v>
      </c>
      <c r="C1465" s="1" t="n">
        <f aca="false">B1465+2</f>
        <v>2.96696734</v>
      </c>
      <c r="D1465" s="1" t="n">
        <v>950.08252</v>
      </c>
      <c r="E1465" s="1" t="n">
        <v>1.01577017142857</v>
      </c>
      <c r="F1465" s="1" t="n">
        <f aca="false">E1465+1.1</f>
        <v>2.11577017142857</v>
      </c>
      <c r="G1465" s="1" t="n">
        <v>950.15319824</v>
      </c>
      <c r="H1465" s="1" t="n">
        <v>1.12799704</v>
      </c>
      <c r="I1465" s="1" t="n">
        <f aca="false">H1465+0.1</f>
        <v>1.22799704</v>
      </c>
    </row>
    <row r="1466" customFormat="false" ht="13" hidden="false" customHeight="false" outlineLevel="0" collapsed="false">
      <c r="A1466" s="1" t="n">
        <v>899.83233643</v>
      </c>
      <c r="B1466" s="1" t="n">
        <v>0.96728015</v>
      </c>
      <c r="C1466" s="1" t="n">
        <f aca="false">B1466+2</f>
        <v>2.96728015</v>
      </c>
      <c r="D1466" s="1" t="n">
        <v>949.969482</v>
      </c>
      <c r="E1466" s="1" t="n">
        <v>1.0162784</v>
      </c>
      <c r="F1466" s="1" t="n">
        <f aca="false">E1466+1.1</f>
        <v>2.1162784</v>
      </c>
      <c r="G1466" s="1" t="n">
        <v>950.32043457</v>
      </c>
      <c r="H1466" s="1" t="n">
        <v>1.12799704</v>
      </c>
      <c r="I1466" s="1" t="n">
        <f aca="false">H1466+0.1</f>
        <v>1.22799704</v>
      </c>
    </row>
    <row r="1467" customFormat="false" ht="13" hidden="false" customHeight="false" outlineLevel="0" collapsed="false">
      <c r="A1467" s="1" t="n">
        <v>900.1003418</v>
      </c>
      <c r="B1467" s="1" t="n">
        <v>0.96696734</v>
      </c>
      <c r="C1467" s="1" t="n">
        <f aca="false">B1467+2</f>
        <v>2.96696734</v>
      </c>
      <c r="D1467" s="1" t="n">
        <v>949.943542</v>
      </c>
      <c r="E1467" s="1" t="n">
        <v>1.0158092</v>
      </c>
      <c r="F1467" s="1" t="n">
        <f aca="false">E1467+1.1</f>
        <v>2.1158092</v>
      </c>
      <c r="G1467" s="1" t="n">
        <v>950.34692383</v>
      </c>
      <c r="H1467" s="1" t="n">
        <v>1.12784064</v>
      </c>
      <c r="I1467" s="1" t="n">
        <f aca="false">H1467+0.1</f>
        <v>1.22784064</v>
      </c>
    </row>
    <row r="1468" customFormat="false" ht="13" hidden="false" customHeight="false" outlineLevel="0" collapsed="false">
      <c r="A1468" s="1" t="n">
        <v>899.83618164</v>
      </c>
      <c r="B1468" s="1" t="n">
        <v>0.96731931</v>
      </c>
      <c r="C1468" s="1" t="n">
        <f aca="false">B1468+2</f>
        <v>2.96731931</v>
      </c>
      <c r="D1468" s="1" t="n">
        <v>950.169556</v>
      </c>
      <c r="E1468" s="1" t="n">
        <v>1.01600472857143</v>
      </c>
      <c r="F1468" s="1" t="n">
        <f aca="false">E1468+1.1</f>
        <v>2.11600472857143</v>
      </c>
      <c r="G1468" s="1" t="n">
        <v>950.1307373</v>
      </c>
      <c r="H1468" s="1" t="n">
        <v>1.12799704</v>
      </c>
      <c r="I1468" s="1" t="n">
        <f aca="false">H1468+0.1</f>
        <v>1.22799704</v>
      </c>
    </row>
    <row r="1469" customFormat="false" ht="13" hidden="false" customHeight="false" outlineLevel="0" collapsed="false">
      <c r="A1469" s="1" t="n">
        <v>899.99584961</v>
      </c>
      <c r="B1469" s="1" t="n">
        <v>0.9669283</v>
      </c>
      <c r="C1469" s="1" t="n">
        <f aca="false">B1469+2</f>
        <v>2.9669283</v>
      </c>
      <c r="D1469" s="1" t="n">
        <v>950.020691</v>
      </c>
      <c r="E1469" s="1" t="n">
        <v>1.01577017142857</v>
      </c>
      <c r="F1469" s="1" t="n">
        <f aca="false">E1469+1.1</f>
        <v>2.11577017142857</v>
      </c>
      <c r="G1469" s="1" t="n">
        <v>950.00488281</v>
      </c>
      <c r="H1469" s="1" t="n">
        <v>1.12799704</v>
      </c>
      <c r="I1469" s="1" t="n">
        <f aca="false">H1469+0.1</f>
        <v>1.22799704</v>
      </c>
    </row>
    <row r="1470" customFormat="false" ht="13" hidden="false" customHeight="false" outlineLevel="0" collapsed="false">
      <c r="A1470" s="1" t="n">
        <v>899.83032227</v>
      </c>
      <c r="B1470" s="1" t="n">
        <v>0.96681094</v>
      </c>
      <c r="C1470" s="1" t="n">
        <f aca="false">B1470+2</f>
        <v>2.96681094</v>
      </c>
      <c r="D1470" s="1" t="n">
        <v>950.018127</v>
      </c>
      <c r="E1470" s="1" t="n">
        <v>1.01549638571429</v>
      </c>
      <c r="F1470" s="1" t="n">
        <f aca="false">E1470+1.1</f>
        <v>2.11549638571429</v>
      </c>
      <c r="G1470" s="1" t="n">
        <v>950.08874512</v>
      </c>
      <c r="H1470" s="1" t="n">
        <v>1.12737143</v>
      </c>
      <c r="I1470" s="1" t="n">
        <f aca="false">H1470+0.1</f>
        <v>1.22737143</v>
      </c>
    </row>
    <row r="1471" customFormat="false" ht="13" hidden="false" customHeight="false" outlineLevel="0" collapsed="false">
      <c r="A1471" s="1" t="n">
        <v>899.75421143</v>
      </c>
      <c r="B1471" s="1" t="n">
        <v>0.9670065</v>
      </c>
      <c r="C1471" s="1" t="n">
        <f aca="false">B1471+2</f>
        <v>2.9670065</v>
      </c>
      <c r="D1471" s="1" t="n">
        <v>950.092041</v>
      </c>
      <c r="E1471" s="1" t="n">
        <v>1.01541824285714</v>
      </c>
      <c r="F1471" s="1" t="n">
        <f aca="false">E1471+1.1</f>
        <v>2.11541824285714</v>
      </c>
      <c r="G1471" s="1" t="n">
        <v>949.95996094</v>
      </c>
      <c r="H1471" s="1" t="n">
        <v>1.12780154</v>
      </c>
      <c r="I1471" s="1" t="n">
        <f aca="false">H1471+0.1</f>
        <v>1.22780154</v>
      </c>
    </row>
    <row r="1472" customFormat="false" ht="13" hidden="false" customHeight="false" outlineLevel="0" collapsed="false">
      <c r="A1472" s="1" t="n">
        <v>900.13391113</v>
      </c>
      <c r="B1472" s="1" t="n">
        <v>0.9667719</v>
      </c>
      <c r="C1472" s="1" t="n">
        <f aca="false">B1472+2</f>
        <v>2.9667719</v>
      </c>
      <c r="D1472" s="1" t="n">
        <v>950.120544</v>
      </c>
      <c r="E1472" s="1" t="n">
        <v>1.01557464285714</v>
      </c>
      <c r="F1472" s="1" t="n">
        <f aca="false">E1472+1.1</f>
        <v>2.11557464285714</v>
      </c>
      <c r="G1472" s="1" t="n">
        <v>949.9921875</v>
      </c>
      <c r="H1472" s="1" t="n">
        <v>1.12776232</v>
      </c>
      <c r="I1472" s="1" t="n">
        <f aca="false">H1472+0.1</f>
        <v>1.22776232</v>
      </c>
    </row>
    <row r="1473" customFormat="false" ht="13" hidden="false" customHeight="false" outlineLevel="0" collapsed="false">
      <c r="A1473" s="1" t="n">
        <v>899.88446045</v>
      </c>
      <c r="B1473" s="1" t="n">
        <v>0.96747571</v>
      </c>
      <c r="C1473" s="1" t="n">
        <f aca="false">B1473+2</f>
        <v>2.96747571</v>
      </c>
      <c r="D1473" s="1" t="n">
        <v>950.169556</v>
      </c>
      <c r="E1473" s="1" t="n">
        <v>1.01537911428571</v>
      </c>
      <c r="F1473" s="1" t="n">
        <f aca="false">E1473+1.1</f>
        <v>2.11537911428571</v>
      </c>
      <c r="G1473" s="1" t="n">
        <v>950.04681396</v>
      </c>
      <c r="H1473" s="1" t="n">
        <v>1.12776232</v>
      </c>
      <c r="I1473" s="1" t="n">
        <f aca="false">H1473+0.1</f>
        <v>1.22776232</v>
      </c>
    </row>
    <row r="1474" customFormat="false" ht="13" hidden="false" customHeight="false" outlineLevel="0" collapsed="false">
      <c r="A1474" s="1" t="n">
        <v>900.54595947</v>
      </c>
      <c r="B1474" s="1" t="n">
        <v>0.9664591</v>
      </c>
      <c r="C1474" s="1" t="n">
        <f aca="false">B1474+2</f>
        <v>2.9664591</v>
      </c>
      <c r="D1474" s="1" t="n">
        <v>949.989258</v>
      </c>
      <c r="E1474" s="1" t="n">
        <v>1.01569191428571</v>
      </c>
      <c r="F1474" s="1" t="n">
        <f aca="false">E1474+1.1</f>
        <v>2.11569191428571</v>
      </c>
      <c r="G1474" s="1" t="n">
        <v>949.86968994</v>
      </c>
      <c r="H1474" s="1" t="n">
        <v>1.12768424</v>
      </c>
      <c r="I1474" s="1" t="n">
        <f aca="false">H1474+0.1</f>
        <v>1.22768424</v>
      </c>
    </row>
    <row r="1475" customFormat="false" ht="13" hidden="false" customHeight="false" outlineLevel="0" collapsed="false">
      <c r="A1475" s="1" t="n">
        <v>900.37243652</v>
      </c>
      <c r="B1475" s="1" t="n">
        <v>0.96739751</v>
      </c>
      <c r="C1475" s="1" t="n">
        <f aca="false">B1475+2</f>
        <v>2.96739751</v>
      </c>
      <c r="D1475" s="1" t="n">
        <v>950.172302</v>
      </c>
      <c r="E1475" s="1" t="n">
        <v>1.01569191428571</v>
      </c>
      <c r="F1475" s="1" t="n">
        <f aca="false">E1475+1.1</f>
        <v>2.11569191428571</v>
      </c>
      <c r="G1475" s="1" t="n">
        <v>950.05981445</v>
      </c>
      <c r="H1475" s="1" t="n">
        <v>1.12830985</v>
      </c>
      <c r="I1475" s="1" t="n">
        <f aca="false">H1475+0.1</f>
        <v>1.22830985</v>
      </c>
    </row>
    <row r="1476" customFormat="false" ht="13" hidden="false" customHeight="false" outlineLevel="0" collapsed="false">
      <c r="A1476" s="1" t="n">
        <v>899.88867188</v>
      </c>
      <c r="B1476" s="1" t="n">
        <v>0.9668892</v>
      </c>
      <c r="C1476" s="1" t="n">
        <f aca="false">B1476+2</f>
        <v>2.9668892</v>
      </c>
      <c r="D1476" s="1" t="n">
        <v>949.846558</v>
      </c>
      <c r="E1476" s="1" t="n">
        <v>1.01506631428571</v>
      </c>
      <c r="F1476" s="1" t="n">
        <f aca="false">E1476+1.1</f>
        <v>2.11506631428571</v>
      </c>
      <c r="G1476" s="1" t="n">
        <v>949.97265625</v>
      </c>
      <c r="H1476" s="1" t="n">
        <v>1.12780154</v>
      </c>
      <c r="I1476" s="1" t="n">
        <f aca="false">H1476+0.1</f>
        <v>1.22780154</v>
      </c>
    </row>
    <row r="1477" customFormat="false" ht="13" hidden="false" customHeight="false" outlineLevel="0" collapsed="false">
      <c r="A1477" s="1" t="n">
        <v>899.71813965</v>
      </c>
      <c r="B1477" s="1" t="n">
        <v>0.96696734</v>
      </c>
      <c r="C1477" s="1" t="n">
        <f aca="false">B1477+2</f>
        <v>2.96696734</v>
      </c>
      <c r="D1477" s="1" t="n">
        <v>950.134033</v>
      </c>
      <c r="E1477" s="1" t="n">
        <v>1.0158092</v>
      </c>
      <c r="F1477" s="1" t="n">
        <f aca="false">E1477+1.1</f>
        <v>2.1158092</v>
      </c>
      <c r="G1477" s="1" t="n">
        <v>949.82147217</v>
      </c>
      <c r="H1477" s="1" t="n">
        <v>1.12799704</v>
      </c>
      <c r="I1477" s="1" t="n">
        <f aca="false">H1477+0.1</f>
        <v>1.22799704</v>
      </c>
    </row>
    <row r="1478" customFormat="false" ht="13" hidden="false" customHeight="false" outlineLevel="0" collapsed="false">
      <c r="A1478" s="1" t="n">
        <v>899.75128174</v>
      </c>
      <c r="B1478" s="1" t="n">
        <v>0.9668501</v>
      </c>
      <c r="C1478" s="1" t="n">
        <f aca="false">B1478+2</f>
        <v>2.9668501</v>
      </c>
      <c r="D1478" s="1" t="n">
        <v>950.027832</v>
      </c>
      <c r="E1478" s="1" t="n">
        <v>1.01522271428571</v>
      </c>
      <c r="F1478" s="1" t="n">
        <f aca="false">E1478+1.1</f>
        <v>2.11522271428571</v>
      </c>
      <c r="G1478" s="1" t="n">
        <v>950.05981445</v>
      </c>
      <c r="H1478" s="1" t="n">
        <v>1.12768424</v>
      </c>
      <c r="I1478" s="1" t="n">
        <f aca="false">H1478+0.1</f>
        <v>1.22768424</v>
      </c>
    </row>
    <row r="1479" customFormat="false" ht="13" hidden="false" customHeight="false" outlineLevel="0" collapsed="false">
      <c r="A1479" s="1" t="n">
        <v>900.1864624</v>
      </c>
      <c r="B1479" s="1" t="n">
        <v>0.96759295</v>
      </c>
      <c r="C1479" s="1" t="n">
        <f aca="false">B1479+2</f>
        <v>2.96759295</v>
      </c>
      <c r="D1479" s="1" t="n">
        <v>949.863586</v>
      </c>
      <c r="E1479" s="1" t="n">
        <v>1.01522271428571</v>
      </c>
      <c r="F1479" s="1" t="n">
        <f aca="false">E1479+1.1</f>
        <v>2.11522271428571</v>
      </c>
      <c r="G1479" s="1" t="n">
        <v>949.91143799</v>
      </c>
      <c r="H1479" s="1" t="n">
        <v>1.12760592</v>
      </c>
      <c r="I1479" s="1" t="n">
        <f aca="false">H1479+0.1</f>
        <v>1.22760592</v>
      </c>
    </row>
    <row r="1480" customFormat="false" ht="13" hidden="false" customHeight="false" outlineLevel="0" collapsed="false">
      <c r="A1480" s="1" t="n">
        <v>899.96087646</v>
      </c>
      <c r="B1480" s="1" t="n">
        <v>0.96681094</v>
      </c>
      <c r="C1480" s="1" t="n">
        <f aca="false">B1480+2</f>
        <v>2.96681094</v>
      </c>
      <c r="D1480" s="1" t="n">
        <v>949.947449</v>
      </c>
      <c r="E1480" s="1" t="n">
        <v>1.01522271428571</v>
      </c>
      <c r="F1480" s="1" t="n">
        <f aca="false">E1480+1.1</f>
        <v>2.11522271428571</v>
      </c>
      <c r="G1480" s="1" t="n">
        <v>950.02478027</v>
      </c>
      <c r="H1480" s="1" t="n">
        <v>1.12733233</v>
      </c>
      <c r="I1480" s="1" t="n">
        <f aca="false">H1480+0.1</f>
        <v>1.22733233</v>
      </c>
    </row>
    <row r="1481" customFormat="false" ht="13" hidden="false" customHeight="false" outlineLevel="0" collapsed="false">
      <c r="A1481" s="1" t="n">
        <v>899.93078613</v>
      </c>
      <c r="B1481" s="1" t="n">
        <v>0.96704561</v>
      </c>
      <c r="C1481" s="1" t="n">
        <f aca="false">B1481+2</f>
        <v>2.96704561</v>
      </c>
      <c r="D1481" s="1" t="n">
        <v>949.653748</v>
      </c>
      <c r="E1481" s="1" t="n">
        <v>1.0151837</v>
      </c>
      <c r="F1481" s="1" t="n">
        <f aca="false">E1481+1.1</f>
        <v>2.1151837</v>
      </c>
      <c r="G1481" s="1" t="n">
        <v>950.01116943</v>
      </c>
      <c r="H1481" s="1" t="n">
        <v>1.12709761</v>
      </c>
      <c r="I1481" s="1" t="n">
        <f aca="false">H1481+0.1</f>
        <v>1.22709761</v>
      </c>
    </row>
    <row r="1482" customFormat="false" ht="13" hidden="false" customHeight="false" outlineLevel="0" collapsed="false">
      <c r="A1482" s="1" t="n">
        <v>900.21838379</v>
      </c>
      <c r="B1482" s="1" t="n">
        <v>0.96731931</v>
      </c>
      <c r="C1482" s="1" t="n">
        <f aca="false">B1482+2</f>
        <v>2.96731931</v>
      </c>
      <c r="D1482" s="1" t="n">
        <v>949.930847</v>
      </c>
      <c r="E1482" s="1" t="n">
        <v>1.01553551428571</v>
      </c>
      <c r="F1482" s="1" t="n">
        <f aca="false">E1482+1.1</f>
        <v>2.11553551428571</v>
      </c>
      <c r="G1482" s="1" t="n">
        <v>949.73126221</v>
      </c>
      <c r="H1482" s="1" t="n">
        <v>1.12737143</v>
      </c>
      <c r="I1482" s="1" t="n">
        <f aca="false">H1482+0.1</f>
        <v>1.22737143</v>
      </c>
    </row>
    <row r="1483" customFormat="false" ht="13" hidden="false" customHeight="false" outlineLevel="0" collapsed="false">
      <c r="A1483" s="1" t="n">
        <v>900.02868652</v>
      </c>
      <c r="B1483" s="1" t="n">
        <v>0.96712375</v>
      </c>
      <c r="C1483" s="1" t="n">
        <f aca="false">B1483+2</f>
        <v>2.96712375</v>
      </c>
      <c r="D1483" s="1" t="n">
        <v>949.840881</v>
      </c>
      <c r="E1483" s="1" t="n">
        <v>1.01573104285714</v>
      </c>
      <c r="F1483" s="1" t="n">
        <f aca="false">E1483+1.1</f>
        <v>2.11573104285714</v>
      </c>
      <c r="G1483" s="1" t="n">
        <v>949.91143799</v>
      </c>
      <c r="H1483" s="1" t="n">
        <v>1.12756681</v>
      </c>
      <c r="I1483" s="1" t="n">
        <f aca="false">H1483+0.1</f>
        <v>1.22756681</v>
      </c>
    </row>
    <row r="1484" customFormat="false" ht="13" hidden="false" customHeight="false" outlineLevel="0" collapsed="false">
      <c r="A1484" s="1" t="n">
        <v>900.11669922</v>
      </c>
      <c r="B1484" s="1" t="n">
        <v>0.9667719</v>
      </c>
      <c r="C1484" s="1" t="n">
        <f aca="false">B1484+2</f>
        <v>2.9667719</v>
      </c>
      <c r="D1484" s="1" t="n">
        <v>950.008484</v>
      </c>
      <c r="E1484" s="1" t="n">
        <v>1.01502728571429</v>
      </c>
      <c r="F1484" s="1" t="n">
        <f aca="false">E1484+1.1</f>
        <v>2.11502728571429</v>
      </c>
      <c r="G1484" s="1" t="n">
        <v>950.05700684</v>
      </c>
      <c r="H1484" s="1" t="n">
        <v>1.12744951</v>
      </c>
      <c r="I1484" s="1" t="n">
        <f aca="false">H1484+0.1</f>
        <v>1.22744951</v>
      </c>
    </row>
    <row r="1485" customFormat="false" ht="13" hidden="false" customHeight="false" outlineLevel="0" collapsed="false">
      <c r="A1485" s="1" t="n">
        <v>899.89434814</v>
      </c>
      <c r="B1485" s="1" t="n">
        <v>0.9669283</v>
      </c>
      <c r="C1485" s="1" t="n">
        <f aca="false">B1485+2</f>
        <v>2.9669283</v>
      </c>
      <c r="D1485" s="1" t="n">
        <v>950.085815</v>
      </c>
      <c r="E1485" s="1" t="n">
        <v>1.01537911428571</v>
      </c>
      <c r="F1485" s="1" t="n">
        <f aca="false">E1485+1.1</f>
        <v>2.11537911428571</v>
      </c>
      <c r="G1485" s="1" t="n">
        <v>950.14996338</v>
      </c>
      <c r="H1485" s="1" t="n">
        <v>1.12741041</v>
      </c>
      <c r="I1485" s="1" t="n">
        <f aca="false">H1485+0.1</f>
        <v>1.22741041</v>
      </c>
    </row>
    <row r="1486" customFormat="false" ht="13" hidden="false" customHeight="false" outlineLevel="0" collapsed="false">
      <c r="A1486" s="1" t="n">
        <v>899.69219971</v>
      </c>
      <c r="B1486" s="1" t="n">
        <v>0.96696734</v>
      </c>
      <c r="C1486" s="1" t="n">
        <f aca="false">B1486+2</f>
        <v>2.96696734</v>
      </c>
      <c r="D1486" s="1" t="n">
        <v>949.857544</v>
      </c>
      <c r="E1486" s="1" t="n">
        <v>1.01553551428571</v>
      </c>
      <c r="F1486" s="1" t="n">
        <f aca="false">E1486+1.1</f>
        <v>2.11553551428571</v>
      </c>
      <c r="G1486" s="1" t="n">
        <v>949.96313477</v>
      </c>
      <c r="H1486" s="1" t="n">
        <v>1.12717593</v>
      </c>
      <c r="I1486" s="1" t="n">
        <f aca="false">H1486+0.1</f>
        <v>1.22717593</v>
      </c>
    </row>
    <row r="1487" customFormat="false" ht="13" hidden="false" customHeight="false" outlineLevel="0" collapsed="false">
      <c r="A1487" s="1" t="n">
        <v>899.90081787</v>
      </c>
      <c r="B1487" s="1" t="n">
        <v>0.9670065</v>
      </c>
      <c r="C1487" s="1" t="n">
        <f aca="false">B1487+2</f>
        <v>2.9670065</v>
      </c>
      <c r="D1487" s="1" t="n">
        <v>949.982849</v>
      </c>
      <c r="E1487" s="1" t="n">
        <v>1.01506631428571</v>
      </c>
      <c r="F1487" s="1" t="n">
        <f aca="false">E1487+1.1</f>
        <v>2.11506631428571</v>
      </c>
      <c r="G1487" s="1" t="n">
        <v>950.1182251</v>
      </c>
      <c r="H1487" s="1" t="n">
        <v>1.12725401</v>
      </c>
      <c r="I1487" s="1" t="n">
        <f aca="false">H1487+0.1</f>
        <v>1.22725401</v>
      </c>
    </row>
    <row r="1488" customFormat="false" ht="13" hidden="false" customHeight="false" outlineLevel="0" collapsed="false">
      <c r="A1488" s="1" t="n">
        <v>900.28778076</v>
      </c>
      <c r="B1488" s="1" t="n">
        <v>0.96626359</v>
      </c>
      <c r="C1488" s="1" t="n">
        <f aca="false">B1488+2</f>
        <v>2.96626359</v>
      </c>
      <c r="D1488" s="1" t="n">
        <v>950.027832</v>
      </c>
      <c r="E1488" s="1" t="n">
        <v>1.0153401</v>
      </c>
      <c r="F1488" s="1" t="n">
        <f aca="false">E1488+1.1</f>
        <v>2.1153401</v>
      </c>
      <c r="G1488" s="1" t="n">
        <v>949.96643066</v>
      </c>
      <c r="H1488" s="1" t="n">
        <v>1.12729311</v>
      </c>
      <c r="I1488" s="1" t="n">
        <f aca="false">H1488+0.1</f>
        <v>1.22729311</v>
      </c>
    </row>
    <row r="1489" customFormat="false" ht="13" hidden="false" customHeight="false" outlineLevel="0" collapsed="false">
      <c r="A1489" s="1" t="n">
        <v>900.01934814</v>
      </c>
      <c r="B1489" s="1" t="n">
        <v>0.9669283</v>
      </c>
      <c r="C1489" s="1" t="n">
        <f aca="false">B1489+2</f>
        <v>2.9669283</v>
      </c>
      <c r="D1489" s="1" t="n">
        <v>949.80896</v>
      </c>
      <c r="E1489" s="1" t="n">
        <v>1.01498815714286</v>
      </c>
      <c r="F1489" s="1" t="n">
        <f aca="false">E1489+1.1</f>
        <v>2.11498815714286</v>
      </c>
      <c r="G1489" s="1" t="n">
        <v>950.1595459</v>
      </c>
      <c r="H1489" s="1" t="n">
        <v>1.1269803</v>
      </c>
      <c r="I1489" s="1" t="n">
        <f aca="false">H1489+0.1</f>
        <v>1.2269803</v>
      </c>
    </row>
    <row r="1490" customFormat="false" ht="13" hidden="false" customHeight="false" outlineLevel="0" collapsed="false">
      <c r="A1490" s="1" t="n">
        <v>899.56677246</v>
      </c>
      <c r="B1490" s="1" t="n">
        <v>0.96638089</v>
      </c>
      <c r="C1490" s="1" t="n">
        <f aca="false">B1490+2</f>
        <v>2.96638089</v>
      </c>
      <c r="D1490" s="1" t="n">
        <v>950.317932</v>
      </c>
      <c r="E1490" s="1" t="n">
        <v>1.01479262857143</v>
      </c>
      <c r="F1490" s="1" t="n">
        <f aca="false">E1490+1.1</f>
        <v>2.11479262857143</v>
      </c>
      <c r="G1490" s="1" t="n">
        <v>949.96643066</v>
      </c>
      <c r="H1490" s="1" t="n">
        <v>1.12627673</v>
      </c>
      <c r="I1490" s="1" t="n">
        <f aca="false">H1490+0.1</f>
        <v>1.22627673</v>
      </c>
    </row>
    <row r="1491" customFormat="false" ht="13" hidden="false" customHeight="false" outlineLevel="0" collapsed="false">
      <c r="A1491" s="1" t="n">
        <v>899.96710205</v>
      </c>
      <c r="B1491" s="1" t="n">
        <v>0.9668501</v>
      </c>
      <c r="C1491" s="1" t="n">
        <f aca="false">B1491+2</f>
        <v>2.9668501</v>
      </c>
      <c r="D1491" s="1" t="n">
        <v>949.992554</v>
      </c>
      <c r="E1491" s="1" t="n">
        <v>1.0145971</v>
      </c>
      <c r="F1491" s="1" t="n">
        <f aca="false">E1491+1.1</f>
        <v>2.1145971</v>
      </c>
      <c r="G1491" s="1" t="n">
        <v>949.72479248</v>
      </c>
      <c r="H1491" s="1" t="n">
        <v>1.12658942</v>
      </c>
      <c r="I1491" s="1" t="n">
        <f aca="false">H1491+0.1</f>
        <v>1.22658942</v>
      </c>
    </row>
    <row r="1492" customFormat="false" ht="13" hidden="false" customHeight="false" outlineLevel="0" collapsed="false">
      <c r="A1492" s="1" t="n">
        <v>900.36578369</v>
      </c>
      <c r="B1492" s="1" t="n">
        <v>0.96696734</v>
      </c>
      <c r="C1492" s="1" t="n">
        <f aca="false">B1492+2</f>
        <v>2.96696734</v>
      </c>
      <c r="D1492" s="1" t="n">
        <v>949.704956</v>
      </c>
      <c r="E1492" s="1" t="n">
        <v>1.01502728571429</v>
      </c>
      <c r="F1492" s="1" t="n">
        <f aca="false">E1492+1.1</f>
        <v>2.11502728571429</v>
      </c>
      <c r="G1492" s="1" t="n">
        <v>949.98284912</v>
      </c>
      <c r="H1492" s="1" t="n">
        <v>1.12713671</v>
      </c>
      <c r="I1492" s="1" t="n">
        <f aca="false">H1492+0.1</f>
        <v>1.22713671</v>
      </c>
    </row>
    <row r="1493" customFormat="false" ht="13" hidden="false" customHeight="false" outlineLevel="0" collapsed="false">
      <c r="A1493" s="1" t="n">
        <v>899.97668457</v>
      </c>
      <c r="B1493" s="1" t="n">
        <v>0.9667719</v>
      </c>
      <c r="C1493" s="1" t="n">
        <f aca="false">B1493+2</f>
        <v>2.9667719</v>
      </c>
      <c r="D1493" s="1" t="n">
        <v>949.798828</v>
      </c>
      <c r="E1493" s="1" t="n">
        <v>1.01483175714286</v>
      </c>
      <c r="F1493" s="1" t="n">
        <f aca="false">E1493+1.1</f>
        <v>2.11483175714286</v>
      </c>
      <c r="G1493" s="1" t="n">
        <v>949.73748779</v>
      </c>
      <c r="H1493" s="1" t="n">
        <v>1.12713671</v>
      </c>
      <c r="I1493" s="1" t="n">
        <f aca="false">H1493+0.1</f>
        <v>1.22713671</v>
      </c>
    </row>
    <row r="1494" customFormat="false" ht="13" hidden="false" customHeight="false" outlineLevel="0" collapsed="false">
      <c r="A1494" s="1" t="n">
        <v>899.89196777</v>
      </c>
      <c r="B1494" s="1" t="n">
        <v>0.9666155</v>
      </c>
      <c r="C1494" s="1" t="n">
        <f aca="false">B1494+2</f>
        <v>2.9666155</v>
      </c>
      <c r="D1494" s="1" t="n">
        <v>949.982849</v>
      </c>
      <c r="E1494" s="1" t="n">
        <v>1.0147535</v>
      </c>
      <c r="F1494" s="1" t="n">
        <f aca="false">E1494+1.1</f>
        <v>2.1147535</v>
      </c>
      <c r="G1494" s="1" t="n">
        <v>949.77947998</v>
      </c>
      <c r="H1494" s="1" t="n">
        <v>1.12674582</v>
      </c>
      <c r="I1494" s="1" t="n">
        <f aca="false">H1494+0.1</f>
        <v>1.22674582</v>
      </c>
    </row>
    <row r="1495" customFormat="false" ht="13" hidden="false" customHeight="false" outlineLevel="0" collapsed="false">
      <c r="A1495" s="1" t="n">
        <v>899.81329346</v>
      </c>
      <c r="B1495" s="1" t="n">
        <v>0.9667328</v>
      </c>
      <c r="C1495" s="1" t="n">
        <f aca="false">B1495+2</f>
        <v>2.9667328</v>
      </c>
      <c r="D1495" s="1" t="n">
        <v>949.802124</v>
      </c>
      <c r="E1495" s="1" t="n">
        <v>1.01490991428571</v>
      </c>
      <c r="F1495" s="1" t="n">
        <f aca="false">E1495+1.1</f>
        <v>2.11490991428571</v>
      </c>
      <c r="G1495" s="1" t="n">
        <v>950.02148438</v>
      </c>
      <c r="H1495" s="1" t="n">
        <v>1.1269412</v>
      </c>
      <c r="I1495" s="1" t="n">
        <f aca="false">H1495+0.1</f>
        <v>1.2269412</v>
      </c>
    </row>
    <row r="1496" customFormat="false" ht="13" hidden="false" customHeight="false" outlineLevel="0" collapsed="false">
      <c r="A1496" s="1" t="n">
        <v>900.32287598</v>
      </c>
      <c r="B1496" s="1" t="n">
        <v>0.96583349</v>
      </c>
      <c r="C1496" s="1" t="n">
        <f aca="false">B1496+2</f>
        <v>2.96583349</v>
      </c>
      <c r="D1496" s="1" t="n">
        <v>949.943542</v>
      </c>
      <c r="E1496" s="1" t="n">
        <v>1.01506631428571</v>
      </c>
      <c r="F1496" s="1" t="n">
        <f aca="false">E1496+1.1</f>
        <v>2.11506631428571</v>
      </c>
      <c r="G1496" s="1" t="n">
        <v>949.73126221</v>
      </c>
      <c r="H1496" s="1" t="n">
        <v>1.12670672</v>
      </c>
      <c r="I1496" s="1" t="n">
        <f aca="false">H1496+0.1</f>
        <v>1.22670672</v>
      </c>
    </row>
    <row r="1497" customFormat="false" ht="13" hidden="false" customHeight="false" outlineLevel="0" collapsed="false">
      <c r="A1497" s="1" t="n">
        <v>899.83294678</v>
      </c>
      <c r="B1497" s="1" t="n">
        <v>0.9667719</v>
      </c>
      <c r="C1497" s="1" t="n">
        <f aca="false">B1497+2</f>
        <v>2.9667719</v>
      </c>
      <c r="D1497" s="1" t="n">
        <v>949.960205</v>
      </c>
      <c r="E1497" s="1" t="n">
        <v>1.01498815714286</v>
      </c>
      <c r="F1497" s="1" t="n">
        <f aca="false">E1497+1.1</f>
        <v>2.11498815714286</v>
      </c>
      <c r="G1497" s="1" t="n">
        <v>949.91455078</v>
      </c>
      <c r="H1497" s="1" t="n">
        <v>1.12666762</v>
      </c>
      <c r="I1497" s="1" t="n">
        <f aca="false">H1497+0.1</f>
        <v>1.22666762</v>
      </c>
    </row>
    <row r="1498" customFormat="false" ht="13" hidden="false" customHeight="false" outlineLevel="0" collapsed="false">
      <c r="A1498" s="1" t="n">
        <v>900.14642334</v>
      </c>
      <c r="B1498" s="1" t="n">
        <v>0.96638089</v>
      </c>
      <c r="C1498" s="1" t="n">
        <f aca="false">B1498+2</f>
        <v>2.96638089</v>
      </c>
      <c r="D1498" s="1" t="n">
        <v>949.860718</v>
      </c>
      <c r="E1498" s="1" t="n">
        <v>1.01510544285714</v>
      </c>
      <c r="F1498" s="1" t="n">
        <f aca="false">E1498+1.1</f>
        <v>2.11510544285714</v>
      </c>
      <c r="G1498" s="1" t="n">
        <v>949.83416748</v>
      </c>
      <c r="H1498" s="1" t="n">
        <v>1.12670672</v>
      </c>
      <c r="I1498" s="1" t="n">
        <f aca="false">H1498+0.1</f>
        <v>1.22670672</v>
      </c>
    </row>
    <row r="1499" customFormat="false" ht="13" hidden="false" customHeight="false" outlineLevel="0" collapsed="false">
      <c r="A1499" s="1" t="n">
        <v>900.24481201</v>
      </c>
      <c r="B1499" s="1" t="n">
        <v>0.96618533</v>
      </c>
      <c r="C1499" s="1" t="n">
        <f aca="false">B1499+2</f>
        <v>2.96618533</v>
      </c>
      <c r="D1499" s="1" t="n">
        <v>949.763855</v>
      </c>
      <c r="E1499" s="1" t="n">
        <v>1.01502728571429</v>
      </c>
      <c r="F1499" s="1" t="n">
        <f aca="false">E1499+1.1</f>
        <v>2.11502728571429</v>
      </c>
      <c r="G1499" s="1" t="n">
        <v>949.69641113</v>
      </c>
      <c r="H1499" s="1" t="n">
        <v>1.12690222</v>
      </c>
      <c r="I1499" s="1" t="n">
        <f aca="false">H1499+0.1</f>
        <v>1.22690222</v>
      </c>
    </row>
    <row r="1500" customFormat="false" ht="13" hidden="false" customHeight="false" outlineLevel="0" collapsed="false">
      <c r="A1500" s="1" t="n">
        <v>899.85894775</v>
      </c>
      <c r="B1500" s="1" t="n">
        <v>0.96634173</v>
      </c>
      <c r="C1500" s="1" t="n">
        <f aca="false">B1500+2</f>
        <v>2.96634173</v>
      </c>
      <c r="D1500" s="1" t="n">
        <v>950.008484</v>
      </c>
      <c r="E1500" s="1" t="n">
        <v>1.01463622857143</v>
      </c>
      <c r="F1500" s="1" t="n">
        <f aca="false">E1500+1.1</f>
        <v>2.11463622857143</v>
      </c>
      <c r="G1500" s="1" t="n">
        <v>949.82763672</v>
      </c>
      <c r="H1500" s="1" t="n">
        <v>1.12658942</v>
      </c>
      <c r="I1500" s="1" t="n">
        <f aca="false">H1500+0.1</f>
        <v>1.22658942</v>
      </c>
    </row>
    <row r="1501" customFormat="false" ht="13" hidden="false" customHeight="false" outlineLevel="0" collapsed="false">
      <c r="A1501" s="1" t="n">
        <v>900.13348389</v>
      </c>
      <c r="B1501" s="1" t="n">
        <v>0.9666937</v>
      </c>
      <c r="C1501" s="1" t="n">
        <f aca="false">B1501+2</f>
        <v>2.9666937</v>
      </c>
      <c r="D1501" s="1" t="n">
        <v>950.243774</v>
      </c>
      <c r="E1501" s="1" t="n">
        <v>1.0151837</v>
      </c>
      <c r="F1501" s="1" t="n">
        <f aca="false">E1501+1.1</f>
        <v>2.1151837</v>
      </c>
      <c r="G1501" s="1" t="n">
        <v>949.63745117</v>
      </c>
      <c r="H1501" s="1" t="n">
        <v>1.12655032</v>
      </c>
      <c r="I1501" s="1" t="n">
        <f aca="false">H1501+0.1</f>
        <v>1.22655032</v>
      </c>
    </row>
    <row r="1502" customFormat="false" ht="13" hidden="false" customHeight="false" outlineLevel="0" collapsed="false">
      <c r="A1502" s="1" t="n">
        <v>899.69549561</v>
      </c>
      <c r="B1502" s="1" t="n">
        <v>0.9668892</v>
      </c>
      <c r="C1502" s="1" t="n">
        <f aca="false">B1502+2</f>
        <v>2.9668892</v>
      </c>
      <c r="D1502" s="1" t="n">
        <v>949.857544</v>
      </c>
      <c r="E1502" s="1" t="n">
        <v>1.01506631428571</v>
      </c>
      <c r="F1502" s="1" t="n">
        <f aca="false">E1502+1.1</f>
        <v>2.11506631428571</v>
      </c>
      <c r="G1502" s="1" t="n">
        <v>949.76019287</v>
      </c>
      <c r="H1502" s="1" t="n">
        <v>1.12658942</v>
      </c>
      <c r="I1502" s="1" t="n">
        <f aca="false">H1502+0.1</f>
        <v>1.22658942</v>
      </c>
    </row>
    <row r="1503" customFormat="false" ht="13" hidden="false" customHeight="false" outlineLevel="0" collapsed="false">
      <c r="A1503" s="1" t="n">
        <v>899.75408936</v>
      </c>
      <c r="B1503" s="1" t="n">
        <v>0.9666937</v>
      </c>
      <c r="C1503" s="1" t="n">
        <f aca="false">B1503+2</f>
        <v>2.9666937</v>
      </c>
      <c r="D1503" s="1" t="n">
        <v>950.057068</v>
      </c>
      <c r="E1503" s="1" t="n">
        <v>1.01498815714286</v>
      </c>
      <c r="F1503" s="1" t="n">
        <f aca="false">E1503+1.1</f>
        <v>2.11498815714286</v>
      </c>
      <c r="G1503" s="1" t="n">
        <v>949.93444824</v>
      </c>
      <c r="H1503" s="1" t="n">
        <v>1.12686312</v>
      </c>
      <c r="I1503" s="1" t="n">
        <f aca="false">H1503+0.1</f>
        <v>1.22686312</v>
      </c>
    </row>
    <row r="1504" customFormat="false" ht="13" hidden="false" customHeight="false" outlineLevel="0" collapsed="false">
      <c r="A1504" s="1" t="n">
        <v>900.03594971</v>
      </c>
      <c r="B1504" s="1" t="n">
        <v>0.96712375</v>
      </c>
      <c r="C1504" s="1" t="n">
        <f aca="false">B1504+2</f>
        <v>2.96712375</v>
      </c>
      <c r="D1504" s="1" t="n">
        <v>949.860718</v>
      </c>
      <c r="E1504" s="1" t="n">
        <v>1.01510544285714</v>
      </c>
      <c r="F1504" s="1" t="n">
        <f aca="false">E1504+1.1</f>
        <v>2.11510544285714</v>
      </c>
      <c r="G1504" s="1" t="n">
        <v>949.91821289</v>
      </c>
      <c r="H1504" s="1" t="n">
        <v>1.12655032</v>
      </c>
      <c r="I1504" s="1" t="n">
        <f aca="false">H1504+0.1</f>
        <v>1.22655032</v>
      </c>
    </row>
    <row r="1505" customFormat="false" ht="13" hidden="false" customHeight="false" outlineLevel="0" collapsed="false">
      <c r="A1505" s="1" t="n">
        <v>900.21276855</v>
      </c>
      <c r="B1505" s="1" t="n">
        <v>0.9666155</v>
      </c>
      <c r="C1505" s="1" t="n">
        <f aca="false">B1505+2</f>
        <v>2.9666155</v>
      </c>
      <c r="D1505" s="1" t="n">
        <v>949.756836</v>
      </c>
      <c r="E1505" s="1" t="n">
        <v>1.01514457142857</v>
      </c>
      <c r="F1505" s="1" t="n">
        <f aca="false">E1505+1.1</f>
        <v>2.11514457142857</v>
      </c>
      <c r="G1505" s="1" t="n">
        <v>950.02148438</v>
      </c>
      <c r="H1505" s="1" t="n">
        <v>1.12619841</v>
      </c>
      <c r="I1505" s="1" t="n">
        <f aca="false">H1505+0.1</f>
        <v>1.22619841</v>
      </c>
    </row>
    <row r="1506" customFormat="false" ht="13" hidden="false" customHeight="false" outlineLevel="0" collapsed="false">
      <c r="A1506" s="1" t="n">
        <v>899.81286621</v>
      </c>
      <c r="B1506" s="1" t="n">
        <v>0.96649814</v>
      </c>
      <c r="C1506" s="1" t="n">
        <f aca="false">B1506+2</f>
        <v>2.96649814</v>
      </c>
      <c r="D1506" s="1" t="n">
        <v>950.018677</v>
      </c>
      <c r="E1506" s="1" t="n">
        <v>1.01514457142857</v>
      </c>
      <c r="F1506" s="1" t="n">
        <f aca="false">E1506+1.1</f>
        <v>2.11514457142857</v>
      </c>
      <c r="G1506" s="1" t="n">
        <v>949.86651611</v>
      </c>
      <c r="H1506" s="1" t="n">
        <v>1.12662852</v>
      </c>
      <c r="I1506" s="1" t="n">
        <f aca="false">H1506+0.1</f>
        <v>1.22662852</v>
      </c>
    </row>
    <row r="1507" customFormat="false" ht="13" hidden="false" customHeight="false" outlineLevel="0" collapsed="false">
      <c r="A1507" s="1" t="n">
        <v>899.80291748</v>
      </c>
      <c r="B1507" s="1" t="n">
        <v>0.96649814</v>
      </c>
      <c r="C1507" s="1" t="n">
        <f aca="false">B1507+2</f>
        <v>2.96649814</v>
      </c>
      <c r="D1507" s="1" t="n">
        <v>950.015381</v>
      </c>
      <c r="E1507" s="1" t="n">
        <v>1.0153401</v>
      </c>
      <c r="F1507" s="1" t="n">
        <f aca="false">E1507+1.1</f>
        <v>2.1153401</v>
      </c>
      <c r="G1507" s="1" t="n">
        <v>949.95050049</v>
      </c>
      <c r="H1507" s="1" t="n">
        <v>1.12643313</v>
      </c>
      <c r="I1507" s="1" t="n">
        <f aca="false">H1507+0.1</f>
        <v>1.22643313</v>
      </c>
    </row>
    <row r="1508" customFormat="false" ht="13" hidden="false" customHeight="false" outlineLevel="0" collapsed="false">
      <c r="A1508" s="1" t="n">
        <v>899.83282471</v>
      </c>
      <c r="B1508" s="1" t="n">
        <v>0.96606809</v>
      </c>
      <c r="C1508" s="1" t="n">
        <f aca="false">B1508+2</f>
        <v>2.96606809</v>
      </c>
      <c r="D1508" s="1" t="n">
        <v>949.767151</v>
      </c>
      <c r="E1508" s="1" t="n">
        <v>1.01506631428571</v>
      </c>
      <c r="F1508" s="1" t="n">
        <f aca="false">E1508+1.1</f>
        <v>2.11506631428571</v>
      </c>
      <c r="G1508" s="1" t="n">
        <v>949.7598877</v>
      </c>
      <c r="H1508" s="1" t="n">
        <v>1.12635481</v>
      </c>
      <c r="I1508" s="1" t="n">
        <f aca="false">H1508+0.1</f>
        <v>1.22635481</v>
      </c>
    </row>
    <row r="1509" customFormat="false" ht="13" hidden="false" customHeight="false" outlineLevel="0" collapsed="false">
      <c r="A1509" s="1" t="n">
        <v>899.90209961</v>
      </c>
      <c r="B1509" s="1" t="n">
        <v>0.96641999</v>
      </c>
      <c r="C1509" s="1" t="n">
        <f aca="false">B1509+2</f>
        <v>2.96641999</v>
      </c>
      <c r="D1509" s="1" t="n">
        <v>949.846558</v>
      </c>
      <c r="E1509" s="1" t="n">
        <v>1.01483175714286</v>
      </c>
      <c r="F1509" s="1" t="n">
        <f aca="false">E1509+1.1</f>
        <v>2.11483175714286</v>
      </c>
      <c r="G1509" s="1" t="n">
        <v>950.11444092</v>
      </c>
      <c r="H1509" s="1" t="n">
        <v>1.12639391</v>
      </c>
      <c r="I1509" s="1" t="n">
        <f aca="false">H1509+0.1</f>
        <v>1.22639391</v>
      </c>
    </row>
    <row r="1510" customFormat="false" ht="13" hidden="false" customHeight="false" outlineLevel="0" collapsed="false">
      <c r="A1510" s="1" t="n">
        <v>899.81958008</v>
      </c>
      <c r="B1510" s="1" t="n">
        <v>0.9669283</v>
      </c>
      <c r="C1510" s="1" t="n">
        <f aca="false">B1510+2</f>
        <v>2.9669283</v>
      </c>
      <c r="D1510" s="1" t="n">
        <v>949.779541</v>
      </c>
      <c r="E1510" s="1" t="n">
        <v>1.0147535</v>
      </c>
      <c r="F1510" s="1" t="n">
        <f aca="false">E1510+1.1</f>
        <v>2.1147535</v>
      </c>
      <c r="G1510" s="1" t="n">
        <v>949.83416748</v>
      </c>
      <c r="H1510" s="1" t="n">
        <v>1.12604201</v>
      </c>
      <c r="I1510" s="1" t="n">
        <f aca="false">H1510+0.1</f>
        <v>1.22604201</v>
      </c>
    </row>
    <row r="1511" customFormat="false" ht="13" hidden="false" customHeight="false" outlineLevel="0" collapsed="false">
      <c r="A1511" s="1" t="n">
        <v>899.80633545</v>
      </c>
      <c r="B1511" s="1" t="n">
        <v>0.9664591</v>
      </c>
      <c r="C1511" s="1" t="n">
        <f aca="false">B1511+2</f>
        <v>2.9664591</v>
      </c>
      <c r="D1511" s="1" t="n">
        <v>949.925171</v>
      </c>
      <c r="E1511" s="1" t="n">
        <v>1.01514457142857</v>
      </c>
      <c r="F1511" s="1" t="n">
        <f aca="false">E1511+1.1</f>
        <v>2.11514457142857</v>
      </c>
      <c r="G1511" s="1" t="n">
        <v>949.72174072</v>
      </c>
      <c r="H1511" s="1" t="n">
        <v>1.12651122</v>
      </c>
      <c r="I1511" s="1" t="n">
        <f aca="false">H1511+0.1</f>
        <v>1.22651122</v>
      </c>
    </row>
    <row r="1512" customFormat="false" ht="13" hidden="false" customHeight="false" outlineLevel="0" collapsed="false">
      <c r="A1512" s="1" t="n">
        <v>900.00305176</v>
      </c>
      <c r="B1512" s="1" t="n">
        <v>0.96638089</v>
      </c>
      <c r="C1512" s="1" t="n">
        <f aca="false">B1512+2</f>
        <v>2.96638089</v>
      </c>
      <c r="D1512" s="1" t="n">
        <v>949.911621</v>
      </c>
      <c r="E1512" s="1" t="n">
        <v>1.01490991428571</v>
      </c>
      <c r="F1512" s="1" t="n">
        <f aca="false">E1512+1.1</f>
        <v>2.11490991428571</v>
      </c>
      <c r="G1512" s="1" t="n">
        <v>950.01116943</v>
      </c>
      <c r="H1512" s="1" t="n">
        <v>1.1267848</v>
      </c>
      <c r="I1512" s="1" t="n">
        <f aca="false">H1512+0.1</f>
        <v>1.2267848</v>
      </c>
    </row>
    <row r="1513" customFormat="false" ht="13" hidden="false" customHeight="false" outlineLevel="0" collapsed="false">
      <c r="A1513" s="1" t="n">
        <v>900.05932617</v>
      </c>
      <c r="B1513" s="1" t="n">
        <v>0.96641999</v>
      </c>
      <c r="C1513" s="1" t="n">
        <f aca="false">B1513+2</f>
        <v>2.96641999</v>
      </c>
      <c r="D1513" s="1" t="n">
        <v>949.866882</v>
      </c>
      <c r="E1513" s="1" t="n">
        <v>1.01494902857143</v>
      </c>
      <c r="F1513" s="1" t="n">
        <f aca="false">E1513+1.1</f>
        <v>2.11494902857143</v>
      </c>
      <c r="G1513" s="1" t="n">
        <v>949.94439697</v>
      </c>
      <c r="H1513" s="1" t="n">
        <v>1.12619841</v>
      </c>
      <c r="I1513" s="1" t="n">
        <f aca="false">H1513+0.1</f>
        <v>1.22619841</v>
      </c>
    </row>
    <row r="1514" customFormat="false" ht="13" hidden="false" customHeight="false" outlineLevel="0" collapsed="false">
      <c r="A1514" s="1" t="n">
        <v>899.68182373</v>
      </c>
      <c r="B1514" s="1" t="n">
        <v>0.96626359</v>
      </c>
      <c r="C1514" s="1" t="n">
        <f aca="false">B1514+2</f>
        <v>2.96626359</v>
      </c>
      <c r="D1514" s="1" t="n">
        <v>949.972961</v>
      </c>
      <c r="E1514" s="1" t="n">
        <v>1.01467535714286</v>
      </c>
      <c r="F1514" s="1" t="n">
        <f aca="false">E1514+1.1</f>
        <v>2.11467535714286</v>
      </c>
      <c r="G1514" s="1" t="n">
        <v>949.93115234</v>
      </c>
      <c r="H1514" s="1" t="n">
        <v>1.12604201</v>
      </c>
      <c r="I1514" s="1" t="n">
        <f aca="false">H1514+0.1</f>
        <v>1.22604201</v>
      </c>
    </row>
    <row r="1515" customFormat="false" ht="13" hidden="false" customHeight="false" outlineLevel="0" collapsed="false">
      <c r="A1515" s="1" t="n">
        <v>899.66217041</v>
      </c>
      <c r="B1515" s="1" t="n">
        <v>0.9665373</v>
      </c>
      <c r="C1515" s="1" t="n">
        <f aca="false">B1515+2</f>
        <v>2.9665373</v>
      </c>
      <c r="D1515" s="1" t="n">
        <v>950.057068</v>
      </c>
      <c r="E1515" s="1" t="n">
        <v>1.01487088571429</v>
      </c>
      <c r="F1515" s="1" t="n">
        <f aca="false">E1515+1.1</f>
        <v>2.11487088571429</v>
      </c>
      <c r="G1515" s="1" t="n">
        <v>949.98925781</v>
      </c>
      <c r="H1515" s="1" t="n">
        <v>1.12631571</v>
      </c>
      <c r="I1515" s="1" t="n">
        <f aca="false">H1515+0.1</f>
        <v>1.22631571</v>
      </c>
    </row>
    <row r="1516" customFormat="false" ht="13" hidden="false" customHeight="false" outlineLevel="0" collapsed="false">
      <c r="A1516" s="1" t="n">
        <v>900.0022583</v>
      </c>
      <c r="B1516" s="1" t="n">
        <v>0.96618533</v>
      </c>
      <c r="C1516" s="1" t="n">
        <f aca="false">B1516+2</f>
        <v>2.96618533</v>
      </c>
      <c r="D1516" s="1" t="n">
        <v>950.11853</v>
      </c>
      <c r="E1516" s="1" t="n">
        <v>1.01440168571429</v>
      </c>
      <c r="F1516" s="1" t="n">
        <f aca="false">E1516+1.1</f>
        <v>2.11440168571429</v>
      </c>
      <c r="G1516" s="1" t="n">
        <v>950.2243042</v>
      </c>
      <c r="H1516" s="1" t="n">
        <v>1.12658942</v>
      </c>
      <c r="I1516" s="1" t="n">
        <f aca="false">H1516+0.1</f>
        <v>1.22658942</v>
      </c>
    </row>
    <row r="1517" customFormat="false" ht="13" hidden="false" customHeight="false" outlineLevel="0" collapsed="false">
      <c r="A1517" s="1" t="n">
        <v>900.38256836</v>
      </c>
      <c r="B1517" s="1" t="n">
        <v>0.96583349</v>
      </c>
      <c r="C1517" s="1" t="n">
        <f aca="false">B1517+2</f>
        <v>2.96583349</v>
      </c>
      <c r="D1517" s="1" t="n">
        <v>949.87323</v>
      </c>
      <c r="E1517" s="1" t="n">
        <v>1.0151837</v>
      </c>
      <c r="F1517" s="1" t="n">
        <f aca="false">E1517+1.1</f>
        <v>2.1151837</v>
      </c>
      <c r="G1517" s="1" t="n">
        <v>950.24047852</v>
      </c>
      <c r="H1517" s="1" t="n">
        <v>1.12682402</v>
      </c>
      <c r="I1517" s="1" t="n">
        <f aca="false">H1517+0.1</f>
        <v>1.22682402</v>
      </c>
    </row>
    <row r="1518" customFormat="false" ht="13" hidden="false" customHeight="false" outlineLevel="0" collapsed="false">
      <c r="A1518" s="1" t="n">
        <v>899.60418701</v>
      </c>
      <c r="B1518" s="1" t="n">
        <v>0.96638089</v>
      </c>
      <c r="C1518" s="1" t="n">
        <f aca="false">B1518+2</f>
        <v>2.96638089</v>
      </c>
      <c r="D1518" s="1" t="n">
        <v>949.980103</v>
      </c>
      <c r="E1518" s="1" t="n">
        <v>1.01510544285714</v>
      </c>
      <c r="F1518" s="1" t="n">
        <f aca="false">E1518+1.1</f>
        <v>2.11510544285714</v>
      </c>
      <c r="G1518" s="1" t="n">
        <v>949.85046387</v>
      </c>
      <c r="H1518" s="1" t="n">
        <v>1.12662852</v>
      </c>
      <c r="I1518" s="1" t="n">
        <f aca="false">H1518+0.1</f>
        <v>1.22662852</v>
      </c>
    </row>
    <row r="1519" customFormat="false" ht="13" hidden="false" customHeight="false" outlineLevel="0" collapsed="false">
      <c r="A1519" s="1" t="n">
        <v>899.79992676</v>
      </c>
      <c r="B1519" s="1" t="n">
        <v>0.96571624</v>
      </c>
      <c r="C1519" s="1" t="n">
        <f aca="false">B1519+2</f>
        <v>2.96571624</v>
      </c>
      <c r="D1519" s="1" t="n">
        <v>949.914978</v>
      </c>
      <c r="E1519" s="1" t="n">
        <v>1.01479262857143</v>
      </c>
      <c r="F1519" s="1" t="n">
        <f aca="false">E1519+1.1</f>
        <v>2.11479262857143</v>
      </c>
      <c r="G1519" s="1" t="n">
        <v>949.84729004</v>
      </c>
      <c r="H1519" s="1" t="n">
        <v>1.12588561</v>
      </c>
      <c r="I1519" s="1" t="n">
        <f aca="false">H1519+0.1</f>
        <v>1.22588561</v>
      </c>
    </row>
    <row r="1520" customFormat="false" ht="13" hidden="false" customHeight="false" outlineLevel="0" collapsed="false">
      <c r="A1520" s="1" t="n">
        <v>900.20812988</v>
      </c>
      <c r="B1520" s="1" t="n">
        <v>0.96610719</v>
      </c>
      <c r="C1520" s="1" t="n">
        <f aca="false">B1520+2</f>
        <v>2.96610719</v>
      </c>
      <c r="D1520" s="1" t="n">
        <v>949.925171</v>
      </c>
      <c r="E1520" s="1" t="n">
        <v>1.01483175714286</v>
      </c>
      <c r="F1520" s="1" t="n">
        <f aca="false">E1520+1.1</f>
        <v>2.11483175714286</v>
      </c>
      <c r="G1520" s="1" t="n">
        <v>950.04388428</v>
      </c>
      <c r="H1520" s="1" t="n">
        <v>1.12635481</v>
      </c>
      <c r="I1520" s="1" t="n">
        <f aca="false">H1520+0.1</f>
        <v>1.22635481</v>
      </c>
    </row>
    <row r="1521" customFormat="false" ht="13" hidden="false" customHeight="false" outlineLevel="0" collapsed="false">
      <c r="A1521" s="1" t="n">
        <v>900.12042236</v>
      </c>
      <c r="B1521" s="1" t="n">
        <v>0.96634173</v>
      </c>
      <c r="C1521" s="1" t="n">
        <f aca="false">B1521+2</f>
        <v>2.96634173</v>
      </c>
      <c r="D1521" s="1" t="n">
        <v>950.002014</v>
      </c>
      <c r="E1521" s="1" t="n">
        <v>1.01451895714286</v>
      </c>
      <c r="F1521" s="1" t="n">
        <f aca="false">E1521+1.1</f>
        <v>2.11451895714286</v>
      </c>
      <c r="G1521" s="1" t="n">
        <v>949.82147217</v>
      </c>
      <c r="H1521" s="1" t="n">
        <v>1.12612033</v>
      </c>
      <c r="I1521" s="1" t="n">
        <f aca="false">H1521+0.1</f>
        <v>1.22612033</v>
      </c>
    </row>
    <row r="1522" customFormat="false" ht="13" hidden="false" customHeight="false" outlineLevel="0" collapsed="false">
      <c r="A1522" s="1" t="n">
        <v>900.01245117</v>
      </c>
      <c r="B1522" s="1" t="n">
        <v>0.96618533</v>
      </c>
      <c r="C1522" s="1" t="n">
        <f aca="false">B1522+2</f>
        <v>2.96618533</v>
      </c>
      <c r="D1522" s="1" t="n">
        <v>950.028259</v>
      </c>
      <c r="E1522" s="1" t="n">
        <v>1.01490991428571</v>
      </c>
      <c r="F1522" s="1" t="n">
        <f aca="false">E1522+1.1</f>
        <v>2.11490991428571</v>
      </c>
      <c r="G1522" s="1" t="n">
        <v>949.85357666</v>
      </c>
      <c r="H1522" s="1" t="n">
        <v>1.12631571</v>
      </c>
      <c r="I1522" s="1" t="n">
        <f aca="false">H1522+0.1</f>
        <v>1.22631571</v>
      </c>
    </row>
    <row r="1523" customFormat="false" ht="13" hidden="false" customHeight="false" outlineLevel="0" collapsed="false">
      <c r="A1523" s="1" t="n">
        <v>899.63366699</v>
      </c>
      <c r="B1523" s="1" t="n">
        <v>0.9665373</v>
      </c>
      <c r="C1523" s="1" t="n">
        <f aca="false">B1523+2</f>
        <v>2.9665373</v>
      </c>
      <c r="D1523" s="1" t="n">
        <v>950.073486</v>
      </c>
      <c r="E1523" s="1" t="n">
        <v>1.01463622857143</v>
      </c>
      <c r="F1523" s="1" t="n">
        <f aca="false">E1523+1.1</f>
        <v>2.11463622857143</v>
      </c>
      <c r="G1523" s="1" t="n">
        <v>950.08587646</v>
      </c>
      <c r="H1523" s="1" t="n">
        <v>1.12631571</v>
      </c>
      <c r="I1523" s="1" t="n">
        <f aca="false">H1523+0.1</f>
        <v>1.22631571</v>
      </c>
    </row>
    <row r="1524" customFormat="false" ht="13" hidden="false" customHeight="false" outlineLevel="0" collapsed="false">
      <c r="A1524" s="1" t="n">
        <v>899.86547852</v>
      </c>
      <c r="B1524" s="1" t="n">
        <v>0.96622449</v>
      </c>
      <c r="C1524" s="1" t="n">
        <f aca="false">B1524+2</f>
        <v>2.96622449</v>
      </c>
      <c r="D1524" s="1" t="n">
        <v>949.786621</v>
      </c>
      <c r="E1524" s="1" t="n">
        <v>1.0144407</v>
      </c>
      <c r="F1524" s="1" t="n">
        <f aca="false">E1524+1.1</f>
        <v>2.1144407</v>
      </c>
      <c r="G1524" s="1" t="n">
        <v>950.08258057</v>
      </c>
      <c r="H1524" s="1" t="n">
        <v>1.12666762</v>
      </c>
      <c r="I1524" s="1" t="n">
        <f aca="false">H1524+0.1</f>
        <v>1.22666762</v>
      </c>
    </row>
    <row r="1525" customFormat="false" ht="13" hidden="false" customHeight="false" outlineLevel="0" collapsed="false">
      <c r="A1525" s="1" t="n">
        <v>900.20257568</v>
      </c>
      <c r="B1525" s="1" t="n">
        <v>0.96602905</v>
      </c>
      <c r="C1525" s="1" t="n">
        <f aca="false">B1525+2</f>
        <v>2.96602905</v>
      </c>
      <c r="D1525" s="1" t="n">
        <v>949.963379</v>
      </c>
      <c r="E1525" s="1" t="n">
        <v>1.01490991428571</v>
      </c>
      <c r="F1525" s="1" t="n">
        <f aca="false">E1525+1.1</f>
        <v>2.11490991428571</v>
      </c>
      <c r="G1525" s="1" t="n">
        <v>950.24047852</v>
      </c>
      <c r="H1525" s="1" t="n">
        <v>1.12619841</v>
      </c>
      <c r="I1525" s="1" t="n">
        <f aca="false">H1525+0.1</f>
        <v>1.22619841</v>
      </c>
    </row>
    <row r="1526" customFormat="false" ht="13" hidden="false" customHeight="false" outlineLevel="0" collapsed="false">
      <c r="A1526" s="1" t="n">
        <v>899.77050781</v>
      </c>
      <c r="B1526" s="1" t="n">
        <v>0.96626359</v>
      </c>
      <c r="C1526" s="1" t="n">
        <f aca="false">B1526+2</f>
        <v>2.96626359</v>
      </c>
      <c r="D1526" s="1" t="n">
        <v>949.882813</v>
      </c>
      <c r="E1526" s="1" t="n">
        <v>1.01467535714286</v>
      </c>
      <c r="F1526" s="1" t="n">
        <f aca="false">E1526+1.1</f>
        <v>2.11467535714286</v>
      </c>
      <c r="G1526" s="1" t="n">
        <v>950.04388428</v>
      </c>
      <c r="H1526" s="1" t="n">
        <v>1.1269412</v>
      </c>
      <c r="I1526" s="1" t="n">
        <f aca="false">H1526+0.1</f>
        <v>1.2269412</v>
      </c>
    </row>
    <row r="1527" customFormat="false" ht="13" hidden="false" customHeight="false" outlineLevel="0" collapsed="false">
      <c r="A1527" s="1" t="n">
        <v>899.80358887</v>
      </c>
      <c r="B1527" s="1" t="n">
        <v>0.9666155</v>
      </c>
      <c r="C1527" s="1" t="n">
        <f aca="false">B1527+2</f>
        <v>2.9666155</v>
      </c>
      <c r="D1527" s="1" t="n">
        <v>949.776489</v>
      </c>
      <c r="E1527" s="1" t="n">
        <v>1.01451895714286</v>
      </c>
      <c r="F1527" s="1" t="n">
        <f aca="false">E1527+1.1</f>
        <v>2.11451895714286</v>
      </c>
      <c r="G1527" s="1" t="n">
        <v>950.08917236</v>
      </c>
      <c r="H1527" s="1" t="n">
        <v>1.12639391</v>
      </c>
      <c r="I1527" s="1" t="n">
        <f aca="false">H1527+0.1</f>
        <v>1.22639391</v>
      </c>
    </row>
    <row r="1528" customFormat="false" ht="13" hidden="false" customHeight="false" outlineLevel="0" collapsed="false">
      <c r="A1528" s="1" t="n">
        <v>899.88171387</v>
      </c>
      <c r="B1528" s="1" t="n">
        <v>0.9667328</v>
      </c>
      <c r="C1528" s="1" t="n">
        <f aca="false">B1528+2</f>
        <v>2.9667328</v>
      </c>
      <c r="D1528" s="1" t="n">
        <v>949.92804</v>
      </c>
      <c r="E1528" s="1" t="n">
        <v>1.01424527142857</v>
      </c>
      <c r="F1528" s="1" t="n">
        <f aca="false">E1528+1.1</f>
        <v>2.11424527142857</v>
      </c>
      <c r="G1528" s="1" t="n">
        <v>949.95410156</v>
      </c>
      <c r="H1528" s="1" t="n">
        <v>1.12623751</v>
      </c>
      <c r="I1528" s="1" t="n">
        <f aca="false">H1528+0.1</f>
        <v>1.22623751</v>
      </c>
    </row>
    <row r="1529" customFormat="false" ht="13" hidden="false" customHeight="false" outlineLevel="0" collapsed="false">
      <c r="A1529" s="1" t="n">
        <v>899.88812256</v>
      </c>
      <c r="B1529" s="1" t="n">
        <v>0.96626359</v>
      </c>
      <c r="C1529" s="1" t="n">
        <f aca="false">B1529+2</f>
        <v>2.96626359</v>
      </c>
      <c r="D1529" s="1" t="n">
        <v>949.934509</v>
      </c>
      <c r="E1529" s="1" t="n">
        <v>1.01455808571429</v>
      </c>
      <c r="F1529" s="1" t="n">
        <f aca="false">E1529+1.1</f>
        <v>2.11455808571429</v>
      </c>
      <c r="G1529" s="1" t="n">
        <v>950.41485596</v>
      </c>
      <c r="H1529" s="1" t="n">
        <v>1.12662852</v>
      </c>
      <c r="I1529" s="1" t="n">
        <f aca="false">H1529+0.1</f>
        <v>1.22662852</v>
      </c>
    </row>
    <row r="1530" customFormat="false" ht="13" hidden="false" customHeight="false" outlineLevel="0" collapsed="false">
      <c r="A1530" s="1" t="n">
        <v>899.66607666</v>
      </c>
      <c r="B1530" s="1" t="n">
        <v>0.96583349</v>
      </c>
      <c r="C1530" s="1" t="n">
        <f aca="false">B1530+2</f>
        <v>2.96583349</v>
      </c>
      <c r="D1530" s="1" t="n">
        <v>950.07666</v>
      </c>
      <c r="E1530" s="1" t="n">
        <v>1.0142843</v>
      </c>
      <c r="F1530" s="1" t="n">
        <f aca="false">E1530+1.1</f>
        <v>2.1142843</v>
      </c>
      <c r="G1530" s="1" t="n">
        <v>950.23468018</v>
      </c>
      <c r="H1530" s="1" t="n">
        <v>1.12655032</v>
      </c>
      <c r="I1530" s="1" t="n">
        <f aca="false">H1530+0.1</f>
        <v>1.22655032</v>
      </c>
    </row>
    <row r="1531" customFormat="false" ht="13" hidden="false" customHeight="false" outlineLevel="0" collapsed="false">
      <c r="A1531" s="1" t="n">
        <v>899.84527588</v>
      </c>
      <c r="B1531" s="1" t="n">
        <v>0.96606809</v>
      </c>
      <c r="C1531" s="1" t="n">
        <f aca="false">B1531+2</f>
        <v>2.96606809</v>
      </c>
      <c r="D1531" s="1" t="n">
        <v>949.918701</v>
      </c>
      <c r="E1531" s="1" t="n">
        <v>1.01436255714286</v>
      </c>
      <c r="F1531" s="1" t="n">
        <f aca="false">E1531+1.1</f>
        <v>2.11436255714286</v>
      </c>
      <c r="G1531" s="1" t="n">
        <v>950.04699707</v>
      </c>
      <c r="H1531" s="1" t="n">
        <v>1.12631571</v>
      </c>
      <c r="I1531" s="1" t="n">
        <f aca="false">H1531+0.1</f>
        <v>1.22631571</v>
      </c>
    </row>
    <row r="1532" customFormat="false" ht="13" hidden="false" customHeight="false" outlineLevel="0" collapsed="false">
      <c r="A1532" s="1" t="n">
        <v>900.34613037</v>
      </c>
      <c r="B1532" s="1" t="n">
        <v>0.9665373</v>
      </c>
      <c r="C1532" s="1" t="n">
        <f aca="false">B1532+2</f>
        <v>2.9665373</v>
      </c>
      <c r="D1532" s="1" t="n">
        <v>949.776489</v>
      </c>
      <c r="E1532" s="1" t="n">
        <v>1.0144407</v>
      </c>
      <c r="F1532" s="1" t="n">
        <f aca="false">E1532+1.1</f>
        <v>2.1144407</v>
      </c>
      <c r="G1532" s="1" t="n">
        <v>949.96362305</v>
      </c>
      <c r="H1532" s="1" t="n">
        <v>1.12604201</v>
      </c>
      <c r="I1532" s="1" t="n">
        <f aca="false">H1532+0.1</f>
        <v>1.22604201</v>
      </c>
    </row>
    <row r="1533" customFormat="false" ht="13" hidden="false" customHeight="false" outlineLevel="0" collapsed="false">
      <c r="A1533" s="1" t="n">
        <v>900.18261719</v>
      </c>
      <c r="B1533" s="1" t="n">
        <v>0.96649814</v>
      </c>
      <c r="C1533" s="1" t="n">
        <f aca="false">B1533+2</f>
        <v>2.96649814</v>
      </c>
      <c r="D1533" s="1" t="n">
        <v>950.125</v>
      </c>
      <c r="E1533" s="1" t="n">
        <v>1.01416702857143</v>
      </c>
      <c r="F1533" s="1" t="n">
        <f aca="false">E1533+1.1</f>
        <v>2.11416702857143</v>
      </c>
      <c r="G1533" s="1" t="n">
        <v>949.91546631</v>
      </c>
      <c r="H1533" s="1" t="n">
        <v>1.12623751</v>
      </c>
      <c r="I1533" s="1" t="n">
        <f aca="false">H1533+0.1</f>
        <v>1.22623751</v>
      </c>
    </row>
    <row r="1534" customFormat="false" ht="13" hidden="false" customHeight="false" outlineLevel="0" collapsed="false">
      <c r="A1534" s="1" t="n">
        <v>899.99047852</v>
      </c>
      <c r="B1534" s="1" t="n">
        <v>0.96638089</v>
      </c>
      <c r="C1534" s="1" t="n">
        <f aca="false">B1534+2</f>
        <v>2.96638089</v>
      </c>
      <c r="D1534" s="1" t="n">
        <v>949.81543</v>
      </c>
      <c r="E1534" s="1" t="n">
        <v>1.01440168571429</v>
      </c>
      <c r="F1534" s="1" t="n">
        <f aca="false">E1534+1.1</f>
        <v>2.11440168571429</v>
      </c>
      <c r="G1534" s="1" t="n">
        <v>950.05987549</v>
      </c>
      <c r="H1534" s="1" t="n">
        <v>1.12627673</v>
      </c>
      <c r="I1534" s="1" t="n">
        <f aca="false">H1534+0.1</f>
        <v>1.22627673</v>
      </c>
    </row>
    <row r="1535" customFormat="false" ht="13" hidden="false" customHeight="false" outlineLevel="0" collapsed="false">
      <c r="A1535" s="1" t="n">
        <v>899.91491699</v>
      </c>
      <c r="B1535" s="1" t="n">
        <v>0.96563798</v>
      </c>
      <c r="C1535" s="1" t="n">
        <f aca="false">B1535+2</f>
        <v>2.96563798</v>
      </c>
      <c r="D1535" s="1" t="n">
        <v>950.185669</v>
      </c>
      <c r="E1535" s="1" t="n">
        <v>1.01436255714286</v>
      </c>
      <c r="F1535" s="1" t="n">
        <f aca="false">E1535+1.1</f>
        <v>2.11436255714286</v>
      </c>
      <c r="G1535" s="1" t="n">
        <v>949.99584961</v>
      </c>
      <c r="H1535" s="1" t="n">
        <v>1.12596393</v>
      </c>
      <c r="I1535" s="1" t="n">
        <f aca="false">H1535+0.1</f>
        <v>1.22596393</v>
      </c>
    </row>
    <row r="1536" customFormat="false" ht="13" hidden="false" customHeight="false" outlineLevel="0" collapsed="false">
      <c r="A1536" s="1" t="n">
        <v>899.91778564</v>
      </c>
      <c r="B1536" s="1" t="n">
        <v>0.9665373</v>
      </c>
      <c r="C1536" s="1" t="n">
        <f aca="false">B1536+2</f>
        <v>2.9665373</v>
      </c>
      <c r="D1536" s="1" t="n">
        <v>949.892395</v>
      </c>
      <c r="E1536" s="1" t="n">
        <v>1.01432342857143</v>
      </c>
      <c r="F1536" s="1" t="n">
        <f aca="false">E1536+1.1</f>
        <v>2.11432342857143</v>
      </c>
      <c r="G1536" s="1" t="n">
        <v>949.99255371</v>
      </c>
      <c r="H1536" s="1" t="n">
        <v>1.12615931</v>
      </c>
      <c r="I1536" s="1" t="n">
        <f aca="false">H1536+0.1</f>
        <v>1.22615931</v>
      </c>
    </row>
    <row r="1537" customFormat="false" ht="13" hidden="false" customHeight="false" outlineLevel="0" collapsed="false">
      <c r="A1537" s="1" t="n">
        <v>900.25476074</v>
      </c>
      <c r="B1537" s="1" t="n">
        <v>0.96583349</v>
      </c>
      <c r="C1537" s="1" t="n">
        <f aca="false">B1537+2</f>
        <v>2.96583349</v>
      </c>
      <c r="D1537" s="1" t="n">
        <v>949.779541</v>
      </c>
      <c r="E1537" s="1" t="n">
        <v>1.01455808571429</v>
      </c>
      <c r="F1537" s="1" t="n">
        <f aca="false">E1537+1.1</f>
        <v>2.11455808571429</v>
      </c>
      <c r="G1537" s="1" t="n">
        <v>950.15045166</v>
      </c>
      <c r="H1537" s="1" t="n">
        <v>1.12639391</v>
      </c>
      <c r="I1537" s="1" t="n">
        <f aca="false">H1537+0.1</f>
        <v>1.22639391</v>
      </c>
    </row>
    <row r="1538" customFormat="false" ht="13" hidden="false" customHeight="false" outlineLevel="0" collapsed="false">
      <c r="A1538" s="1" t="n">
        <v>899.9309082</v>
      </c>
      <c r="B1538" s="1" t="n">
        <v>0.96598989</v>
      </c>
      <c r="C1538" s="1" t="n">
        <f aca="false">B1538+2</f>
        <v>2.96598989</v>
      </c>
      <c r="D1538" s="1" t="n">
        <v>949.889832</v>
      </c>
      <c r="E1538" s="1" t="n">
        <v>1.0144407</v>
      </c>
      <c r="F1538" s="1" t="n">
        <f aca="false">E1538+1.1</f>
        <v>2.1144407</v>
      </c>
      <c r="G1538" s="1" t="n">
        <v>949.96362305</v>
      </c>
      <c r="H1538" s="1" t="n">
        <v>1.12639391</v>
      </c>
      <c r="I1538" s="1" t="n">
        <f aca="false">H1538+0.1</f>
        <v>1.22639391</v>
      </c>
    </row>
    <row r="1539" customFormat="false" ht="13" hidden="false" customHeight="false" outlineLevel="0" collapsed="false">
      <c r="A1539" s="1" t="n">
        <v>900.30041504</v>
      </c>
      <c r="B1539" s="1" t="n">
        <v>0.96638089</v>
      </c>
      <c r="C1539" s="1" t="n">
        <f aca="false">B1539+2</f>
        <v>2.96638089</v>
      </c>
      <c r="D1539" s="1" t="n">
        <v>949.892395</v>
      </c>
      <c r="E1539" s="1" t="n">
        <v>1.01440168571429</v>
      </c>
      <c r="F1539" s="1" t="n">
        <f aca="false">E1539+1.1</f>
        <v>2.11440168571429</v>
      </c>
      <c r="G1539" s="1" t="n">
        <v>949.81219482</v>
      </c>
      <c r="H1539" s="1" t="n">
        <v>1.12588561</v>
      </c>
      <c r="I1539" s="1" t="n">
        <f aca="false">H1539+0.1</f>
        <v>1.22588561</v>
      </c>
    </row>
    <row r="1540" customFormat="false" ht="13" hidden="false" customHeight="false" outlineLevel="0" collapsed="false">
      <c r="A1540" s="1" t="n">
        <v>899.80999756</v>
      </c>
      <c r="B1540" s="1" t="n">
        <v>0.96606809</v>
      </c>
      <c r="C1540" s="1" t="n">
        <f aca="false">B1540+2</f>
        <v>2.96606809</v>
      </c>
      <c r="D1540" s="1" t="n">
        <v>949.850891</v>
      </c>
      <c r="E1540" s="1" t="n">
        <v>1.01451895714286</v>
      </c>
      <c r="F1540" s="1" t="n">
        <f aca="false">E1540+1.1</f>
        <v>2.11451895714286</v>
      </c>
      <c r="G1540" s="1" t="n">
        <v>950.08258057</v>
      </c>
      <c r="H1540" s="1" t="n">
        <v>1.1257683</v>
      </c>
      <c r="I1540" s="1" t="n">
        <f aca="false">H1540+0.1</f>
        <v>1.2257683</v>
      </c>
    </row>
    <row r="1541" customFormat="false" ht="13" hidden="false" customHeight="false" outlineLevel="0" collapsed="false">
      <c r="A1541" s="1" t="n">
        <v>899.82879639</v>
      </c>
      <c r="B1541" s="1" t="n">
        <v>0.9667719</v>
      </c>
      <c r="C1541" s="1" t="n">
        <f aca="false">B1541+2</f>
        <v>2.9667719</v>
      </c>
      <c r="D1541" s="1" t="n">
        <v>950.024353</v>
      </c>
      <c r="E1541" s="1" t="n">
        <v>1.01401061428571</v>
      </c>
      <c r="F1541" s="1" t="n">
        <f aca="false">E1541+1.1</f>
        <v>2.11401061428571</v>
      </c>
      <c r="G1541" s="1" t="n">
        <v>950.1081543</v>
      </c>
      <c r="H1541" s="1" t="n">
        <v>1.12580752</v>
      </c>
      <c r="I1541" s="1" t="n">
        <f aca="false">H1541+0.1</f>
        <v>1.22580752</v>
      </c>
    </row>
    <row r="1542" customFormat="false" ht="13" hidden="false" customHeight="false" outlineLevel="0" collapsed="false">
      <c r="A1542" s="1" t="n">
        <v>899.90490723</v>
      </c>
      <c r="B1542" s="1" t="n">
        <v>0.9668892</v>
      </c>
      <c r="C1542" s="1" t="n">
        <f aca="false">B1542+2</f>
        <v>2.9668892</v>
      </c>
      <c r="D1542" s="1" t="n">
        <v>949.989563</v>
      </c>
      <c r="E1542" s="1" t="n">
        <v>1.01416702857143</v>
      </c>
      <c r="F1542" s="1" t="n">
        <f aca="false">E1542+1.1</f>
        <v>2.11416702857143</v>
      </c>
      <c r="G1542" s="1" t="n">
        <v>950.05090332</v>
      </c>
      <c r="H1542" s="1" t="n">
        <v>1.12580752</v>
      </c>
      <c r="I1542" s="1" t="n">
        <f aca="false">H1542+0.1</f>
        <v>1.22580752</v>
      </c>
    </row>
    <row r="1543" customFormat="false" ht="13" hidden="false" customHeight="false" outlineLevel="0" collapsed="false">
      <c r="A1543" s="1" t="n">
        <v>899.98046875</v>
      </c>
      <c r="B1543" s="1" t="n">
        <v>0.9666937</v>
      </c>
      <c r="C1543" s="1" t="n">
        <f aca="false">B1543+2</f>
        <v>2.9666937</v>
      </c>
      <c r="D1543" s="1" t="n">
        <v>949.783508</v>
      </c>
      <c r="E1543" s="1" t="n">
        <v>1.01424527142857</v>
      </c>
      <c r="F1543" s="1" t="n">
        <f aca="false">E1543+1.1</f>
        <v>2.11424527142857</v>
      </c>
      <c r="G1543" s="1" t="n">
        <v>950.10510254</v>
      </c>
      <c r="H1543" s="1" t="n">
        <v>1.12600291</v>
      </c>
      <c r="I1543" s="1" t="n">
        <f aca="false">H1543+0.1</f>
        <v>1.22600291</v>
      </c>
    </row>
    <row r="1544" customFormat="false" ht="13" hidden="false" customHeight="false" outlineLevel="0" collapsed="false">
      <c r="A1544" s="1" t="n">
        <v>900.04888916</v>
      </c>
      <c r="B1544" s="1" t="n">
        <v>0.96591169</v>
      </c>
      <c r="C1544" s="1" t="n">
        <f aca="false">B1544+2</f>
        <v>2.96591169</v>
      </c>
      <c r="D1544" s="1" t="n">
        <v>949.976196</v>
      </c>
      <c r="E1544" s="1" t="n">
        <v>1.01393247142857</v>
      </c>
      <c r="F1544" s="1" t="n">
        <f aca="false">E1544+1.1</f>
        <v>2.11393247142857</v>
      </c>
      <c r="G1544" s="1" t="n">
        <v>949.97296143</v>
      </c>
      <c r="H1544" s="1" t="n">
        <v>1.1256119</v>
      </c>
      <c r="I1544" s="1" t="n">
        <f aca="false">H1544+0.1</f>
        <v>1.2256119</v>
      </c>
    </row>
    <row r="1545" customFormat="false" ht="13" hidden="false" customHeight="false" outlineLevel="0" collapsed="false">
      <c r="A1545" s="1" t="n">
        <v>899.66607666</v>
      </c>
      <c r="B1545" s="1" t="n">
        <v>0.96587265</v>
      </c>
      <c r="C1545" s="1" t="n">
        <f aca="false">B1545+2</f>
        <v>2.96587265</v>
      </c>
      <c r="D1545" s="1" t="n">
        <v>949.972961</v>
      </c>
      <c r="E1545" s="1" t="n">
        <v>1.01408887142857</v>
      </c>
      <c r="F1545" s="1" t="n">
        <f aca="false">E1545+1.1</f>
        <v>2.11408887142857</v>
      </c>
      <c r="G1545" s="1" t="n">
        <v>949.91546631</v>
      </c>
      <c r="H1545" s="1" t="n">
        <v>1.12565112</v>
      </c>
      <c r="I1545" s="1" t="n">
        <f aca="false">H1545+0.1</f>
        <v>1.22565112</v>
      </c>
    </row>
    <row r="1546" customFormat="false" ht="13" hidden="false" customHeight="false" outlineLevel="0" collapsed="false">
      <c r="A1546" s="1" t="n">
        <v>900.11126709</v>
      </c>
      <c r="B1546" s="1" t="n">
        <v>0.9668892</v>
      </c>
      <c r="C1546" s="1" t="n">
        <f aca="false">B1546+2</f>
        <v>2.9668892</v>
      </c>
      <c r="D1546" s="1" t="n">
        <v>950.121887</v>
      </c>
      <c r="E1546" s="1" t="n">
        <v>1.01440168571429</v>
      </c>
      <c r="F1546" s="1" t="n">
        <f aca="false">E1546+1.1</f>
        <v>2.11440168571429</v>
      </c>
      <c r="G1546" s="1" t="n">
        <v>950.19561768</v>
      </c>
      <c r="H1546" s="1" t="n">
        <v>1.12584651</v>
      </c>
      <c r="I1546" s="1" t="n">
        <f aca="false">H1546+0.1</f>
        <v>1.22584651</v>
      </c>
    </row>
    <row r="1547" customFormat="false" ht="13" hidden="false" customHeight="false" outlineLevel="0" collapsed="false">
      <c r="A1547" s="1" t="n">
        <v>900.02966309</v>
      </c>
      <c r="B1547" s="1" t="n">
        <v>0.96591169</v>
      </c>
      <c r="C1547" s="1" t="n">
        <f aca="false">B1547+2</f>
        <v>2.96591169</v>
      </c>
      <c r="D1547" s="1" t="n">
        <v>950.031555</v>
      </c>
      <c r="E1547" s="1" t="n">
        <v>1.01389334285714</v>
      </c>
      <c r="F1547" s="1" t="n">
        <f aca="false">E1547+1.1</f>
        <v>2.11389334285714</v>
      </c>
      <c r="G1547" s="1" t="n">
        <v>949.81854248</v>
      </c>
      <c r="H1547" s="1" t="n">
        <v>1.12549472</v>
      </c>
      <c r="I1547" s="1" t="n">
        <f aca="false">H1547+0.1</f>
        <v>1.22549472</v>
      </c>
    </row>
    <row r="1548" customFormat="false" ht="13" hidden="false" customHeight="false" outlineLevel="0" collapsed="false">
      <c r="A1548" s="1" t="n">
        <v>900.11413574</v>
      </c>
      <c r="B1548" s="1" t="n">
        <v>0.96626359</v>
      </c>
      <c r="C1548" s="1" t="n">
        <f aca="false">B1548+2</f>
        <v>2.96626359</v>
      </c>
      <c r="D1548" s="1" t="n">
        <v>949.90332</v>
      </c>
      <c r="E1548" s="1" t="n">
        <v>1.01420615714286</v>
      </c>
      <c r="F1548" s="1" t="n">
        <f aca="false">E1548+1.1</f>
        <v>2.11420615714286</v>
      </c>
      <c r="G1548" s="1" t="n">
        <v>949.95410156</v>
      </c>
      <c r="H1548" s="1" t="n">
        <v>1.1257292</v>
      </c>
      <c r="I1548" s="1" t="n">
        <f aca="false">H1548+0.1</f>
        <v>1.2257292</v>
      </c>
    </row>
    <row r="1549" customFormat="false" ht="13" hidden="false" customHeight="false" outlineLevel="0" collapsed="false">
      <c r="A1549" s="1" t="n">
        <v>899.88537598</v>
      </c>
      <c r="B1549" s="1" t="n">
        <v>0.96622449</v>
      </c>
      <c r="C1549" s="1" t="n">
        <f aca="false">B1549+2</f>
        <v>2.96622449</v>
      </c>
      <c r="D1549" s="1" t="n">
        <v>950.23175</v>
      </c>
      <c r="E1549" s="1" t="n">
        <v>1.01416702857143</v>
      </c>
      <c r="F1549" s="1" t="n">
        <f aca="false">E1549+1.1</f>
        <v>2.11416702857143</v>
      </c>
      <c r="G1549" s="1" t="n">
        <v>949.71502686</v>
      </c>
      <c r="H1549" s="1" t="n">
        <v>1.12518191</v>
      </c>
      <c r="I1549" s="1" t="n">
        <f aca="false">H1549+0.1</f>
        <v>1.22518191</v>
      </c>
    </row>
    <row r="1550" customFormat="false" ht="13" hidden="false" customHeight="false" outlineLevel="0" collapsed="false">
      <c r="A1550" s="1" t="n">
        <v>900.40509033</v>
      </c>
      <c r="B1550" s="1" t="n">
        <v>0.96641999</v>
      </c>
      <c r="C1550" s="1" t="n">
        <f aca="false">B1550+2</f>
        <v>2.96641999</v>
      </c>
      <c r="D1550" s="1" t="n">
        <v>949.957581</v>
      </c>
      <c r="E1550" s="1" t="n">
        <v>1.01397148571429</v>
      </c>
      <c r="F1550" s="1" t="n">
        <f aca="false">E1550+1.1</f>
        <v>2.11397148571429</v>
      </c>
      <c r="G1550" s="1" t="n">
        <v>949.94696045</v>
      </c>
      <c r="H1550" s="1" t="n">
        <v>1.12592471</v>
      </c>
      <c r="I1550" s="1" t="n">
        <f aca="false">H1550+0.1</f>
        <v>1.22592471</v>
      </c>
    </row>
    <row r="1551" customFormat="false" ht="13" hidden="false" customHeight="false" outlineLevel="0" collapsed="false">
      <c r="A1551" s="1" t="n">
        <v>900.14349365</v>
      </c>
      <c r="B1551" s="1" t="n">
        <v>0.96641999</v>
      </c>
      <c r="C1551" s="1" t="n">
        <f aca="false">B1551+2</f>
        <v>2.96641999</v>
      </c>
      <c r="D1551" s="1" t="n">
        <v>949.999329</v>
      </c>
      <c r="E1551" s="1" t="n">
        <v>1.01440168571429</v>
      </c>
      <c r="F1551" s="1" t="n">
        <f aca="false">E1551+1.1</f>
        <v>2.11440168571429</v>
      </c>
      <c r="G1551" s="1" t="n">
        <v>950.40539551</v>
      </c>
      <c r="H1551" s="1" t="n">
        <v>1.12549472</v>
      </c>
      <c r="I1551" s="1" t="n">
        <f aca="false">H1551+0.1</f>
        <v>1.22549472</v>
      </c>
    </row>
    <row r="1552" customFormat="false" ht="13" hidden="false" customHeight="false" outlineLevel="0" collapsed="false">
      <c r="A1552" s="1" t="n">
        <v>900.1081543</v>
      </c>
      <c r="B1552" s="1" t="n">
        <v>0.96649814</v>
      </c>
      <c r="C1552" s="1" t="n">
        <f aca="false">B1552+2</f>
        <v>2.96649814</v>
      </c>
      <c r="D1552" s="1" t="n">
        <v>949.983215</v>
      </c>
      <c r="E1552" s="1" t="n">
        <v>1.01404974285714</v>
      </c>
      <c r="F1552" s="1" t="n">
        <f aca="false">E1552+1.1</f>
        <v>2.11404974285714</v>
      </c>
      <c r="G1552" s="1" t="n">
        <v>949.87011719</v>
      </c>
      <c r="H1552" s="1" t="n">
        <v>1.12533832</v>
      </c>
      <c r="I1552" s="1" t="n">
        <f aca="false">H1552+0.1</f>
        <v>1.22533832</v>
      </c>
    </row>
    <row r="1553" customFormat="false" ht="13" hidden="false" customHeight="false" outlineLevel="0" collapsed="false">
      <c r="A1553" s="1" t="n">
        <v>900.21868896</v>
      </c>
      <c r="B1553" s="1" t="n">
        <v>0.96638089</v>
      </c>
      <c r="C1553" s="1" t="n">
        <f aca="false">B1553+2</f>
        <v>2.96638089</v>
      </c>
      <c r="D1553" s="1" t="n">
        <v>950.047424</v>
      </c>
      <c r="E1553" s="1" t="n">
        <v>1.01408887142857</v>
      </c>
      <c r="F1553" s="1" t="n">
        <f aca="false">E1553+1.1</f>
        <v>2.11408887142857</v>
      </c>
      <c r="G1553" s="1" t="n">
        <v>950.11865234</v>
      </c>
      <c r="H1553" s="1" t="n">
        <v>1.12510359</v>
      </c>
      <c r="I1553" s="1" t="n">
        <f aca="false">H1553+0.1</f>
        <v>1.22510359</v>
      </c>
    </row>
    <row r="1554" customFormat="false" ht="13" hidden="false" customHeight="false" outlineLevel="0" collapsed="false">
      <c r="A1554" s="1" t="n">
        <v>900.14703369</v>
      </c>
      <c r="B1554" s="1" t="n">
        <v>0.96634173</v>
      </c>
      <c r="C1554" s="1" t="n">
        <f aca="false">B1554+2</f>
        <v>2.96634173</v>
      </c>
      <c r="D1554" s="1" t="n">
        <v>949.847839</v>
      </c>
      <c r="E1554" s="1" t="n">
        <v>1.01408887142857</v>
      </c>
      <c r="F1554" s="1" t="n">
        <f aca="false">E1554+1.1</f>
        <v>2.11408887142857</v>
      </c>
      <c r="G1554" s="1" t="n">
        <v>950.01538086</v>
      </c>
      <c r="H1554" s="1" t="n">
        <v>1.1254164</v>
      </c>
      <c r="I1554" s="1" t="n">
        <f aca="false">H1554+0.1</f>
        <v>1.2254164</v>
      </c>
    </row>
    <row r="1555" customFormat="false" ht="13" hidden="false" customHeight="false" outlineLevel="0" collapsed="false">
      <c r="A1555" s="1" t="n">
        <v>900.04602051</v>
      </c>
      <c r="B1555" s="1" t="n">
        <v>0.96579438</v>
      </c>
      <c r="C1555" s="1" t="n">
        <f aca="false">B1555+2</f>
        <v>2.96579438</v>
      </c>
      <c r="D1555" s="1" t="n">
        <v>950.321533</v>
      </c>
      <c r="E1555" s="1" t="n">
        <v>1.01420615714286</v>
      </c>
      <c r="F1555" s="1" t="n">
        <f aca="false">E1555+1.1</f>
        <v>2.11420615714286</v>
      </c>
      <c r="G1555" s="1" t="n">
        <v>950.04699707</v>
      </c>
      <c r="H1555" s="1" t="n">
        <v>1.1256119</v>
      </c>
      <c r="I1555" s="1" t="n">
        <f aca="false">H1555+0.1</f>
        <v>1.2256119</v>
      </c>
    </row>
    <row r="1556" customFormat="false" ht="13" hidden="false" customHeight="false" outlineLevel="0" collapsed="false">
      <c r="A1556" s="1" t="n">
        <v>900.04840088</v>
      </c>
      <c r="B1556" s="1" t="n">
        <v>0.96618533</v>
      </c>
      <c r="C1556" s="1" t="n">
        <f aca="false">B1556+2</f>
        <v>2.96618533</v>
      </c>
      <c r="D1556" s="1" t="n">
        <v>950.334717</v>
      </c>
      <c r="E1556" s="1" t="n">
        <v>1.0142843</v>
      </c>
      <c r="F1556" s="1" t="n">
        <f aca="false">E1556+1.1</f>
        <v>2.1142843</v>
      </c>
      <c r="G1556" s="1" t="n">
        <v>950.10180664</v>
      </c>
      <c r="H1556" s="1" t="n">
        <v>1.1257683</v>
      </c>
      <c r="I1556" s="1" t="n">
        <f aca="false">H1556+0.1</f>
        <v>1.2257683</v>
      </c>
    </row>
    <row r="1557" customFormat="false" ht="13" hidden="false" customHeight="false" outlineLevel="0" collapsed="false">
      <c r="A1557" s="1" t="n">
        <v>900.11016846</v>
      </c>
      <c r="B1557" s="1" t="n">
        <v>0.96598989</v>
      </c>
      <c r="C1557" s="1" t="n">
        <f aca="false">B1557+2</f>
        <v>2.96598989</v>
      </c>
      <c r="D1557" s="1" t="n">
        <v>949.847839</v>
      </c>
      <c r="E1557" s="1" t="n">
        <v>1.01393247142857</v>
      </c>
      <c r="F1557" s="1" t="n">
        <f aca="false">E1557+1.1</f>
        <v>2.11393247142857</v>
      </c>
      <c r="G1557" s="1" t="n">
        <v>950.17034912</v>
      </c>
      <c r="H1557" s="1" t="n">
        <v>1.12498629</v>
      </c>
      <c r="I1557" s="1" t="n">
        <f aca="false">H1557+0.1</f>
        <v>1.22498629</v>
      </c>
    </row>
    <row r="1558" customFormat="false" ht="13" hidden="false" customHeight="false" outlineLevel="0" collapsed="false">
      <c r="A1558" s="1" t="n">
        <v>899.90209961</v>
      </c>
      <c r="B1558" s="1" t="n">
        <v>0.96649814</v>
      </c>
      <c r="C1558" s="1" t="n">
        <f aca="false">B1558+2</f>
        <v>2.96649814</v>
      </c>
      <c r="D1558" s="1" t="n">
        <v>950.051331</v>
      </c>
      <c r="E1558" s="1" t="n">
        <v>1.01401061428571</v>
      </c>
      <c r="F1558" s="1" t="n">
        <f aca="false">E1558+1.1</f>
        <v>2.11401061428571</v>
      </c>
      <c r="G1558" s="1" t="n">
        <v>949.81854248</v>
      </c>
      <c r="H1558" s="1" t="n">
        <v>1.12580752</v>
      </c>
      <c r="I1558" s="1" t="n">
        <f aca="false">H1558+0.1</f>
        <v>1.22580752</v>
      </c>
    </row>
    <row r="1559" customFormat="false" ht="13" hidden="false" customHeight="false" outlineLevel="0" collapsed="false">
      <c r="A1559" s="1" t="n">
        <v>900.07159424</v>
      </c>
      <c r="B1559" s="1" t="n">
        <v>0.96634173</v>
      </c>
      <c r="C1559" s="1" t="n">
        <f aca="false">B1559+2</f>
        <v>2.96634173</v>
      </c>
      <c r="D1559" s="1" t="n">
        <v>949.889832</v>
      </c>
      <c r="E1559" s="1" t="n">
        <v>1.01401061428571</v>
      </c>
      <c r="F1559" s="1" t="n">
        <f aca="false">E1559+1.1</f>
        <v>2.11401061428571</v>
      </c>
      <c r="G1559" s="1" t="n">
        <v>949.86309814</v>
      </c>
      <c r="H1559" s="1" t="n">
        <v>1.12490809</v>
      </c>
      <c r="I1559" s="1" t="n">
        <f aca="false">H1559+0.1</f>
        <v>1.22490809</v>
      </c>
    </row>
    <row r="1560" customFormat="false" ht="13" hidden="false" customHeight="false" outlineLevel="0" collapsed="false">
      <c r="A1560" s="1" t="n">
        <v>899.86547852</v>
      </c>
      <c r="B1560" s="1" t="n">
        <v>0.96587265</v>
      </c>
      <c r="C1560" s="1" t="n">
        <f aca="false">B1560+2</f>
        <v>2.96587265</v>
      </c>
      <c r="D1560" s="1" t="n">
        <v>950.041748</v>
      </c>
      <c r="E1560" s="1" t="n">
        <v>1.01404974285714</v>
      </c>
      <c r="F1560" s="1" t="n">
        <f aca="false">E1560+1.1</f>
        <v>2.11404974285714</v>
      </c>
      <c r="G1560" s="1" t="n">
        <v>949.90899658</v>
      </c>
      <c r="H1560" s="1" t="n">
        <v>1.1253773</v>
      </c>
      <c r="I1560" s="1" t="n">
        <f aca="false">H1560+0.1</f>
        <v>1.2253773</v>
      </c>
    </row>
    <row r="1561" customFormat="false" ht="13" hidden="false" customHeight="false" outlineLevel="0" collapsed="false">
      <c r="A1561" s="1" t="n">
        <v>900.13000488</v>
      </c>
      <c r="B1561" s="1" t="n">
        <v>0.96579438</v>
      </c>
      <c r="C1561" s="1" t="n">
        <f aca="false">B1561+2</f>
        <v>2.96579438</v>
      </c>
      <c r="D1561" s="1" t="n">
        <v>949.98645</v>
      </c>
      <c r="E1561" s="1" t="n">
        <v>1.01404974285714</v>
      </c>
      <c r="F1561" s="1" t="n">
        <f aca="false">E1561+1.1</f>
        <v>2.11404974285714</v>
      </c>
      <c r="G1561" s="1" t="n">
        <v>950.10510254</v>
      </c>
      <c r="H1561" s="1" t="n">
        <v>1.12518191</v>
      </c>
      <c r="I1561" s="1" t="n">
        <f aca="false">H1561+0.1</f>
        <v>1.22518191</v>
      </c>
    </row>
    <row r="1562" customFormat="false" ht="13" hidden="false" customHeight="false" outlineLevel="0" collapsed="false">
      <c r="A1562" s="1" t="n">
        <v>900.00262451</v>
      </c>
      <c r="B1562" s="1" t="n">
        <v>0.96610719</v>
      </c>
      <c r="C1562" s="1" t="n">
        <f aca="false">B1562+2</f>
        <v>2.96610719</v>
      </c>
      <c r="D1562" s="1" t="n">
        <v>949.996033</v>
      </c>
      <c r="E1562" s="1" t="n">
        <v>1.01404974285714</v>
      </c>
      <c r="F1562" s="1" t="n">
        <f aca="false">E1562+1.1</f>
        <v>2.11404974285714</v>
      </c>
      <c r="G1562" s="1" t="n">
        <v>949.96362305</v>
      </c>
      <c r="H1562" s="1" t="n">
        <v>1.12494719</v>
      </c>
      <c r="I1562" s="1" t="n">
        <f aca="false">H1562+0.1</f>
        <v>1.22494719</v>
      </c>
    </row>
    <row r="1563" customFormat="false" ht="13" hidden="false" customHeight="false" outlineLevel="0" collapsed="false">
      <c r="A1563" s="1" t="n">
        <v>900.15698242</v>
      </c>
      <c r="B1563" s="1" t="n">
        <v>0.96583349</v>
      </c>
      <c r="C1563" s="1" t="n">
        <f aca="false">B1563+2</f>
        <v>2.96583349</v>
      </c>
      <c r="D1563" s="1" t="n">
        <v>950.14093</v>
      </c>
      <c r="E1563" s="1" t="n">
        <v>1.01401061428571</v>
      </c>
      <c r="F1563" s="1" t="n">
        <f aca="false">E1563+1.1</f>
        <v>2.11401061428571</v>
      </c>
      <c r="G1563" s="1" t="n">
        <v>950.01171875</v>
      </c>
      <c r="H1563" s="1" t="n">
        <v>1.12522089</v>
      </c>
      <c r="I1563" s="1" t="n">
        <f aca="false">H1563+0.1</f>
        <v>1.22522089</v>
      </c>
    </row>
    <row r="1564" customFormat="false" ht="13" hidden="false" customHeight="false" outlineLevel="0" collapsed="false">
      <c r="A1564" s="1" t="n">
        <v>899.82592773</v>
      </c>
      <c r="B1564" s="1" t="n">
        <v>0.96579438</v>
      </c>
      <c r="C1564" s="1" t="n">
        <f aca="false">B1564+2</f>
        <v>2.96579438</v>
      </c>
      <c r="D1564" s="1" t="n">
        <v>950.092651</v>
      </c>
      <c r="E1564" s="1" t="n">
        <v>1.01389334285714</v>
      </c>
      <c r="F1564" s="1" t="n">
        <f aca="false">E1564+1.1</f>
        <v>2.11389334285714</v>
      </c>
      <c r="G1564" s="1" t="n">
        <v>949.77032471</v>
      </c>
      <c r="H1564" s="1" t="n">
        <v>1.12498629</v>
      </c>
      <c r="I1564" s="1" t="n">
        <f aca="false">H1564+0.1</f>
        <v>1.22498629</v>
      </c>
    </row>
    <row r="1565" customFormat="false" ht="13" hidden="false" customHeight="false" outlineLevel="0" collapsed="false">
      <c r="A1565" s="1" t="n">
        <v>900.0524292</v>
      </c>
      <c r="B1565" s="1" t="n">
        <v>0.96563798</v>
      </c>
      <c r="C1565" s="1" t="n">
        <f aca="false">B1565+2</f>
        <v>2.96563798</v>
      </c>
      <c r="D1565" s="1" t="n">
        <v>949.963928</v>
      </c>
      <c r="E1565" s="1" t="n">
        <v>1.01377607142857</v>
      </c>
      <c r="F1565" s="1" t="n">
        <f aca="false">E1565+1.1</f>
        <v>2.11377607142857</v>
      </c>
      <c r="G1565" s="1" t="n">
        <v>949.86688232</v>
      </c>
      <c r="H1565" s="1" t="n">
        <v>1.12486911</v>
      </c>
      <c r="I1565" s="1" t="n">
        <f aca="false">H1565+0.1</f>
        <v>1.22486911</v>
      </c>
    </row>
    <row r="1566" customFormat="false" ht="13" hidden="false" customHeight="false" outlineLevel="0" collapsed="false">
      <c r="A1566" s="1" t="n">
        <v>899.85919189</v>
      </c>
      <c r="B1566" s="1" t="n">
        <v>0.96618533</v>
      </c>
      <c r="C1566" s="1" t="n">
        <f aca="false">B1566+2</f>
        <v>2.96618533</v>
      </c>
      <c r="D1566" s="1" t="n">
        <v>950.14447</v>
      </c>
      <c r="E1566" s="1" t="n">
        <v>1.01416702857143</v>
      </c>
      <c r="F1566" s="1" t="n">
        <f aca="false">E1566+1.1</f>
        <v>2.11416702857143</v>
      </c>
      <c r="G1566" s="1" t="n">
        <v>950.06958008</v>
      </c>
      <c r="H1566" s="1" t="n">
        <v>1.12482989</v>
      </c>
      <c r="I1566" s="1" t="n">
        <f aca="false">H1566+0.1</f>
        <v>1.22482989</v>
      </c>
    </row>
    <row r="1567" customFormat="false" ht="13" hidden="false" customHeight="false" outlineLevel="0" collapsed="false">
      <c r="A1567" s="1" t="n">
        <v>900.22912598</v>
      </c>
      <c r="B1567" s="1" t="n">
        <v>0.96598989</v>
      </c>
      <c r="C1567" s="1" t="n">
        <f aca="false">B1567+2</f>
        <v>2.96598989</v>
      </c>
      <c r="D1567" s="1" t="n">
        <v>950.061157</v>
      </c>
      <c r="E1567" s="1" t="n">
        <v>1.01381508571429</v>
      </c>
      <c r="F1567" s="1" t="n">
        <f aca="false">E1567+1.1</f>
        <v>2.11381508571429</v>
      </c>
      <c r="G1567" s="1" t="n">
        <v>949.81219482</v>
      </c>
      <c r="H1567" s="1" t="n">
        <v>1.12479079</v>
      </c>
      <c r="I1567" s="1" t="n">
        <f aca="false">H1567+0.1</f>
        <v>1.22479079</v>
      </c>
    </row>
    <row r="1568" customFormat="false" ht="13" hidden="false" customHeight="false" outlineLevel="0" collapsed="false">
      <c r="A1568" s="1" t="n">
        <v>899.93450928</v>
      </c>
      <c r="B1568" s="1" t="n">
        <v>0.96567708</v>
      </c>
      <c r="C1568" s="1" t="n">
        <f aca="false">B1568+2</f>
        <v>2.96567708</v>
      </c>
      <c r="D1568" s="1" t="n">
        <v>950.051331</v>
      </c>
      <c r="E1568" s="1" t="n">
        <v>1.01401061428571</v>
      </c>
      <c r="F1568" s="1" t="n">
        <f aca="false">E1568+1.1</f>
        <v>2.11401061428571</v>
      </c>
      <c r="G1568" s="1" t="n">
        <v>950.01538086</v>
      </c>
      <c r="H1568" s="1" t="n">
        <v>1.12522089</v>
      </c>
      <c r="I1568" s="1" t="n">
        <f aca="false">H1568+0.1</f>
        <v>1.22522089</v>
      </c>
    </row>
    <row r="1569" customFormat="false" ht="13" hidden="false" customHeight="false" outlineLevel="0" collapsed="false">
      <c r="A1569" s="1" t="n">
        <v>900.22857666</v>
      </c>
      <c r="B1569" s="1" t="n">
        <v>0.96559888</v>
      </c>
      <c r="C1569" s="1" t="n">
        <f aca="false">B1569+2</f>
        <v>2.96559888</v>
      </c>
      <c r="D1569" s="1" t="n">
        <v>949.899414</v>
      </c>
      <c r="E1569" s="1" t="n">
        <v>1.0141279</v>
      </c>
      <c r="F1569" s="1" t="n">
        <f aca="false">E1569+1.1</f>
        <v>2.1141279</v>
      </c>
      <c r="G1569" s="1" t="n">
        <v>949.96673584</v>
      </c>
      <c r="H1569" s="1" t="n">
        <v>1.12471271</v>
      </c>
      <c r="I1569" s="1" t="n">
        <f aca="false">H1569+0.1</f>
        <v>1.22471271</v>
      </c>
    </row>
    <row r="1570" customFormat="false" ht="13" hidden="false" customHeight="false" outlineLevel="0" collapsed="false">
      <c r="A1570" s="1" t="n">
        <v>899.76403809</v>
      </c>
      <c r="B1570" s="1" t="n">
        <v>0.96563798</v>
      </c>
      <c r="C1570" s="1" t="n">
        <f aca="false">B1570+2</f>
        <v>2.96563798</v>
      </c>
      <c r="D1570" s="1" t="n">
        <v>950.012634</v>
      </c>
      <c r="E1570" s="1" t="n">
        <v>1.01365868571429</v>
      </c>
      <c r="F1570" s="1" t="n">
        <f aca="false">E1570+1.1</f>
        <v>2.11365868571429</v>
      </c>
      <c r="G1570" s="1" t="n">
        <v>949.88983154</v>
      </c>
      <c r="H1570" s="1" t="n">
        <v>1.12494719</v>
      </c>
      <c r="I1570" s="1" t="n">
        <f aca="false">H1570+0.1</f>
        <v>1.22494719</v>
      </c>
    </row>
    <row r="1571" customFormat="false" ht="13" hidden="false" customHeight="false" outlineLevel="0" collapsed="false">
      <c r="A1571" s="1" t="n">
        <v>899.95031738</v>
      </c>
      <c r="B1571" s="1" t="n">
        <v>0.96591169</v>
      </c>
      <c r="C1571" s="1" t="n">
        <f aca="false">B1571+2</f>
        <v>2.96591169</v>
      </c>
      <c r="D1571" s="1" t="n">
        <v>950.051331</v>
      </c>
      <c r="E1571" s="1" t="n">
        <v>1.01373694285714</v>
      </c>
      <c r="F1571" s="1" t="n">
        <f aca="false">E1571+1.1</f>
        <v>2.11373694285714</v>
      </c>
      <c r="G1571" s="1" t="n">
        <v>950.1081543</v>
      </c>
      <c r="H1571" s="1" t="n">
        <v>1.12494719</v>
      </c>
      <c r="I1571" s="1" t="n">
        <f aca="false">H1571+0.1</f>
        <v>1.22494719</v>
      </c>
    </row>
    <row r="1572" customFormat="false" ht="13" hidden="false" customHeight="false" outlineLevel="0" collapsed="false">
      <c r="A1572" s="1" t="n">
        <v>899.92102051</v>
      </c>
      <c r="B1572" s="1" t="n">
        <v>0.96544248</v>
      </c>
      <c r="C1572" s="1" t="n">
        <f aca="false">B1572+2</f>
        <v>2.96544248</v>
      </c>
      <c r="D1572" s="1" t="n">
        <v>949.960876</v>
      </c>
      <c r="E1572" s="1" t="n">
        <v>1.01361967142857</v>
      </c>
      <c r="F1572" s="1" t="n">
        <f aca="false">E1572+1.1</f>
        <v>2.11361967142857</v>
      </c>
      <c r="G1572" s="1" t="n">
        <v>950.0670166</v>
      </c>
      <c r="H1572" s="1" t="n">
        <v>1.12514269</v>
      </c>
      <c r="I1572" s="1" t="n">
        <f aca="false">H1572+0.1</f>
        <v>1.22514269</v>
      </c>
    </row>
    <row r="1573" customFormat="false" ht="13" hidden="false" customHeight="false" outlineLevel="0" collapsed="false">
      <c r="A1573" s="1" t="n">
        <v>899.70941162</v>
      </c>
      <c r="B1573" s="1" t="n">
        <v>0.96516877</v>
      </c>
      <c r="C1573" s="1" t="n">
        <f aca="false">B1573+2</f>
        <v>2.96516877</v>
      </c>
      <c r="D1573" s="1" t="n">
        <v>950.154602</v>
      </c>
      <c r="E1573" s="1" t="n">
        <v>1.01361967142857</v>
      </c>
      <c r="F1573" s="1" t="n">
        <f aca="false">E1573+1.1</f>
        <v>2.11361967142857</v>
      </c>
      <c r="G1573" s="1" t="n">
        <v>949.87658691</v>
      </c>
      <c r="H1573" s="1" t="n">
        <v>1.12522089</v>
      </c>
      <c r="I1573" s="1" t="n">
        <f aca="false">H1573+0.1</f>
        <v>1.22522089</v>
      </c>
    </row>
    <row r="1574" customFormat="false" ht="13" hidden="false" customHeight="false" outlineLevel="0" collapsed="false">
      <c r="A1574" s="1" t="n">
        <v>899.87261963</v>
      </c>
      <c r="B1574" s="1" t="n">
        <v>0.96575528</v>
      </c>
      <c r="C1574" s="1" t="n">
        <f aca="false">B1574+2</f>
        <v>2.96575528</v>
      </c>
      <c r="D1574" s="1" t="n">
        <v>950.057617</v>
      </c>
      <c r="E1574" s="1" t="n">
        <v>1.01365868571429</v>
      </c>
      <c r="F1574" s="1" t="n">
        <f aca="false">E1574+1.1</f>
        <v>2.11365868571429</v>
      </c>
      <c r="G1574" s="1" t="n">
        <v>949.9864502</v>
      </c>
      <c r="H1574" s="1" t="n">
        <v>1.12533832</v>
      </c>
      <c r="I1574" s="1" t="n">
        <f aca="false">H1574+0.1</f>
        <v>1.22533832</v>
      </c>
    </row>
    <row r="1575" customFormat="false" ht="13" hidden="false" customHeight="false" outlineLevel="0" collapsed="false">
      <c r="A1575" s="1" t="n">
        <v>899.70587158</v>
      </c>
      <c r="B1575" s="1" t="n">
        <v>0.96552068</v>
      </c>
      <c r="C1575" s="1" t="n">
        <f aca="false">B1575+2</f>
        <v>2.96552068</v>
      </c>
      <c r="D1575" s="1" t="n">
        <v>949.960876</v>
      </c>
      <c r="E1575" s="1" t="n">
        <v>1.01369781428571</v>
      </c>
      <c r="F1575" s="1" t="n">
        <f aca="false">E1575+1.1</f>
        <v>2.11369781428571</v>
      </c>
      <c r="G1575" s="1" t="n">
        <v>949.9251709</v>
      </c>
      <c r="H1575" s="1" t="n">
        <v>1.12475169</v>
      </c>
      <c r="I1575" s="1" t="n">
        <f aca="false">H1575+0.1</f>
        <v>1.22475169</v>
      </c>
    </row>
    <row r="1576" customFormat="false" ht="13" hidden="false" customHeight="false" outlineLevel="0" collapsed="false">
      <c r="A1576" s="1" t="n">
        <v>900.36981201</v>
      </c>
      <c r="B1576" s="1" t="n">
        <v>0.96552068</v>
      </c>
      <c r="C1576" s="1" t="n">
        <f aca="false">B1576+2</f>
        <v>2.96552068</v>
      </c>
      <c r="D1576" s="1" t="n">
        <v>949.963928</v>
      </c>
      <c r="E1576" s="1" t="n">
        <v>1.0142843</v>
      </c>
      <c r="F1576" s="1" t="n">
        <f aca="false">E1576+1.1</f>
        <v>2.1142843</v>
      </c>
      <c r="G1576" s="1" t="n">
        <v>949.87329102</v>
      </c>
      <c r="H1576" s="1" t="n">
        <v>1.12467349</v>
      </c>
      <c r="I1576" s="1" t="n">
        <f aca="false">H1576+0.1</f>
        <v>1.22467349</v>
      </c>
    </row>
    <row r="1577" customFormat="false" ht="13" hidden="false" customHeight="false" outlineLevel="0" collapsed="false">
      <c r="A1577" s="1" t="n">
        <v>899.76776123</v>
      </c>
      <c r="B1577" s="1" t="n">
        <v>0.96555984</v>
      </c>
      <c r="C1577" s="1" t="n">
        <f aca="false">B1577+2</f>
        <v>2.96555984</v>
      </c>
      <c r="D1577" s="1" t="n">
        <v>949.777588</v>
      </c>
      <c r="E1577" s="1" t="n">
        <v>1.01346327142857</v>
      </c>
      <c r="F1577" s="1" t="n">
        <f aca="false">E1577+1.1</f>
        <v>2.11346327142857</v>
      </c>
      <c r="G1577" s="1" t="n">
        <v>949.98956299</v>
      </c>
      <c r="H1577" s="1" t="n">
        <v>1.12475169</v>
      </c>
      <c r="I1577" s="1" t="n">
        <f aca="false">H1577+0.1</f>
        <v>1.22475169</v>
      </c>
    </row>
    <row r="1578" customFormat="false" ht="13" hidden="false" customHeight="false" outlineLevel="0" collapsed="false">
      <c r="A1578" s="1" t="n">
        <v>900.15991211</v>
      </c>
      <c r="B1578" s="1" t="n">
        <v>0.96536428</v>
      </c>
      <c r="C1578" s="1" t="n">
        <f aca="false">B1578+2</f>
        <v>2.96536428</v>
      </c>
      <c r="D1578" s="1" t="n">
        <v>949.883972</v>
      </c>
      <c r="E1578" s="1" t="n">
        <v>1.01373694285714</v>
      </c>
      <c r="F1578" s="1" t="n">
        <f aca="false">E1578+1.1</f>
        <v>2.11373694285714</v>
      </c>
      <c r="G1578" s="1" t="n">
        <v>949.88665771</v>
      </c>
      <c r="H1578" s="1" t="n">
        <v>1.12494719</v>
      </c>
      <c r="I1578" s="1" t="n">
        <f aca="false">H1578+0.1</f>
        <v>1.22494719</v>
      </c>
    </row>
    <row r="1579" customFormat="false" ht="13" hidden="false" customHeight="false" outlineLevel="0" collapsed="false">
      <c r="A1579" s="1" t="n">
        <v>899.74481201</v>
      </c>
      <c r="B1579" s="1" t="n">
        <v>0.96512967</v>
      </c>
      <c r="C1579" s="1" t="n">
        <f aca="false">B1579+2</f>
        <v>2.96512967</v>
      </c>
      <c r="D1579" s="1" t="n">
        <v>949.925354</v>
      </c>
      <c r="E1579" s="1" t="n">
        <v>1.01354141428571</v>
      </c>
      <c r="F1579" s="1" t="n">
        <f aca="false">E1579+1.1</f>
        <v>2.11354141428571</v>
      </c>
      <c r="G1579" s="1" t="n">
        <v>949.72210693</v>
      </c>
      <c r="H1579" s="1" t="n">
        <v>1.12502551</v>
      </c>
      <c r="I1579" s="1" t="n">
        <f aca="false">H1579+0.1</f>
        <v>1.22502551</v>
      </c>
    </row>
    <row r="1580" customFormat="false" ht="13" hidden="false" customHeight="false" outlineLevel="0" collapsed="false">
      <c r="A1580" s="1" t="n">
        <v>900.02252197</v>
      </c>
      <c r="B1580" s="1" t="n">
        <v>0.96540344</v>
      </c>
      <c r="C1580" s="1" t="n">
        <f aca="false">B1580+2</f>
        <v>2.96540344</v>
      </c>
      <c r="D1580" s="1" t="n">
        <v>950.073914</v>
      </c>
      <c r="E1580" s="1" t="n">
        <v>1.01354141428571</v>
      </c>
      <c r="F1580" s="1" t="n">
        <f aca="false">E1580+1.1</f>
        <v>2.11354141428571</v>
      </c>
      <c r="G1580" s="1" t="n">
        <v>949.73449707</v>
      </c>
      <c r="H1580" s="1" t="n">
        <v>1.12522089</v>
      </c>
      <c r="I1580" s="1" t="n">
        <f aca="false">H1580+0.1</f>
        <v>1.22522089</v>
      </c>
    </row>
    <row r="1581" customFormat="false" ht="13" hidden="false" customHeight="false" outlineLevel="0" collapsed="false">
      <c r="A1581" s="1" t="n">
        <v>900.21630859</v>
      </c>
      <c r="B1581" s="1" t="n">
        <v>0.96544248</v>
      </c>
      <c r="C1581" s="1" t="n">
        <f aca="false">B1581+2</f>
        <v>2.96544248</v>
      </c>
      <c r="D1581" s="1" t="n">
        <v>949.854797</v>
      </c>
      <c r="E1581" s="1" t="n">
        <v>1.0135024</v>
      </c>
      <c r="F1581" s="1" t="n">
        <f aca="false">E1581+1.1</f>
        <v>2.1135024</v>
      </c>
      <c r="G1581" s="1" t="n">
        <v>950.08953857</v>
      </c>
      <c r="H1581" s="1" t="n">
        <v>1.12471271</v>
      </c>
      <c r="I1581" s="1" t="n">
        <f aca="false">H1581+0.1</f>
        <v>1.22471271</v>
      </c>
    </row>
    <row r="1582" customFormat="false" ht="13" hidden="false" customHeight="false" outlineLevel="0" collapsed="false">
      <c r="A1582" s="1" t="n">
        <v>900.04949951</v>
      </c>
      <c r="B1582" s="1" t="n">
        <v>0.96552068</v>
      </c>
      <c r="C1582" s="1" t="n">
        <f aca="false">B1582+2</f>
        <v>2.96552068</v>
      </c>
      <c r="D1582" s="1" t="n">
        <v>950.047424</v>
      </c>
      <c r="E1582" s="1" t="n">
        <v>1.01408887142857</v>
      </c>
      <c r="F1582" s="1" t="n">
        <f aca="false">E1582+1.1</f>
        <v>2.11408887142857</v>
      </c>
      <c r="G1582" s="1" t="n">
        <v>950.06958008</v>
      </c>
      <c r="H1582" s="1" t="n">
        <v>1.12526</v>
      </c>
      <c r="I1582" s="1" t="n">
        <f aca="false">H1582+0.1</f>
        <v>1.22526</v>
      </c>
    </row>
    <row r="1583" customFormat="false" ht="13" hidden="false" customHeight="false" outlineLevel="0" collapsed="false">
      <c r="A1583" s="1" t="n">
        <v>900.03613281</v>
      </c>
      <c r="B1583" s="1" t="n">
        <v>0.96501237</v>
      </c>
      <c r="C1583" s="1" t="n">
        <f aca="false">B1583+2</f>
        <v>2.96501237</v>
      </c>
      <c r="D1583" s="1" t="n">
        <v>950.099609</v>
      </c>
      <c r="E1583" s="1" t="n">
        <v>1.01361967142857</v>
      </c>
      <c r="F1583" s="1" t="n">
        <f aca="false">E1583+1.1</f>
        <v>2.11361967142857</v>
      </c>
      <c r="G1583" s="1" t="n">
        <v>949.8828125</v>
      </c>
      <c r="H1583" s="1" t="n">
        <v>1.1253773</v>
      </c>
      <c r="I1583" s="1" t="n">
        <f aca="false">H1583+0.1</f>
        <v>1.2253773</v>
      </c>
    </row>
    <row r="1584" customFormat="false" ht="13" hidden="false" customHeight="false" outlineLevel="0" collapsed="false">
      <c r="A1584" s="1" t="n">
        <v>900.00305176</v>
      </c>
      <c r="B1584" s="1" t="n">
        <v>0.96509063</v>
      </c>
      <c r="C1584" s="1" t="n">
        <f aca="false">B1584+2</f>
        <v>2.96509063</v>
      </c>
      <c r="D1584" s="1" t="n">
        <v>950.061157</v>
      </c>
      <c r="E1584" s="1" t="n">
        <v>1.0135024</v>
      </c>
      <c r="F1584" s="1" t="n">
        <f aca="false">E1584+1.1</f>
        <v>2.1135024</v>
      </c>
      <c r="G1584" s="1" t="n">
        <v>950.12188721</v>
      </c>
      <c r="H1584" s="1" t="n">
        <v>1.12526</v>
      </c>
      <c r="I1584" s="1" t="n">
        <f aca="false">H1584+0.1</f>
        <v>1.22526</v>
      </c>
    </row>
    <row r="1585" customFormat="false" ht="13" hidden="false" customHeight="false" outlineLevel="0" collapsed="false">
      <c r="A1585" s="1" t="n">
        <v>899.76062012</v>
      </c>
      <c r="B1585" s="1" t="n">
        <v>0.96512967</v>
      </c>
      <c r="C1585" s="1" t="n">
        <f aca="false">B1585+2</f>
        <v>2.96512967</v>
      </c>
      <c r="D1585" s="1" t="n">
        <v>949.974182</v>
      </c>
      <c r="E1585" s="1" t="n">
        <v>1.01377607142857</v>
      </c>
      <c r="F1585" s="1" t="n">
        <f aca="false">E1585+1.1</f>
        <v>2.11377607142857</v>
      </c>
      <c r="G1585" s="1" t="n">
        <v>950.02111816</v>
      </c>
      <c r="H1585" s="1" t="n">
        <v>1.12482989</v>
      </c>
      <c r="I1585" s="1" t="n">
        <f aca="false">H1585+0.1</f>
        <v>1.22482989</v>
      </c>
    </row>
    <row r="1586" customFormat="false" ht="13" hidden="false" customHeight="false" outlineLevel="0" collapsed="false">
      <c r="A1586" s="1" t="n">
        <v>899.9309082</v>
      </c>
      <c r="B1586" s="1" t="n">
        <v>0.96524704</v>
      </c>
      <c r="C1586" s="1" t="n">
        <f aca="false">B1586+2</f>
        <v>2.96524704</v>
      </c>
      <c r="D1586" s="1" t="n">
        <v>950.019104</v>
      </c>
      <c r="E1586" s="1" t="n">
        <v>1.0135024</v>
      </c>
      <c r="F1586" s="1" t="n">
        <f aca="false">E1586+1.1</f>
        <v>2.1135024</v>
      </c>
      <c r="G1586" s="1" t="n">
        <v>950.03131104</v>
      </c>
      <c r="H1586" s="1" t="n">
        <v>1.12482989</v>
      </c>
      <c r="I1586" s="1" t="n">
        <f aca="false">H1586+0.1</f>
        <v>1.22482989</v>
      </c>
    </row>
    <row r="1587" customFormat="false" ht="13" hidden="false" customHeight="false" outlineLevel="0" collapsed="false">
      <c r="A1587" s="1" t="n">
        <v>899.88812256</v>
      </c>
      <c r="B1587" s="1" t="n">
        <v>0.96516877</v>
      </c>
      <c r="C1587" s="1" t="n">
        <f aca="false">B1587+2</f>
        <v>2.96516877</v>
      </c>
      <c r="D1587" s="1" t="n">
        <v>950.199402</v>
      </c>
      <c r="E1587" s="1" t="n">
        <v>1.01365868571429</v>
      </c>
      <c r="F1587" s="1" t="n">
        <f aca="false">E1587+1.1</f>
        <v>2.11365868571429</v>
      </c>
      <c r="G1587" s="1" t="n">
        <v>949.95446777</v>
      </c>
      <c r="H1587" s="1" t="n">
        <v>1.12490809</v>
      </c>
      <c r="I1587" s="1" t="n">
        <f aca="false">H1587+0.1</f>
        <v>1.22490809</v>
      </c>
    </row>
    <row r="1588" customFormat="false" ht="13" hidden="false" customHeight="false" outlineLevel="0" collapsed="false">
      <c r="A1588" s="1" t="n">
        <v>900.17327881</v>
      </c>
      <c r="B1588" s="1" t="n">
        <v>0.96552068</v>
      </c>
      <c r="C1588" s="1" t="n">
        <f aca="false">B1588+2</f>
        <v>2.96552068</v>
      </c>
      <c r="D1588" s="1" t="n">
        <v>950.161072</v>
      </c>
      <c r="E1588" s="1" t="n">
        <v>1.01365868571429</v>
      </c>
      <c r="F1588" s="1" t="n">
        <f aca="false">E1588+1.1</f>
        <v>2.11365868571429</v>
      </c>
      <c r="G1588" s="1" t="n">
        <v>949.92181396</v>
      </c>
      <c r="H1588" s="1" t="n">
        <v>1.12451708</v>
      </c>
      <c r="I1588" s="1" t="n">
        <f aca="false">H1588+0.1</f>
        <v>1.22451708</v>
      </c>
    </row>
    <row r="1589" customFormat="false" ht="13" hidden="false" customHeight="false" outlineLevel="0" collapsed="false">
      <c r="A1589" s="1" t="n">
        <v>900.06262207</v>
      </c>
      <c r="B1589" s="1" t="n">
        <v>0.96528608</v>
      </c>
      <c r="C1589" s="1" t="n">
        <f aca="false">B1589+2</f>
        <v>2.96528608</v>
      </c>
      <c r="D1589" s="1" t="n">
        <v>950.067627</v>
      </c>
      <c r="E1589" s="1" t="n">
        <v>1.0135024</v>
      </c>
      <c r="F1589" s="1" t="n">
        <f aca="false">E1589+1.1</f>
        <v>2.1135024</v>
      </c>
      <c r="G1589" s="1" t="n">
        <v>949.97320557</v>
      </c>
      <c r="H1589" s="1" t="n">
        <v>1.12482989</v>
      </c>
      <c r="I1589" s="1" t="n">
        <f aca="false">H1589+0.1</f>
        <v>1.22482989</v>
      </c>
    </row>
    <row r="1590" customFormat="false" ht="13" hidden="false" customHeight="false" outlineLevel="0" collapsed="false">
      <c r="A1590" s="1" t="n">
        <v>900.07525635</v>
      </c>
      <c r="B1590" s="1" t="n">
        <v>0.96559888</v>
      </c>
      <c r="C1590" s="1" t="n">
        <f aca="false">B1590+2</f>
        <v>2.96559888</v>
      </c>
      <c r="D1590" s="1" t="n">
        <v>950.019104</v>
      </c>
      <c r="E1590" s="1" t="n">
        <v>1.01358054285714</v>
      </c>
      <c r="F1590" s="1" t="n">
        <f aca="false">E1590+1.1</f>
        <v>2.11358054285714</v>
      </c>
      <c r="G1590" s="1" t="n">
        <v>950.03131104</v>
      </c>
      <c r="H1590" s="1" t="n">
        <v>1.12502551</v>
      </c>
      <c r="I1590" s="1" t="n">
        <f aca="false">H1590+0.1</f>
        <v>1.22502551</v>
      </c>
    </row>
    <row r="1591" customFormat="false" ht="13" hidden="false" customHeight="false" outlineLevel="0" collapsed="false">
      <c r="A1591" s="1" t="n">
        <v>899.83972168</v>
      </c>
      <c r="B1591" s="1" t="n">
        <v>0.96548158</v>
      </c>
      <c r="C1591" s="1" t="n">
        <f aca="false">B1591+2</f>
        <v>2.96548158</v>
      </c>
      <c r="D1591" s="1" t="n">
        <v>949.832275</v>
      </c>
      <c r="E1591" s="1" t="n">
        <v>1.01377607142857</v>
      </c>
      <c r="F1591" s="1" t="n">
        <f aca="false">E1591+1.1</f>
        <v>2.11377607142857</v>
      </c>
      <c r="G1591" s="1" t="n">
        <v>950.23175049</v>
      </c>
      <c r="H1591" s="1" t="n">
        <v>1.12526</v>
      </c>
      <c r="I1591" s="1" t="n">
        <f aca="false">H1591+0.1</f>
        <v>1.22526</v>
      </c>
    </row>
    <row r="1592" customFormat="false" ht="13" hidden="false" customHeight="false" outlineLevel="0" collapsed="false">
      <c r="A1592" s="1" t="n">
        <v>899.80358887</v>
      </c>
      <c r="B1592" s="1" t="n">
        <v>0.96516877</v>
      </c>
      <c r="C1592" s="1" t="n">
        <f aca="false">B1592+2</f>
        <v>2.96516877</v>
      </c>
      <c r="D1592" s="1" t="n">
        <v>950.119019</v>
      </c>
      <c r="E1592" s="1" t="n">
        <v>1.01365868571429</v>
      </c>
      <c r="F1592" s="1" t="n">
        <f aca="false">E1592+1.1</f>
        <v>2.11365868571429</v>
      </c>
      <c r="G1592" s="1" t="n">
        <v>950.02813721</v>
      </c>
      <c r="H1592" s="1" t="n">
        <v>1.12502551</v>
      </c>
      <c r="I1592" s="1" t="n">
        <f aca="false">H1592+0.1</f>
        <v>1.22502551</v>
      </c>
    </row>
    <row r="1593" customFormat="false" ht="13" hidden="false" customHeight="false" outlineLevel="0" collapsed="false">
      <c r="A1593" s="1" t="n">
        <v>900.01263428</v>
      </c>
      <c r="B1593" s="1" t="n">
        <v>0.96532518</v>
      </c>
      <c r="C1593" s="1" t="n">
        <f aca="false">B1593+2</f>
        <v>2.96532518</v>
      </c>
      <c r="D1593" s="1" t="n">
        <v>950.051331</v>
      </c>
      <c r="E1593" s="1" t="n">
        <v>1.01354141428571</v>
      </c>
      <c r="F1593" s="1" t="n">
        <f aca="false">E1593+1.1</f>
        <v>2.11354141428571</v>
      </c>
      <c r="G1593" s="1" t="n">
        <v>950.33789063</v>
      </c>
      <c r="H1593" s="1" t="n">
        <v>1.12494719</v>
      </c>
      <c r="I1593" s="1" t="n">
        <f aca="false">H1593+0.1</f>
        <v>1.22494719</v>
      </c>
    </row>
    <row r="1594" customFormat="false" ht="13" hidden="false" customHeight="false" outlineLevel="0" collapsed="false">
      <c r="A1594" s="1" t="n">
        <v>900.01983643</v>
      </c>
      <c r="B1594" s="1" t="n">
        <v>0.96555984</v>
      </c>
      <c r="C1594" s="1" t="n">
        <f aca="false">B1594+2</f>
        <v>2.96555984</v>
      </c>
      <c r="D1594" s="1" t="n">
        <v>950.019104</v>
      </c>
      <c r="E1594" s="1" t="n">
        <v>1.01377607142857</v>
      </c>
      <c r="F1594" s="1" t="n">
        <f aca="false">E1594+1.1</f>
        <v>2.11377607142857</v>
      </c>
      <c r="G1594" s="1" t="n">
        <v>949.99981689</v>
      </c>
      <c r="H1594" s="1" t="n">
        <v>1.12494719</v>
      </c>
      <c r="I1594" s="1" t="n">
        <f aca="false">H1594+0.1</f>
        <v>1.22494719</v>
      </c>
    </row>
    <row r="1595" customFormat="false" ht="13" hidden="false" customHeight="false" outlineLevel="0" collapsed="false">
      <c r="A1595" s="1" t="n">
        <v>899.85284424</v>
      </c>
      <c r="B1595" s="1" t="n">
        <v>0.96532518</v>
      </c>
      <c r="C1595" s="1" t="n">
        <f aca="false">B1595+2</f>
        <v>2.96532518</v>
      </c>
      <c r="D1595" s="1" t="n">
        <v>950.012634</v>
      </c>
      <c r="E1595" s="1" t="n">
        <v>1.01342414285714</v>
      </c>
      <c r="F1595" s="1" t="n">
        <f aca="false">E1595+1.1</f>
        <v>2.11342414285714</v>
      </c>
      <c r="G1595" s="1" t="n">
        <v>950.09259033</v>
      </c>
      <c r="H1595" s="1" t="n">
        <v>1.12494719</v>
      </c>
      <c r="I1595" s="1" t="n">
        <f aca="false">H1595+0.1</f>
        <v>1.22494719</v>
      </c>
    </row>
    <row r="1596" customFormat="false" ht="13" hidden="false" customHeight="false" outlineLevel="0" collapsed="false">
      <c r="A1596" s="1" t="n">
        <v>899.80444336</v>
      </c>
      <c r="B1596" s="1" t="n">
        <v>0.96548158</v>
      </c>
      <c r="C1596" s="1" t="n">
        <f aca="false">B1596+2</f>
        <v>2.96548158</v>
      </c>
      <c r="D1596" s="1" t="n">
        <v>949.983826</v>
      </c>
      <c r="E1596" s="1" t="n">
        <v>1.0135024</v>
      </c>
      <c r="F1596" s="1" t="n">
        <f aca="false">E1596+1.1</f>
        <v>2.1135024</v>
      </c>
      <c r="G1596" s="1" t="n">
        <v>950.33135986</v>
      </c>
      <c r="H1596" s="1" t="n">
        <v>1.12459528</v>
      </c>
      <c r="I1596" s="1" t="n">
        <f aca="false">H1596+0.1</f>
        <v>1.22459528</v>
      </c>
    </row>
    <row r="1597" customFormat="false" ht="13" hidden="false" customHeight="false" outlineLevel="0" collapsed="false">
      <c r="A1597" s="1" t="n">
        <v>900.0524292</v>
      </c>
      <c r="B1597" s="1" t="n">
        <v>0.96528608</v>
      </c>
      <c r="C1597" s="1" t="n">
        <f aca="false">B1597+2</f>
        <v>2.96528608</v>
      </c>
      <c r="D1597" s="1" t="n">
        <v>949.980713</v>
      </c>
      <c r="E1597" s="1" t="n">
        <v>1.01361967142857</v>
      </c>
      <c r="F1597" s="1" t="n">
        <f aca="false">E1597+1.1</f>
        <v>2.11361967142857</v>
      </c>
      <c r="G1597" s="1" t="n">
        <v>950.13446045</v>
      </c>
      <c r="H1597" s="1" t="n">
        <v>1.12471271</v>
      </c>
      <c r="I1597" s="1" t="n">
        <f aca="false">H1597+0.1</f>
        <v>1.22471271</v>
      </c>
    </row>
    <row r="1598" customFormat="false" ht="13" hidden="false" customHeight="false" outlineLevel="0" collapsed="false">
      <c r="A1598" s="1" t="n">
        <v>900.09484863</v>
      </c>
      <c r="B1598" s="1" t="n">
        <v>0.96591169</v>
      </c>
      <c r="C1598" s="1" t="n">
        <f aca="false">B1598+2</f>
        <v>2.96591169</v>
      </c>
      <c r="D1598" s="1" t="n">
        <v>949.822388</v>
      </c>
      <c r="E1598" s="1" t="n">
        <v>1.01311132857143</v>
      </c>
      <c r="F1598" s="1" t="n">
        <f aca="false">E1598+1.1</f>
        <v>2.11311132857143</v>
      </c>
      <c r="G1598" s="1" t="n">
        <v>950.22790527</v>
      </c>
      <c r="H1598" s="1" t="n">
        <v>1.12490809</v>
      </c>
      <c r="I1598" s="1" t="n">
        <f aca="false">H1598+0.1</f>
        <v>1.22490809</v>
      </c>
    </row>
    <row r="1599" customFormat="false" ht="13" hidden="false" customHeight="false" outlineLevel="0" collapsed="false">
      <c r="A1599" s="1" t="n">
        <v>900.01647949</v>
      </c>
      <c r="B1599" s="1" t="n">
        <v>0.96512967</v>
      </c>
      <c r="C1599" s="1" t="n">
        <f aca="false">B1599+2</f>
        <v>2.96512967</v>
      </c>
      <c r="D1599" s="1" t="n">
        <v>949.974182</v>
      </c>
      <c r="E1599" s="1" t="n">
        <v>1.01322861428571</v>
      </c>
      <c r="F1599" s="1" t="n">
        <f aca="false">E1599+1.1</f>
        <v>2.11322861428571</v>
      </c>
      <c r="G1599" s="1" t="n">
        <v>950.17675781</v>
      </c>
      <c r="H1599" s="1" t="n">
        <v>1.12443888</v>
      </c>
      <c r="I1599" s="1" t="n">
        <f aca="false">H1599+0.1</f>
        <v>1.22443888</v>
      </c>
    </row>
    <row r="1600" customFormat="false" ht="13" hidden="false" customHeight="false" outlineLevel="0" collapsed="false">
      <c r="A1600" s="1" t="n">
        <v>900.21575928</v>
      </c>
      <c r="B1600" s="1" t="n">
        <v>0.96485597</v>
      </c>
      <c r="C1600" s="1" t="n">
        <f aca="false">B1600+2</f>
        <v>2.96485597</v>
      </c>
      <c r="D1600" s="1" t="n">
        <v>949.793396</v>
      </c>
      <c r="E1600" s="1" t="n">
        <v>1.0129158</v>
      </c>
      <c r="F1600" s="1" t="n">
        <f aca="false">E1600+1.1</f>
        <v>2.1129158</v>
      </c>
      <c r="G1600" s="1" t="n">
        <v>950.22460938</v>
      </c>
      <c r="H1600" s="1" t="n">
        <v>1.12467349</v>
      </c>
      <c r="I1600" s="1" t="n">
        <f aca="false">H1600+0.1</f>
        <v>1.22467349</v>
      </c>
    </row>
    <row r="1601" customFormat="false" ht="13" hidden="false" customHeight="false" outlineLevel="0" collapsed="false">
      <c r="A1601" s="1" t="n">
        <v>899.86297607</v>
      </c>
      <c r="B1601" s="1" t="n">
        <v>0.96532518</v>
      </c>
      <c r="C1601" s="1" t="n">
        <f aca="false">B1601+2</f>
        <v>2.96532518</v>
      </c>
      <c r="D1601" s="1" t="n">
        <v>950.080994</v>
      </c>
      <c r="E1601" s="1" t="n">
        <v>1.01381508571429</v>
      </c>
      <c r="F1601" s="1" t="n">
        <f aca="false">E1601+1.1</f>
        <v>2.11381508571429</v>
      </c>
      <c r="G1601" s="1" t="n">
        <v>950.08953857</v>
      </c>
      <c r="H1601" s="1" t="n">
        <v>1.12502551</v>
      </c>
      <c r="I1601" s="1" t="n">
        <f aca="false">H1601+0.1</f>
        <v>1.22502551</v>
      </c>
    </row>
    <row r="1602" customFormat="false" ht="13" hidden="false" customHeight="false" outlineLevel="0" collapsed="false">
      <c r="A1602" s="1" t="n">
        <v>900.30389404</v>
      </c>
      <c r="B1602" s="1" t="n">
        <v>0.96528608</v>
      </c>
      <c r="C1602" s="1" t="n">
        <f aca="false">B1602+2</f>
        <v>2.96528608</v>
      </c>
      <c r="D1602" s="1" t="n">
        <v>949.980713</v>
      </c>
      <c r="E1602" s="1" t="n">
        <v>1.01354141428571</v>
      </c>
      <c r="F1602" s="1" t="n">
        <f aca="false">E1602+1.1</f>
        <v>2.11354141428571</v>
      </c>
      <c r="G1602" s="1" t="n">
        <v>950.14489746</v>
      </c>
      <c r="H1602" s="1" t="n">
        <v>1.12482989</v>
      </c>
      <c r="I1602" s="1" t="n">
        <f aca="false">H1602+0.1</f>
        <v>1.22482989</v>
      </c>
    </row>
    <row r="1603" customFormat="false" ht="13" hidden="false" customHeight="false" outlineLevel="0" collapsed="false">
      <c r="A1603" s="1" t="n">
        <v>899.82617188</v>
      </c>
      <c r="B1603" s="1" t="n">
        <v>0.96552068</v>
      </c>
      <c r="C1603" s="1" t="n">
        <f aca="false">B1603+2</f>
        <v>2.96552068</v>
      </c>
      <c r="D1603" s="1" t="n">
        <v>950.193237</v>
      </c>
      <c r="E1603" s="1" t="n">
        <v>1.01346327142857</v>
      </c>
      <c r="F1603" s="1" t="n">
        <f aca="false">E1603+1.1</f>
        <v>2.11346327142857</v>
      </c>
      <c r="G1603" s="1" t="n">
        <v>950.17675781</v>
      </c>
      <c r="H1603" s="1" t="n">
        <v>1.12479079</v>
      </c>
      <c r="I1603" s="1" t="n">
        <f aca="false">H1603+0.1</f>
        <v>1.22479079</v>
      </c>
    </row>
    <row r="1604" customFormat="false" ht="13" hidden="false" customHeight="false" outlineLevel="0" collapsed="false">
      <c r="A1604" s="1" t="n">
        <v>900.12371826</v>
      </c>
      <c r="B1604" s="1" t="n">
        <v>0.96509063</v>
      </c>
      <c r="C1604" s="1" t="n">
        <f aca="false">B1604+2</f>
        <v>2.96509063</v>
      </c>
      <c r="D1604" s="1" t="n">
        <v>950.180481</v>
      </c>
      <c r="E1604" s="1" t="n">
        <v>1.01369781428571</v>
      </c>
      <c r="F1604" s="1" t="n">
        <f aca="false">E1604+1.1</f>
        <v>2.11369781428571</v>
      </c>
      <c r="G1604" s="1" t="n">
        <v>949.94787598</v>
      </c>
      <c r="H1604" s="1" t="n">
        <v>1.12494719</v>
      </c>
      <c r="I1604" s="1" t="n">
        <f aca="false">H1604+0.1</f>
        <v>1.22494719</v>
      </c>
    </row>
    <row r="1605" customFormat="false" ht="13" hidden="false" customHeight="false" outlineLevel="0" collapsed="false">
      <c r="A1605" s="1" t="n">
        <v>900.06219482</v>
      </c>
      <c r="B1605" s="1" t="n">
        <v>0.96512967</v>
      </c>
      <c r="C1605" s="1" t="n">
        <f aca="false">B1605+2</f>
        <v>2.96512967</v>
      </c>
      <c r="D1605" s="1" t="n">
        <v>949.986877</v>
      </c>
      <c r="E1605" s="1" t="n">
        <v>1.01365868571429</v>
      </c>
      <c r="F1605" s="1" t="n">
        <f aca="false">E1605+1.1</f>
        <v>2.11365868571429</v>
      </c>
      <c r="G1605" s="1" t="n">
        <v>950.15460205</v>
      </c>
      <c r="H1605" s="1" t="n">
        <v>1.1245563</v>
      </c>
      <c r="I1605" s="1" t="n">
        <f aca="false">H1605+0.1</f>
        <v>1.2245563</v>
      </c>
    </row>
    <row r="1606" customFormat="false" ht="13" hidden="false" customHeight="false" outlineLevel="0" collapsed="false">
      <c r="A1606" s="1" t="n">
        <v>900.03564453</v>
      </c>
      <c r="B1606" s="1" t="n">
        <v>0.96548158</v>
      </c>
      <c r="C1606" s="1" t="n">
        <f aca="false">B1606+2</f>
        <v>2.96548158</v>
      </c>
      <c r="D1606" s="1" t="n">
        <v>950.125427</v>
      </c>
      <c r="E1606" s="1" t="n">
        <v>1.01365868571429</v>
      </c>
      <c r="F1606" s="1" t="n">
        <f aca="false">E1606+1.1</f>
        <v>2.11365868571429</v>
      </c>
      <c r="G1606" s="1" t="n">
        <v>949.99285889</v>
      </c>
      <c r="H1606" s="1" t="n">
        <v>1.12443888</v>
      </c>
      <c r="I1606" s="1" t="n">
        <f aca="false">H1606+0.1</f>
        <v>1.22443888</v>
      </c>
    </row>
    <row r="1607" customFormat="false" ht="13" hidden="false" customHeight="false" outlineLevel="0" collapsed="false">
      <c r="A1607" s="1" t="n">
        <v>899.78094482</v>
      </c>
      <c r="B1607" s="1" t="n">
        <v>0.96595079</v>
      </c>
      <c r="C1607" s="1" t="n">
        <f aca="false">B1607+2</f>
        <v>2.96595079</v>
      </c>
      <c r="D1607" s="1" t="n">
        <v>949.990173</v>
      </c>
      <c r="E1607" s="1" t="n">
        <v>1.01369781428571</v>
      </c>
      <c r="F1607" s="1" t="n">
        <f aca="false">E1607+1.1</f>
        <v>2.11369781428571</v>
      </c>
      <c r="G1607" s="1" t="n">
        <v>950.2510376</v>
      </c>
      <c r="H1607" s="1" t="n">
        <v>1.12482989</v>
      </c>
      <c r="I1607" s="1" t="n">
        <f aca="false">H1607+0.1</f>
        <v>1.22482989</v>
      </c>
    </row>
    <row r="1608" customFormat="false" ht="13" hidden="false" customHeight="false" outlineLevel="0" collapsed="false">
      <c r="A1608" s="1" t="n">
        <v>900.4442749</v>
      </c>
      <c r="B1608" s="1" t="n">
        <v>0.96540344</v>
      </c>
      <c r="C1608" s="1" t="n">
        <f aca="false">B1608+2</f>
        <v>2.96540344</v>
      </c>
      <c r="D1608" s="1" t="n">
        <v>950.152039</v>
      </c>
      <c r="E1608" s="1" t="n">
        <v>1.01358054285714</v>
      </c>
      <c r="F1608" s="1" t="n">
        <f aca="false">E1608+1.1</f>
        <v>2.11358054285714</v>
      </c>
      <c r="G1608" s="1" t="n">
        <v>950.05072021</v>
      </c>
      <c r="H1608" s="1" t="n">
        <v>1.12533832</v>
      </c>
      <c r="I1608" s="1" t="n">
        <f aca="false">H1608+0.1</f>
        <v>1.22533832</v>
      </c>
    </row>
    <row r="1609" customFormat="false" ht="13" hidden="false" customHeight="false" outlineLevel="0" collapsed="false">
      <c r="A1609" s="1" t="n">
        <v>900.02252197</v>
      </c>
      <c r="B1609" s="1" t="n">
        <v>0.96520787</v>
      </c>
      <c r="C1609" s="1" t="n">
        <f aca="false">B1609+2</f>
        <v>2.96520787</v>
      </c>
      <c r="D1609" s="1" t="n">
        <v>950.174011</v>
      </c>
      <c r="E1609" s="1" t="n">
        <v>1.01342414285714</v>
      </c>
      <c r="F1609" s="1" t="n">
        <f aca="false">E1609+1.1</f>
        <v>2.11342414285714</v>
      </c>
      <c r="G1609" s="1" t="n">
        <v>950.2791748</v>
      </c>
      <c r="H1609" s="1" t="n">
        <v>1.12482989</v>
      </c>
      <c r="I1609" s="1" t="n">
        <f aca="false">H1609+0.1</f>
        <v>1.22482989</v>
      </c>
    </row>
    <row r="1610" customFormat="false" ht="13" hidden="false" customHeight="false" outlineLevel="0" collapsed="false">
      <c r="A1610" s="1" t="n">
        <v>899.88897705</v>
      </c>
      <c r="B1610" s="1" t="n">
        <v>0.96563798</v>
      </c>
      <c r="C1610" s="1" t="n">
        <f aca="false">B1610+2</f>
        <v>2.96563798</v>
      </c>
      <c r="D1610" s="1" t="n">
        <v>950.128723</v>
      </c>
      <c r="E1610" s="1" t="n">
        <v>1.01346327142857</v>
      </c>
      <c r="F1610" s="1" t="n">
        <f aca="false">E1610+1.1</f>
        <v>2.11346327142857</v>
      </c>
      <c r="G1610" s="1" t="n">
        <v>950.38623047</v>
      </c>
      <c r="H1610" s="1" t="n">
        <v>1.12471271</v>
      </c>
      <c r="I1610" s="1" t="n">
        <f aca="false">H1610+0.1</f>
        <v>1.22471271</v>
      </c>
    </row>
    <row r="1611" customFormat="false" ht="13" hidden="false" customHeight="false" outlineLevel="0" collapsed="false">
      <c r="A1611" s="1" t="n">
        <v>900.01593018</v>
      </c>
      <c r="B1611" s="1" t="n">
        <v>0.96528608</v>
      </c>
      <c r="C1611" s="1" t="n">
        <f aca="false">B1611+2</f>
        <v>2.96528608</v>
      </c>
      <c r="D1611" s="1" t="n">
        <v>950.164307</v>
      </c>
      <c r="E1611" s="1" t="n">
        <v>1.0130722</v>
      </c>
      <c r="F1611" s="1" t="n">
        <f aca="false">E1611+1.1</f>
        <v>2.1130722</v>
      </c>
      <c r="G1611" s="1" t="n">
        <v>950.29608154</v>
      </c>
      <c r="H1611" s="1" t="n">
        <v>1.12463439</v>
      </c>
      <c r="I1611" s="1" t="n">
        <f aca="false">H1611+0.1</f>
        <v>1.22463439</v>
      </c>
    </row>
    <row r="1612" customFormat="false" ht="13" hidden="false" customHeight="false" outlineLevel="0" collapsed="false">
      <c r="A1612" s="1" t="n">
        <v>900.04553223</v>
      </c>
      <c r="B1612" s="1" t="n">
        <v>0.96532518</v>
      </c>
      <c r="C1612" s="1" t="n">
        <f aca="false">B1612+2</f>
        <v>2.96532518</v>
      </c>
      <c r="D1612" s="1" t="n">
        <v>950.031799</v>
      </c>
      <c r="E1612" s="1" t="n">
        <v>1.01330685714286</v>
      </c>
      <c r="F1612" s="1" t="n">
        <f aca="false">E1612+1.1</f>
        <v>2.11330685714286</v>
      </c>
      <c r="G1612" s="1" t="n">
        <v>949.90563965</v>
      </c>
      <c r="H1612" s="1" t="n">
        <v>1.12451708</v>
      </c>
      <c r="I1612" s="1" t="n">
        <f aca="false">H1612+0.1</f>
        <v>1.22451708</v>
      </c>
    </row>
    <row r="1613" customFormat="false" ht="13" hidden="false" customHeight="false" outlineLevel="0" collapsed="false">
      <c r="A1613" s="1" t="n">
        <v>900.0423584</v>
      </c>
      <c r="B1613" s="1" t="n">
        <v>0.96512967</v>
      </c>
      <c r="C1613" s="1" t="n">
        <f aca="false">B1613+2</f>
        <v>2.96512967</v>
      </c>
      <c r="D1613" s="1" t="n">
        <v>950.335327</v>
      </c>
      <c r="E1613" s="1" t="n">
        <v>1.0135024</v>
      </c>
      <c r="F1613" s="1" t="n">
        <f aca="false">E1613+1.1</f>
        <v>2.1135024</v>
      </c>
      <c r="G1613" s="1" t="n">
        <v>950.15075684</v>
      </c>
      <c r="H1613" s="1" t="n">
        <v>1.1245563</v>
      </c>
      <c r="I1613" s="1" t="n">
        <f aca="false">H1613+0.1</f>
        <v>1.2245563</v>
      </c>
    </row>
    <row r="1614" customFormat="false" ht="13" hidden="false" customHeight="false" outlineLevel="0" collapsed="false">
      <c r="A1614" s="1" t="n">
        <v>900.0848999</v>
      </c>
      <c r="B1614" s="1" t="n">
        <v>0.96548158</v>
      </c>
      <c r="C1614" s="1" t="n">
        <f aca="false">B1614+2</f>
        <v>2.96548158</v>
      </c>
      <c r="D1614" s="1" t="n">
        <v>950.142151</v>
      </c>
      <c r="E1614" s="1" t="n">
        <v>1.01342414285714</v>
      </c>
      <c r="F1614" s="1" t="n">
        <f aca="false">E1614+1.1</f>
        <v>2.11342414285714</v>
      </c>
      <c r="G1614" s="1" t="n">
        <v>950.23760986</v>
      </c>
      <c r="H1614" s="1" t="n">
        <v>1.1242435</v>
      </c>
      <c r="I1614" s="1" t="n">
        <f aca="false">H1614+0.1</f>
        <v>1.2242435</v>
      </c>
    </row>
    <row r="1615" customFormat="false" ht="13" hidden="false" customHeight="false" outlineLevel="0" collapsed="false">
      <c r="A1615" s="1" t="n">
        <v>900.12402344</v>
      </c>
      <c r="B1615" s="1" t="n">
        <v>0.96540344</v>
      </c>
      <c r="C1615" s="1" t="n">
        <f aca="false">B1615+2</f>
        <v>2.96540344</v>
      </c>
      <c r="D1615" s="1" t="n">
        <v>950.090637</v>
      </c>
      <c r="E1615" s="1" t="n">
        <v>1.01315045714286</v>
      </c>
      <c r="F1615" s="1" t="n">
        <f aca="false">E1615+1.1</f>
        <v>2.11315045714286</v>
      </c>
      <c r="G1615" s="1" t="n">
        <v>950.00262451</v>
      </c>
      <c r="H1615" s="1" t="n">
        <v>1.12432158</v>
      </c>
      <c r="I1615" s="1" t="n">
        <f aca="false">H1615+0.1</f>
        <v>1.22432158</v>
      </c>
    </row>
    <row r="1616" customFormat="false" ht="13" hidden="false" customHeight="false" outlineLevel="0" collapsed="false">
      <c r="A1616" s="1" t="n">
        <v>899.84246826</v>
      </c>
      <c r="B1616" s="1" t="n">
        <v>0.96606809</v>
      </c>
      <c r="C1616" s="1" t="n">
        <f aca="false">B1616+2</f>
        <v>2.96606809</v>
      </c>
      <c r="D1616" s="1" t="n">
        <v>949.880798</v>
      </c>
      <c r="E1616" s="1" t="n">
        <v>1.01272038571429</v>
      </c>
      <c r="F1616" s="1" t="n">
        <f aca="false">E1616+1.1</f>
        <v>2.11272038571429</v>
      </c>
      <c r="G1616" s="1" t="n">
        <v>949.86413574</v>
      </c>
      <c r="H1616" s="1" t="n">
        <v>1.1242435</v>
      </c>
      <c r="I1616" s="1" t="n">
        <f aca="false">H1616+0.1</f>
        <v>1.2242435</v>
      </c>
    </row>
    <row r="1617" customFormat="false" ht="13" hidden="false" customHeight="false" outlineLevel="0" collapsed="false">
      <c r="A1617" s="1" t="n">
        <v>899.83294678</v>
      </c>
      <c r="B1617" s="1" t="n">
        <v>0.96583349</v>
      </c>
      <c r="C1617" s="1" t="n">
        <f aca="false">B1617+2</f>
        <v>2.96583349</v>
      </c>
      <c r="D1617" s="1" t="n">
        <v>950.229004</v>
      </c>
      <c r="E1617" s="1" t="n">
        <v>1.01330685714286</v>
      </c>
      <c r="F1617" s="1" t="n">
        <f aca="false">E1617+1.1</f>
        <v>2.11330685714286</v>
      </c>
      <c r="G1617" s="1" t="n">
        <v>950.16363525</v>
      </c>
      <c r="H1617" s="1" t="n">
        <v>1.12490809</v>
      </c>
      <c r="I1617" s="1" t="n">
        <f aca="false">H1617+0.1</f>
        <v>1.22490809</v>
      </c>
    </row>
    <row r="1618" customFormat="false" ht="13" hidden="false" customHeight="false" outlineLevel="0" collapsed="false">
      <c r="A1618" s="1" t="n">
        <v>900.23205566</v>
      </c>
      <c r="B1618" s="1" t="n">
        <v>0.96544248</v>
      </c>
      <c r="C1618" s="1" t="n">
        <f aca="false">B1618+2</f>
        <v>2.96544248</v>
      </c>
      <c r="D1618" s="1" t="n">
        <v>950.322266</v>
      </c>
      <c r="E1618" s="1" t="n">
        <v>1.01342414285714</v>
      </c>
      <c r="F1618" s="1" t="n">
        <f aca="false">E1618+1.1</f>
        <v>2.11342414285714</v>
      </c>
      <c r="G1618" s="1" t="n">
        <v>949.95770264</v>
      </c>
      <c r="H1618" s="1" t="n">
        <v>1.1240871</v>
      </c>
      <c r="I1618" s="1" t="n">
        <f aca="false">H1618+0.1</f>
        <v>1.2240871</v>
      </c>
    </row>
    <row r="1619" customFormat="false" ht="13" hidden="false" customHeight="false" outlineLevel="0" collapsed="false">
      <c r="A1619" s="1" t="n">
        <v>900.2479248</v>
      </c>
      <c r="B1619" s="1" t="n">
        <v>0.96540344</v>
      </c>
      <c r="C1619" s="1" t="n">
        <f aca="false">B1619+2</f>
        <v>2.96540344</v>
      </c>
      <c r="D1619" s="1" t="n">
        <v>950.273804</v>
      </c>
      <c r="E1619" s="1" t="n">
        <v>1.01330685714286</v>
      </c>
      <c r="F1619" s="1" t="n">
        <f aca="false">E1619+1.1</f>
        <v>2.11330685714286</v>
      </c>
      <c r="G1619" s="1" t="n">
        <v>950.05767822</v>
      </c>
      <c r="H1619" s="1" t="n">
        <v>1.12428248</v>
      </c>
      <c r="I1619" s="1" t="n">
        <f aca="false">H1619+0.1</f>
        <v>1.22428248</v>
      </c>
    </row>
    <row r="1620" customFormat="false" ht="13" hidden="false" customHeight="false" outlineLevel="0" collapsed="false">
      <c r="A1620" s="1" t="n">
        <v>899.76483154</v>
      </c>
      <c r="B1620" s="1" t="n">
        <v>0.96544248</v>
      </c>
      <c r="C1620" s="1" t="n">
        <f aca="false">B1620+2</f>
        <v>2.96544248</v>
      </c>
      <c r="D1620" s="1" t="n">
        <v>949.977417</v>
      </c>
      <c r="E1620" s="1" t="n">
        <v>1.01311132857143</v>
      </c>
      <c r="F1620" s="1" t="n">
        <f aca="false">E1620+1.1</f>
        <v>2.11311132857143</v>
      </c>
      <c r="G1620" s="1" t="n">
        <v>950.1829834</v>
      </c>
      <c r="H1620" s="1" t="n">
        <v>1.12420428</v>
      </c>
      <c r="I1620" s="1" t="n">
        <f aca="false">H1620+0.1</f>
        <v>1.22420428</v>
      </c>
    </row>
    <row r="1621" customFormat="false" ht="13" hidden="false" customHeight="false" outlineLevel="0" collapsed="false">
      <c r="A1621" s="1" t="n">
        <v>900.1270752</v>
      </c>
      <c r="B1621" s="1" t="n">
        <v>0.96512967</v>
      </c>
      <c r="C1621" s="1" t="n">
        <f aca="false">B1621+2</f>
        <v>2.96512967</v>
      </c>
      <c r="D1621" s="1" t="n">
        <v>950.125427</v>
      </c>
      <c r="E1621" s="1" t="n">
        <v>1.01279852857143</v>
      </c>
      <c r="F1621" s="1" t="n">
        <f aca="false">E1621+1.1</f>
        <v>2.11279852857143</v>
      </c>
      <c r="G1621" s="1" t="n">
        <v>950.00878906</v>
      </c>
      <c r="H1621" s="1" t="n">
        <v>1.12416518</v>
      </c>
      <c r="I1621" s="1" t="n">
        <f aca="false">H1621+0.1</f>
        <v>1.22416518</v>
      </c>
    </row>
    <row r="1622" customFormat="false" ht="13" hidden="false" customHeight="false" outlineLevel="0" collapsed="false">
      <c r="A1622" s="1" t="n">
        <v>900.02252197</v>
      </c>
      <c r="B1622" s="1" t="n">
        <v>0.96555984</v>
      </c>
      <c r="C1622" s="1" t="n">
        <f aca="false">B1622+2</f>
        <v>2.96555984</v>
      </c>
      <c r="D1622" s="1" t="n">
        <v>950.190125</v>
      </c>
      <c r="E1622" s="1" t="n">
        <v>1.01287678571429</v>
      </c>
      <c r="F1622" s="1" t="n">
        <f aca="false">E1622+1.1</f>
        <v>2.11287678571429</v>
      </c>
      <c r="G1622" s="1" t="n">
        <v>950.06719971</v>
      </c>
      <c r="H1622" s="1" t="n">
        <v>1.12412608</v>
      </c>
      <c r="I1622" s="1" t="n">
        <f aca="false">H1622+0.1</f>
        <v>1.22412608</v>
      </c>
    </row>
    <row r="1623" customFormat="false" ht="13" hidden="false" customHeight="false" outlineLevel="0" collapsed="false">
      <c r="A1623" s="1" t="n">
        <v>900.27758789</v>
      </c>
      <c r="B1623" s="1" t="n">
        <v>0.96540344</v>
      </c>
      <c r="C1623" s="1" t="n">
        <f aca="false">B1623+2</f>
        <v>2.96540344</v>
      </c>
      <c r="D1623" s="1" t="n">
        <v>949.958069</v>
      </c>
      <c r="E1623" s="1" t="n">
        <v>1.0129158</v>
      </c>
      <c r="F1623" s="1" t="n">
        <f aca="false">E1623+1.1</f>
        <v>2.1129158</v>
      </c>
      <c r="G1623" s="1" t="n">
        <v>949.8571167</v>
      </c>
      <c r="H1623" s="1" t="n">
        <v>1.1243999</v>
      </c>
      <c r="I1623" s="1" t="n">
        <f aca="false">H1623+0.1</f>
        <v>1.2243999</v>
      </c>
    </row>
    <row r="1624" customFormat="false" ht="13" hidden="false" customHeight="false" outlineLevel="0" collapsed="false">
      <c r="A1624" s="1" t="n">
        <v>899.97680664</v>
      </c>
      <c r="B1624" s="1" t="n">
        <v>0.96532518</v>
      </c>
      <c r="C1624" s="1" t="n">
        <f aca="false">B1624+2</f>
        <v>2.96532518</v>
      </c>
      <c r="D1624" s="1" t="n">
        <v>950.142151</v>
      </c>
      <c r="E1624" s="1" t="n">
        <v>1.01264212857143</v>
      </c>
      <c r="F1624" s="1" t="n">
        <f aca="false">E1624+1.1</f>
        <v>2.11264212857143</v>
      </c>
      <c r="G1624" s="1" t="n">
        <v>950.40252686</v>
      </c>
      <c r="H1624" s="1" t="n">
        <v>1.1242435</v>
      </c>
      <c r="I1624" s="1" t="n">
        <f aca="false">H1624+0.1</f>
        <v>1.2242435</v>
      </c>
    </row>
    <row r="1625" customFormat="false" ht="13" hidden="false" customHeight="false" outlineLevel="0" collapsed="false">
      <c r="A1625" s="1" t="n">
        <v>900.27508545</v>
      </c>
      <c r="B1625" s="1" t="n">
        <v>0.96536428</v>
      </c>
      <c r="C1625" s="1" t="n">
        <f aca="false">B1625+2</f>
        <v>2.96536428</v>
      </c>
      <c r="D1625" s="1" t="n">
        <v>949.877563</v>
      </c>
      <c r="E1625" s="1" t="n">
        <v>1.01303318571429</v>
      </c>
      <c r="F1625" s="1" t="n">
        <f aca="false">E1625+1.1</f>
        <v>2.11303318571429</v>
      </c>
      <c r="G1625" s="1" t="n">
        <v>950.05450439</v>
      </c>
      <c r="H1625" s="1" t="n">
        <v>1.12412608</v>
      </c>
      <c r="I1625" s="1" t="n">
        <f aca="false">H1625+0.1</f>
        <v>1.22412608</v>
      </c>
    </row>
    <row r="1626" customFormat="false" ht="13" hidden="false" customHeight="false" outlineLevel="0" collapsed="false">
      <c r="A1626" s="1" t="n">
        <v>900.4284668</v>
      </c>
      <c r="B1626" s="1" t="n">
        <v>0.96532518</v>
      </c>
      <c r="C1626" s="1" t="n">
        <f aca="false">B1626+2</f>
        <v>2.96532518</v>
      </c>
      <c r="D1626" s="1" t="n">
        <v>949.980713</v>
      </c>
      <c r="E1626" s="1" t="n">
        <v>1.01279852857143</v>
      </c>
      <c r="F1626" s="1" t="n">
        <f aca="false">E1626+1.1</f>
        <v>2.11279852857143</v>
      </c>
      <c r="G1626" s="1" t="n">
        <v>950.09643555</v>
      </c>
      <c r="H1626" s="1" t="n">
        <v>1.12436068</v>
      </c>
      <c r="I1626" s="1" t="n">
        <f aca="false">H1626+0.1</f>
        <v>1.22436068</v>
      </c>
    </row>
    <row r="1627" customFormat="false" ht="13" hidden="false" customHeight="false" outlineLevel="0" collapsed="false">
      <c r="A1627" s="1" t="n">
        <v>900.40808105</v>
      </c>
      <c r="B1627" s="1" t="n">
        <v>0.96477783</v>
      </c>
      <c r="C1627" s="1" t="n">
        <f aca="false">B1627+2</f>
        <v>2.96477783</v>
      </c>
      <c r="D1627" s="1" t="n">
        <v>950.100159</v>
      </c>
      <c r="E1627" s="1" t="n">
        <v>1.01256397142857</v>
      </c>
      <c r="F1627" s="1" t="n">
        <f aca="false">E1627+1.1</f>
        <v>2.11256397142857</v>
      </c>
      <c r="G1627" s="1" t="n">
        <v>950.06719971</v>
      </c>
      <c r="H1627" s="1" t="n">
        <v>1.12420428</v>
      </c>
      <c r="I1627" s="1" t="n">
        <f aca="false">H1627+0.1</f>
        <v>1.22420428</v>
      </c>
    </row>
    <row r="1628" customFormat="false" ht="13" hidden="false" customHeight="false" outlineLevel="0" collapsed="false">
      <c r="A1628" s="1" t="n">
        <v>900.22589111</v>
      </c>
      <c r="B1628" s="1" t="n">
        <v>0.96540344</v>
      </c>
      <c r="C1628" s="1" t="n">
        <f aca="false">B1628+2</f>
        <v>2.96540344</v>
      </c>
      <c r="D1628" s="1" t="n">
        <v>950.342529</v>
      </c>
      <c r="E1628" s="1" t="n">
        <v>1.01279852857143</v>
      </c>
      <c r="F1628" s="1" t="n">
        <f aca="false">E1628+1.1</f>
        <v>2.11279852857143</v>
      </c>
      <c r="G1628" s="1" t="n">
        <v>950.11566162</v>
      </c>
      <c r="H1628" s="1" t="n">
        <v>1.1245563</v>
      </c>
      <c r="I1628" s="1" t="n">
        <f aca="false">H1628+0.1</f>
        <v>1.2245563</v>
      </c>
    </row>
    <row r="1629" customFormat="false" ht="13" hidden="false" customHeight="false" outlineLevel="0" collapsed="false">
      <c r="A1629" s="1" t="n">
        <v>899.6071167</v>
      </c>
      <c r="B1629" s="1" t="n">
        <v>0.96540344</v>
      </c>
      <c r="C1629" s="1" t="n">
        <f aca="false">B1629+2</f>
        <v>2.96540344</v>
      </c>
      <c r="D1629" s="1" t="n">
        <v>949.958069</v>
      </c>
      <c r="E1629" s="1" t="n">
        <v>1.01303318571429</v>
      </c>
      <c r="F1629" s="1" t="n">
        <f aca="false">E1629+1.1</f>
        <v>2.11303318571429</v>
      </c>
      <c r="G1629" s="1" t="n">
        <v>949.7253418</v>
      </c>
      <c r="H1629" s="1" t="n">
        <v>1.1240871</v>
      </c>
      <c r="I1629" s="1" t="n">
        <f aca="false">H1629+0.1</f>
        <v>1.2240871</v>
      </c>
    </row>
    <row r="1630" customFormat="false" ht="13" hidden="false" customHeight="false" outlineLevel="0" collapsed="false">
      <c r="A1630" s="1" t="n">
        <v>900.54656982</v>
      </c>
      <c r="B1630" s="1" t="n">
        <v>0.96587265</v>
      </c>
      <c r="C1630" s="1" t="n">
        <f aca="false">B1630+2</f>
        <v>2.96587265</v>
      </c>
      <c r="D1630" s="1" t="n">
        <v>950.238708</v>
      </c>
      <c r="E1630" s="1" t="n">
        <v>1.01268125714286</v>
      </c>
      <c r="F1630" s="1" t="n">
        <f aca="false">E1630+1.1</f>
        <v>2.11268125714286</v>
      </c>
      <c r="G1630" s="1" t="n">
        <v>949.91577148</v>
      </c>
      <c r="H1630" s="1" t="n">
        <v>1.12432158</v>
      </c>
      <c r="I1630" s="1" t="n">
        <f aca="false">H1630+0.1</f>
        <v>1.22432158</v>
      </c>
    </row>
    <row r="1631" customFormat="false" ht="13" hidden="false" customHeight="false" outlineLevel="0" collapsed="false">
      <c r="A1631" s="1" t="n">
        <v>900.30340576</v>
      </c>
      <c r="B1631" s="1" t="n">
        <v>0.96512967</v>
      </c>
      <c r="C1631" s="1" t="n">
        <f aca="false">B1631+2</f>
        <v>2.96512967</v>
      </c>
      <c r="D1631" s="1" t="n">
        <v>950.035034</v>
      </c>
      <c r="E1631" s="1" t="n">
        <v>1.0127594</v>
      </c>
      <c r="F1631" s="1" t="n">
        <f aca="false">E1631+1.1</f>
        <v>2.1127594</v>
      </c>
      <c r="G1631" s="1" t="n">
        <v>949.83203125</v>
      </c>
      <c r="H1631" s="1" t="n">
        <v>1.12396967</v>
      </c>
      <c r="I1631" s="1" t="n">
        <f aca="false">H1631+0.1</f>
        <v>1.22396967</v>
      </c>
    </row>
    <row r="1632" customFormat="false" ht="13" hidden="false" customHeight="false" outlineLevel="0" collapsed="false">
      <c r="A1632" s="1" t="n">
        <v>900.01647949</v>
      </c>
      <c r="B1632" s="1" t="n">
        <v>0.96505147</v>
      </c>
      <c r="C1632" s="1" t="n">
        <f aca="false">B1632+2</f>
        <v>2.96505147</v>
      </c>
      <c r="D1632" s="1" t="n">
        <v>949.896851</v>
      </c>
      <c r="E1632" s="1" t="n">
        <v>1.01268125714286</v>
      </c>
      <c r="F1632" s="1" t="n">
        <f aca="false">E1632+1.1</f>
        <v>2.11268125714286</v>
      </c>
      <c r="G1632" s="1" t="n">
        <v>950.00878906</v>
      </c>
      <c r="H1632" s="1" t="n">
        <v>1.12416518</v>
      </c>
      <c r="I1632" s="1" t="n">
        <f aca="false">H1632+0.1</f>
        <v>1.22416518</v>
      </c>
    </row>
    <row r="1633" customFormat="false" ht="13" hidden="false" customHeight="false" outlineLevel="0" collapsed="false">
      <c r="A1633" s="1" t="n">
        <v>899.89508057</v>
      </c>
      <c r="B1633" s="1" t="n">
        <v>0.96509063</v>
      </c>
      <c r="C1633" s="1" t="n">
        <f aca="false">B1633+2</f>
        <v>2.96509063</v>
      </c>
      <c r="D1633" s="1" t="n">
        <v>950.067932</v>
      </c>
      <c r="E1633" s="1" t="n">
        <v>1.01295492857143</v>
      </c>
      <c r="F1633" s="1" t="n">
        <f aca="false">E1633+1.1</f>
        <v>2.11295492857143</v>
      </c>
      <c r="G1633" s="1" t="n">
        <v>950.00549316</v>
      </c>
      <c r="H1633" s="1" t="n">
        <v>1.12393069</v>
      </c>
      <c r="I1633" s="1" t="n">
        <f aca="false">H1633+0.1</f>
        <v>1.22393069</v>
      </c>
    </row>
    <row r="1634" customFormat="false" ht="13" hidden="false" customHeight="false" outlineLevel="0" collapsed="false">
      <c r="A1634" s="1" t="n">
        <v>900.0057373</v>
      </c>
      <c r="B1634" s="1" t="n">
        <v>0.96512967</v>
      </c>
      <c r="C1634" s="1" t="n">
        <f aca="false">B1634+2</f>
        <v>2.96512967</v>
      </c>
      <c r="D1634" s="1" t="n">
        <v>949.958069</v>
      </c>
      <c r="E1634" s="1" t="n">
        <v>1.01225117142857</v>
      </c>
      <c r="F1634" s="1" t="n">
        <f aca="false">E1634+1.1</f>
        <v>2.11225117142857</v>
      </c>
      <c r="G1634" s="1" t="n">
        <v>949.96057129</v>
      </c>
      <c r="H1634" s="1" t="n">
        <v>1.12404788</v>
      </c>
      <c r="I1634" s="1" t="n">
        <f aca="false">H1634+0.1</f>
        <v>1.22404788</v>
      </c>
    </row>
    <row r="1635" customFormat="false" ht="13" hidden="false" customHeight="false" outlineLevel="0" collapsed="false">
      <c r="A1635" s="1" t="n">
        <v>899.9385376</v>
      </c>
      <c r="B1635" s="1" t="n">
        <v>0.96528608</v>
      </c>
      <c r="C1635" s="1" t="n">
        <f aca="false">B1635+2</f>
        <v>2.96528608</v>
      </c>
      <c r="D1635" s="1" t="n">
        <v>950.038269</v>
      </c>
      <c r="E1635" s="1" t="n">
        <v>1.01287678571429</v>
      </c>
      <c r="F1635" s="1" t="n">
        <f aca="false">E1635+1.1</f>
        <v>2.11287678571429</v>
      </c>
      <c r="G1635" s="1" t="n">
        <v>950.10845947</v>
      </c>
      <c r="H1635" s="1" t="n">
        <v>1.12338316</v>
      </c>
      <c r="I1635" s="1" t="n">
        <f aca="false">H1635+0.1</f>
        <v>1.22338316</v>
      </c>
    </row>
    <row r="1636" customFormat="false" ht="13" hidden="false" customHeight="false" outlineLevel="0" collapsed="false">
      <c r="A1636" s="1" t="n">
        <v>899.87921143</v>
      </c>
      <c r="B1636" s="1" t="n">
        <v>0.96548158</v>
      </c>
      <c r="C1636" s="1" t="n">
        <f aca="false">B1636+2</f>
        <v>2.96548158</v>
      </c>
      <c r="D1636" s="1" t="n">
        <v>950.052002</v>
      </c>
      <c r="E1636" s="1" t="n">
        <v>1.01279852857143</v>
      </c>
      <c r="F1636" s="1" t="n">
        <f aca="false">E1636+1.1</f>
        <v>2.11279852857143</v>
      </c>
      <c r="G1636" s="1" t="n">
        <v>949.78308105</v>
      </c>
      <c r="H1636" s="1" t="n">
        <v>1.12416518</v>
      </c>
      <c r="I1636" s="1" t="n">
        <f aca="false">H1636+0.1</f>
        <v>1.22416518</v>
      </c>
    </row>
    <row r="1637" customFormat="false" ht="13" hidden="false" customHeight="false" outlineLevel="0" collapsed="false">
      <c r="A1637" s="1" t="n">
        <v>899.90472412</v>
      </c>
      <c r="B1637" s="1" t="n">
        <v>0.96489507</v>
      </c>
      <c r="C1637" s="1" t="n">
        <f aca="false">B1637+2</f>
        <v>2.96489507</v>
      </c>
      <c r="D1637" s="1" t="n">
        <v>949.996582</v>
      </c>
      <c r="E1637" s="1" t="n">
        <v>1.0129158</v>
      </c>
      <c r="F1637" s="1" t="n">
        <f aca="false">E1637+1.1</f>
        <v>2.1129158</v>
      </c>
      <c r="G1637" s="1" t="n">
        <v>949.78015137</v>
      </c>
      <c r="H1637" s="1" t="n">
        <v>1.12381327</v>
      </c>
      <c r="I1637" s="1" t="n">
        <f aca="false">H1637+0.1</f>
        <v>1.22381327</v>
      </c>
    </row>
    <row r="1638" customFormat="false" ht="13" hidden="false" customHeight="false" outlineLevel="0" collapsed="false">
      <c r="A1638" s="1" t="n">
        <v>899.58258057</v>
      </c>
      <c r="B1638" s="1" t="n">
        <v>0.96505147</v>
      </c>
      <c r="C1638" s="1" t="n">
        <f aca="false">B1638+2</f>
        <v>2.96505147</v>
      </c>
      <c r="D1638" s="1" t="n">
        <v>950.042175</v>
      </c>
      <c r="E1638" s="1" t="n">
        <v>1.01248572857143</v>
      </c>
      <c r="F1638" s="1" t="n">
        <f aca="false">E1638+1.1</f>
        <v>2.11248572857143</v>
      </c>
      <c r="G1638" s="1" t="n">
        <v>950.00878906</v>
      </c>
      <c r="H1638" s="1" t="n">
        <v>1.12342227</v>
      </c>
      <c r="I1638" s="1" t="n">
        <f aca="false">H1638+0.1</f>
        <v>1.22342227</v>
      </c>
    </row>
    <row r="1639" customFormat="false" ht="13" hidden="false" customHeight="false" outlineLevel="0" collapsed="false">
      <c r="A1639" s="1" t="n">
        <v>899.92492676</v>
      </c>
      <c r="B1639" s="1" t="n">
        <v>0.96501237</v>
      </c>
      <c r="C1639" s="1" t="n">
        <f aca="false">B1639+2</f>
        <v>2.96501237</v>
      </c>
      <c r="D1639" s="1" t="n">
        <v>950.058289</v>
      </c>
      <c r="E1639" s="1" t="n">
        <v>1.01252485714286</v>
      </c>
      <c r="F1639" s="1" t="n">
        <f aca="false">E1639+1.1</f>
        <v>2.11252485714286</v>
      </c>
      <c r="G1639" s="1" t="n">
        <v>950.07684326</v>
      </c>
      <c r="H1639" s="1" t="n">
        <v>1.12400877</v>
      </c>
      <c r="I1639" s="1" t="n">
        <f aca="false">H1639+0.1</f>
        <v>1.22400877</v>
      </c>
    </row>
    <row r="1640" customFormat="false" ht="13" hidden="false" customHeight="false" outlineLevel="0" collapsed="false">
      <c r="A1640" s="1" t="n">
        <v>900.18475342</v>
      </c>
      <c r="B1640" s="1" t="n">
        <v>0.96516877</v>
      </c>
      <c r="C1640" s="1" t="n">
        <f aca="false">B1640+2</f>
        <v>2.96516877</v>
      </c>
      <c r="D1640" s="1" t="n">
        <v>949.858521</v>
      </c>
      <c r="E1640" s="1" t="n">
        <v>1.01217291428571</v>
      </c>
      <c r="F1640" s="1" t="n">
        <f aca="false">E1640+1.1</f>
        <v>2.11217291428571</v>
      </c>
      <c r="G1640" s="1" t="n">
        <v>949.7869873</v>
      </c>
      <c r="H1640" s="1" t="n">
        <v>1.1240871</v>
      </c>
      <c r="I1640" s="1" t="n">
        <f aca="false">H1640+0.1</f>
        <v>1.2240871</v>
      </c>
    </row>
    <row r="1641" customFormat="false" ht="13" hidden="false" customHeight="false" outlineLevel="0" collapsed="false">
      <c r="A1641" s="1" t="n">
        <v>899.83605957</v>
      </c>
      <c r="B1641" s="1" t="n">
        <v>0.96509063</v>
      </c>
      <c r="C1641" s="1" t="n">
        <f aca="false">B1641+2</f>
        <v>2.96509063</v>
      </c>
      <c r="D1641" s="1" t="n">
        <v>950.042175</v>
      </c>
      <c r="E1641" s="1" t="n">
        <v>1.01232931428571</v>
      </c>
      <c r="F1641" s="1" t="n">
        <f aca="false">E1641+1.1</f>
        <v>2.11232931428571</v>
      </c>
      <c r="G1641" s="1" t="n">
        <v>950.04431152</v>
      </c>
      <c r="H1641" s="1" t="n">
        <v>1.12377429</v>
      </c>
      <c r="I1641" s="1" t="n">
        <f aca="false">H1641+0.1</f>
        <v>1.22377429</v>
      </c>
    </row>
    <row r="1642" customFormat="false" ht="13" hidden="false" customHeight="false" outlineLevel="0" collapsed="false">
      <c r="A1642" s="1" t="n">
        <v>900.07189941</v>
      </c>
      <c r="B1642" s="1" t="n">
        <v>0.96555984</v>
      </c>
      <c r="C1642" s="1" t="n">
        <f aca="false">B1642+2</f>
        <v>2.96555984</v>
      </c>
      <c r="D1642" s="1" t="n">
        <v>950.154602</v>
      </c>
      <c r="E1642" s="1" t="n">
        <v>1.012603</v>
      </c>
      <c r="F1642" s="1" t="n">
        <f aca="false">E1642+1.1</f>
        <v>2.112603</v>
      </c>
      <c r="G1642" s="1" t="n">
        <v>949.92218018</v>
      </c>
      <c r="H1642" s="1" t="n">
        <v>1.12389147</v>
      </c>
      <c r="I1642" s="1" t="n">
        <f aca="false">H1642+0.1</f>
        <v>1.22389147</v>
      </c>
    </row>
    <row r="1643" customFormat="false" ht="13" hidden="false" customHeight="false" outlineLevel="0" collapsed="false">
      <c r="A1643" s="1" t="n">
        <v>900.20574951</v>
      </c>
      <c r="B1643" s="1" t="n">
        <v>0.96473867</v>
      </c>
      <c r="C1643" s="1" t="n">
        <f aca="false">B1643+2</f>
        <v>2.96473867</v>
      </c>
      <c r="D1643" s="1" t="n">
        <v>950.061584</v>
      </c>
      <c r="E1643" s="1" t="n">
        <v>1.01221204285714</v>
      </c>
      <c r="F1643" s="1" t="n">
        <f aca="false">E1643+1.1</f>
        <v>2.11221204285714</v>
      </c>
      <c r="G1643" s="1" t="n">
        <v>949.77050781</v>
      </c>
      <c r="H1643" s="1" t="n">
        <v>1.12393069</v>
      </c>
      <c r="I1643" s="1" t="n">
        <f aca="false">H1643+0.1</f>
        <v>1.22393069</v>
      </c>
    </row>
    <row r="1644" customFormat="false" ht="13" hidden="false" customHeight="false" outlineLevel="0" collapsed="false">
      <c r="A1644" s="1" t="n">
        <v>900.36932373</v>
      </c>
      <c r="B1644" s="1" t="n">
        <v>0.96524704</v>
      </c>
      <c r="C1644" s="1" t="n">
        <f aca="false">B1644+2</f>
        <v>2.96524704</v>
      </c>
      <c r="D1644" s="1" t="n">
        <v>950.109741</v>
      </c>
      <c r="E1644" s="1" t="n">
        <v>1.01279852857143</v>
      </c>
      <c r="F1644" s="1" t="n">
        <f aca="false">E1644+1.1</f>
        <v>2.11279852857143</v>
      </c>
      <c r="G1644" s="1" t="n">
        <v>950.05450439</v>
      </c>
      <c r="H1644" s="1" t="n">
        <v>1.12416518</v>
      </c>
      <c r="I1644" s="1" t="n">
        <f aca="false">H1644+0.1</f>
        <v>1.22416518</v>
      </c>
    </row>
    <row r="1645" customFormat="false" ht="13" hidden="false" customHeight="false" outlineLevel="0" collapsed="false">
      <c r="A1645" s="1" t="n">
        <v>899.95458984</v>
      </c>
      <c r="B1645" s="1" t="n">
        <v>0.96524704</v>
      </c>
      <c r="C1645" s="1" t="n">
        <f aca="false">B1645+2</f>
        <v>2.96524704</v>
      </c>
      <c r="D1645" s="1" t="n">
        <v>949.813232</v>
      </c>
      <c r="E1645" s="1" t="n">
        <v>1.0124466</v>
      </c>
      <c r="F1645" s="1" t="n">
        <f aca="false">E1645+1.1</f>
        <v>2.1124466</v>
      </c>
      <c r="G1645" s="1" t="n">
        <v>950.05450439</v>
      </c>
      <c r="H1645" s="1" t="n">
        <v>1.12326586</v>
      </c>
      <c r="I1645" s="1" t="n">
        <f aca="false">H1645+0.1</f>
        <v>1.22326586</v>
      </c>
    </row>
    <row r="1646" customFormat="false" ht="13" hidden="false" customHeight="false" outlineLevel="0" collapsed="false">
      <c r="A1646" s="1" t="n">
        <v>899.97668457</v>
      </c>
      <c r="B1646" s="1" t="n">
        <v>0.96540344</v>
      </c>
      <c r="C1646" s="1" t="n">
        <f aca="false">B1646+2</f>
        <v>2.96540344</v>
      </c>
      <c r="D1646" s="1" t="n">
        <v>950.100159</v>
      </c>
      <c r="E1646" s="1" t="n">
        <v>1.01232931428571</v>
      </c>
      <c r="F1646" s="1" t="n">
        <f aca="false">E1646+1.1</f>
        <v>2.11232931428571</v>
      </c>
      <c r="G1646" s="1" t="n">
        <v>950.05072021</v>
      </c>
      <c r="H1646" s="1" t="n">
        <v>1.12353957</v>
      </c>
      <c r="I1646" s="1" t="n">
        <f aca="false">H1646+0.1</f>
        <v>1.22353957</v>
      </c>
    </row>
    <row r="1647" customFormat="false" ht="13" hidden="false" customHeight="false" outlineLevel="0" collapsed="false">
      <c r="A1647" s="1" t="n">
        <v>900.26824951</v>
      </c>
      <c r="B1647" s="1" t="n">
        <v>0.96524704</v>
      </c>
      <c r="C1647" s="1" t="n">
        <f aca="false">B1647+2</f>
        <v>2.96524704</v>
      </c>
      <c r="D1647" s="1" t="n">
        <v>950.158325</v>
      </c>
      <c r="E1647" s="1" t="n">
        <v>1.01225117142857</v>
      </c>
      <c r="F1647" s="1" t="n">
        <f aca="false">E1647+1.1</f>
        <v>2.11225117142857</v>
      </c>
      <c r="G1647" s="1" t="n">
        <v>949.77374268</v>
      </c>
      <c r="H1647" s="1" t="n">
        <v>1.12342227</v>
      </c>
      <c r="I1647" s="1" t="n">
        <f aca="false">H1647+0.1</f>
        <v>1.22342227</v>
      </c>
    </row>
    <row r="1648" customFormat="false" ht="13" hidden="false" customHeight="false" outlineLevel="0" collapsed="false">
      <c r="A1648" s="1" t="n">
        <v>899.80358887</v>
      </c>
      <c r="B1648" s="1" t="n">
        <v>0.96520787</v>
      </c>
      <c r="C1648" s="1" t="n">
        <f aca="false">B1648+2</f>
        <v>2.96520787</v>
      </c>
      <c r="D1648" s="1" t="n">
        <v>949.906372</v>
      </c>
      <c r="E1648" s="1" t="n">
        <v>1.01248572857143</v>
      </c>
      <c r="F1648" s="1" t="n">
        <f aca="false">E1648+1.1</f>
        <v>2.11248572857143</v>
      </c>
      <c r="G1648" s="1" t="n">
        <v>950.1706543</v>
      </c>
      <c r="H1648" s="1" t="n">
        <v>1.12342227</v>
      </c>
      <c r="I1648" s="1" t="n">
        <f aca="false">H1648+0.1</f>
        <v>1.22342227</v>
      </c>
    </row>
    <row r="1649" customFormat="false" ht="13" hidden="false" customHeight="false" outlineLevel="0" collapsed="false">
      <c r="A1649" s="1" t="n">
        <v>899.68182373</v>
      </c>
      <c r="B1649" s="1" t="n">
        <v>0.96493423</v>
      </c>
      <c r="C1649" s="1" t="n">
        <f aca="false">B1649+2</f>
        <v>2.96493423</v>
      </c>
      <c r="D1649" s="1" t="n">
        <v>950.013245</v>
      </c>
      <c r="E1649" s="1" t="n">
        <v>1.01213378571429</v>
      </c>
      <c r="F1649" s="1" t="n">
        <f aca="false">E1649+1.1</f>
        <v>2.11213378571429</v>
      </c>
      <c r="G1649" s="1" t="n">
        <v>950.01855469</v>
      </c>
      <c r="H1649" s="1" t="n">
        <v>1.12357867</v>
      </c>
      <c r="I1649" s="1" t="n">
        <f aca="false">H1649+0.1</f>
        <v>1.22357867</v>
      </c>
    </row>
    <row r="1650" customFormat="false" ht="13" hidden="false" customHeight="false" outlineLevel="0" collapsed="false">
      <c r="A1650" s="1" t="n">
        <v>899.93426514</v>
      </c>
      <c r="B1650" s="1" t="n">
        <v>0.96489507</v>
      </c>
      <c r="C1650" s="1" t="n">
        <f aca="false">B1650+2</f>
        <v>2.96489507</v>
      </c>
      <c r="D1650" s="1" t="n">
        <v>949.867859</v>
      </c>
      <c r="E1650" s="1" t="n">
        <v>1.01209477142857</v>
      </c>
      <c r="F1650" s="1" t="n">
        <f aca="false">E1650+1.1</f>
        <v>2.11209477142857</v>
      </c>
      <c r="G1650" s="1" t="n">
        <v>949.82836914</v>
      </c>
      <c r="H1650" s="1" t="n">
        <v>1.12326586</v>
      </c>
      <c r="I1650" s="1" t="n">
        <f aca="false">H1650+0.1</f>
        <v>1.22326586</v>
      </c>
    </row>
    <row r="1651" customFormat="false" ht="13" hidden="false" customHeight="false" outlineLevel="0" collapsed="false">
      <c r="A1651" s="1" t="n">
        <v>900.08813477</v>
      </c>
      <c r="B1651" s="1" t="n">
        <v>0.96415222</v>
      </c>
      <c r="C1651" s="1" t="n">
        <f aca="false">B1651+2</f>
        <v>2.96415222</v>
      </c>
      <c r="D1651" s="1" t="n">
        <v>950.280457</v>
      </c>
      <c r="E1651" s="1" t="n">
        <v>1.01217291428571</v>
      </c>
      <c r="F1651" s="1" t="n">
        <f aca="false">E1651+1.1</f>
        <v>2.11217291428571</v>
      </c>
      <c r="G1651" s="1" t="n">
        <v>950.06066895</v>
      </c>
      <c r="H1651" s="1" t="n">
        <v>1.12291396</v>
      </c>
      <c r="I1651" s="1" t="n">
        <f aca="false">H1651+0.1</f>
        <v>1.22291396</v>
      </c>
    </row>
    <row r="1652" customFormat="false" ht="13" hidden="false" customHeight="false" outlineLevel="0" collapsed="false">
      <c r="A1652" s="1" t="n">
        <v>900.68341064</v>
      </c>
      <c r="B1652" s="1" t="n">
        <v>0.96493423</v>
      </c>
      <c r="C1652" s="1" t="n">
        <f aca="false">B1652+2</f>
        <v>2.96493423</v>
      </c>
      <c r="D1652" s="1" t="n">
        <v>949.861755</v>
      </c>
      <c r="E1652" s="1" t="n">
        <v>1.01217291428571</v>
      </c>
      <c r="F1652" s="1" t="n">
        <f aca="false">E1652+1.1</f>
        <v>2.11217291428571</v>
      </c>
      <c r="G1652" s="1" t="n">
        <v>949.83532715</v>
      </c>
      <c r="H1652" s="1" t="n">
        <v>1.12314868</v>
      </c>
      <c r="I1652" s="1" t="n">
        <f aca="false">H1652+0.1</f>
        <v>1.22314868</v>
      </c>
    </row>
    <row r="1653" customFormat="false" ht="13" hidden="false" customHeight="false" outlineLevel="0" collapsed="false">
      <c r="A1653" s="1" t="n">
        <v>899.94055176</v>
      </c>
      <c r="B1653" s="1" t="n">
        <v>0.96505147</v>
      </c>
      <c r="C1653" s="1" t="n">
        <f aca="false">B1653+2</f>
        <v>2.96505147</v>
      </c>
      <c r="D1653" s="1" t="n">
        <v>950.016418</v>
      </c>
      <c r="E1653" s="1" t="n">
        <v>1.01236844285714</v>
      </c>
      <c r="F1653" s="1" t="n">
        <f aca="false">E1653+1.1</f>
        <v>2.11236844285714</v>
      </c>
      <c r="G1653" s="1" t="n">
        <v>949.86102295</v>
      </c>
      <c r="H1653" s="1" t="n">
        <v>1.12283587</v>
      </c>
      <c r="I1653" s="1" t="n">
        <f aca="false">H1653+0.1</f>
        <v>1.22283587</v>
      </c>
    </row>
    <row r="1654" customFormat="false" ht="13" hidden="false" customHeight="false" outlineLevel="0" collapsed="false">
      <c r="A1654" s="1" t="n">
        <v>900.22912598</v>
      </c>
      <c r="B1654" s="1" t="n">
        <v>0.96509063</v>
      </c>
      <c r="C1654" s="1" t="n">
        <f aca="false">B1654+2</f>
        <v>2.96509063</v>
      </c>
      <c r="D1654" s="1" t="n">
        <v>950.006104</v>
      </c>
      <c r="E1654" s="1" t="n">
        <v>1.01186011428571</v>
      </c>
      <c r="F1654" s="1" t="n">
        <f aca="false">E1654+1.1</f>
        <v>2.11186011428571</v>
      </c>
      <c r="G1654" s="1" t="n">
        <v>949.96057129</v>
      </c>
      <c r="H1654" s="1" t="n">
        <v>1.12326586</v>
      </c>
      <c r="I1654" s="1" t="n">
        <f aca="false">H1654+0.1</f>
        <v>1.22326586</v>
      </c>
    </row>
    <row r="1655" customFormat="false" ht="13" hidden="false" customHeight="false" outlineLevel="0" collapsed="false">
      <c r="A1655" s="1" t="n">
        <v>900.08837891</v>
      </c>
      <c r="B1655" s="1" t="n">
        <v>0.96512967</v>
      </c>
      <c r="C1655" s="1" t="n">
        <f aca="false">B1655+2</f>
        <v>2.96512967</v>
      </c>
      <c r="D1655" s="1" t="n">
        <v>950.058289</v>
      </c>
      <c r="E1655" s="1" t="n">
        <v>1.01186011428571</v>
      </c>
      <c r="F1655" s="1" t="n">
        <f aca="false">E1655+1.1</f>
        <v>2.11186011428571</v>
      </c>
      <c r="G1655" s="1" t="n">
        <v>950.22167969</v>
      </c>
      <c r="H1655" s="1" t="n">
        <v>1.12330508</v>
      </c>
      <c r="I1655" s="1" t="n">
        <f aca="false">H1655+0.1</f>
        <v>1.22330508</v>
      </c>
    </row>
    <row r="1656" customFormat="false" ht="13" hidden="false" customHeight="false" outlineLevel="0" collapsed="false">
      <c r="A1656" s="1" t="n">
        <v>900.38500977</v>
      </c>
      <c r="B1656" s="1" t="n">
        <v>0.96540344</v>
      </c>
      <c r="C1656" s="1" t="n">
        <f aca="false">B1656+2</f>
        <v>2.96540344</v>
      </c>
      <c r="D1656" s="1" t="n">
        <v>950.055176</v>
      </c>
      <c r="E1656" s="1" t="n">
        <v>1.01162555714286</v>
      </c>
      <c r="F1656" s="1" t="n">
        <f aca="false">E1656+1.1</f>
        <v>2.11162555714286</v>
      </c>
      <c r="G1656" s="1" t="n">
        <v>949.92547607</v>
      </c>
      <c r="H1656" s="1" t="n">
        <v>1.12314868</v>
      </c>
      <c r="I1656" s="1" t="n">
        <f aca="false">H1656+0.1</f>
        <v>1.22314868</v>
      </c>
    </row>
    <row r="1657" customFormat="false" ht="13" hidden="false" customHeight="false" outlineLevel="0" collapsed="false">
      <c r="A1657" s="1" t="n">
        <v>900.15405273</v>
      </c>
      <c r="B1657" s="1" t="n">
        <v>0.96481687</v>
      </c>
      <c r="C1657" s="1" t="n">
        <f aca="false">B1657+2</f>
        <v>2.96481687</v>
      </c>
      <c r="D1657" s="1" t="n">
        <v>949.97467</v>
      </c>
      <c r="E1657" s="1" t="n">
        <v>1.01201651428571</v>
      </c>
      <c r="F1657" s="1" t="n">
        <f aca="false">E1657+1.1</f>
        <v>2.11201651428571</v>
      </c>
      <c r="G1657" s="1" t="n">
        <v>949.96392822</v>
      </c>
      <c r="H1657" s="1" t="n">
        <v>1.12271845</v>
      </c>
      <c r="I1657" s="1" t="n">
        <f aca="false">H1657+0.1</f>
        <v>1.22271845</v>
      </c>
    </row>
    <row r="1658" customFormat="false" ht="13" hidden="false" customHeight="false" outlineLevel="0" collapsed="false">
      <c r="A1658" s="1" t="n">
        <v>899.91491699</v>
      </c>
      <c r="B1658" s="1" t="n">
        <v>0.96415222</v>
      </c>
      <c r="C1658" s="1" t="n">
        <f aca="false">B1658+2</f>
        <v>2.96415222</v>
      </c>
      <c r="D1658" s="1" t="n">
        <v>949.916382</v>
      </c>
      <c r="E1658" s="1" t="n">
        <v>1.01186011428571</v>
      </c>
      <c r="F1658" s="1" t="n">
        <f aca="false">E1658+1.1</f>
        <v>2.11186011428571</v>
      </c>
      <c r="G1658" s="1" t="n">
        <v>950.01855469</v>
      </c>
      <c r="H1658" s="1" t="n">
        <v>1.12307036</v>
      </c>
      <c r="I1658" s="1" t="n">
        <f aca="false">H1658+0.1</f>
        <v>1.22307036</v>
      </c>
    </row>
    <row r="1659" customFormat="false" ht="13" hidden="false" customHeight="false" outlineLevel="0" collapsed="false">
      <c r="A1659" s="1" t="n">
        <v>900.04949951</v>
      </c>
      <c r="B1659" s="1" t="n">
        <v>0.96528608</v>
      </c>
      <c r="C1659" s="1" t="n">
        <f aca="false">B1659+2</f>
        <v>2.96528608</v>
      </c>
      <c r="D1659" s="1" t="n">
        <v>950.067932</v>
      </c>
      <c r="E1659" s="1" t="n">
        <v>1.01162555714286</v>
      </c>
      <c r="F1659" s="1" t="n">
        <f aca="false">E1659+1.1</f>
        <v>2.11162555714286</v>
      </c>
      <c r="G1659" s="1" t="n">
        <v>949.82189941</v>
      </c>
      <c r="H1659" s="1" t="n">
        <v>1.12307036</v>
      </c>
      <c r="I1659" s="1" t="n">
        <f aca="false">H1659+0.1</f>
        <v>1.22307036</v>
      </c>
    </row>
    <row r="1660" customFormat="false" ht="13" hidden="false" customHeight="false" outlineLevel="0" collapsed="false">
      <c r="A1660" s="1" t="n">
        <v>900.01934814</v>
      </c>
      <c r="B1660" s="1" t="n">
        <v>0.96501237</v>
      </c>
      <c r="C1660" s="1" t="n">
        <f aca="false">B1660+2</f>
        <v>2.96501237</v>
      </c>
      <c r="D1660" s="1" t="n">
        <v>949.775085</v>
      </c>
      <c r="E1660" s="1" t="n">
        <v>1.01186011428571</v>
      </c>
      <c r="F1660" s="1" t="n">
        <f aca="false">E1660+1.1</f>
        <v>2.11186011428571</v>
      </c>
      <c r="G1660" s="1" t="n">
        <v>949.87359619</v>
      </c>
      <c r="H1660" s="1" t="n">
        <v>1.12353957</v>
      </c>
      <c r="I1660" s="1" t="n">
        <f aca="false">H1660+0.1</f>
        <v>1.22353957</v>
      </c>
    </row>
    <row r="1661" customFormat="false" ht="13" hidden="false" customHeight="false" outlineLevel="0" collapsed="false">
      <c r="A1661" s="1" t="n">
        <v>899.99035645</v>
      </c>
      <c r="B1661" s="1" t="n">
        <v>0.96454316</v>
      </c>
      <c r="C1661" s="1" t="n">
        <f aca="false">B1661+2</f>
        <v>2.96454316</v>
      </c>
      <c r="D1661" s="1" t="n">
        <v>950.058289</v>
      </c>
      <c r="E1661" s="1" t="n">
        <v>1.01205564285714</v>
      </c>
      <c r="F1661" s="1" t="n">
        <f aca="false">E1661+1.1</f>
        <v>2.11205564285714</v>
      </c>
      <c r="G1661" s="1" t="n">
        <v>950.01855469</v>
      </c>
      <c r="H1661" s="1" t="n">
        <v>1.12287486</v>
      </c>
      <c r="I1661" s="1" t="n">
        <f aca="false">H1661+0.1</f>
        <v>1.22287486</v>
      </c>
    </row>
    <row r="1662" customFormat="false" ht="13" hidden="false" customHeight="false" outlineLevel="0" collapsed="false">
      <c r="A1662" s="1" t="n">
        <v>900.40155029</v>
      </c>
      <c r="B1662" s="1" t="n">
        <v>0.96497327</v>
      </c>
      <c r="C1662" s="1" t="n">
        <f aca="false">B1662+2</f>
        <v>2.96497327</v>
      </c>
      <c r="D1662" s="1" t="n">
        <v>949.922729</v>
      </c>
      <c r="E1662" s="1" t="n">
        <v>1.01170371428571</v>
      </c>
      <c r="F1662" s="1" t="n">
        <f aca="false">E1662+1.1</f>
        <v>2.11170371428571</v>
      </c>
      <c r="G1662" s="1" t="n">
        <v>949.91271973</v>
      </c>
      <c r="H1662" s="1" t="n">
        <v>1.12310958</v>
      </c>
      <c r="I1662" s="1" t="n">
        <f aca="false">H1662+0.1</f>
        <v>1.22310958</v>
      </c>
    </row>
    <row r="1663" customFormat="false" ht="13" hidden="false" customHeight="false" outlineLevel="0" collapsed="false">
      <c r="A1663" s="1" t="n">
        <v>899.80108643</v>
      </c>
      <c r="B1663" s="1" t="n">
        <v>0.96505147</v>
      </c>
      <c r="C1663" s="1" t="n">
        <f aca="false">B1663+2</f>
        <v>2.96505147</v>
      </c>
      <c r="D1663" s="1" t="n">
        <v>950.022766</v>
      </c>
      <c r="E1663" s="1" t="n">
        <v>1.01197738571429</v>
      </c>
      <c r="F1663" s="1" t="n">
        <f aca="false">E1663+1.1</f>
        <v>2.11197738571429</v>
      </c>
      <c r="G1663" s="1" t="n">
        <v>949.78393555</v>
      </c>
      <c r="H1663" s="1" t="n">
        <v>1.12303126</v>
      </c>
      <c r="I1663" s="1" t="n">
        <f aca="false">H1663+0.1</f>
        <v>1.22303126</v>
      </c>
    </row>
    <row r="1664" customFormat="false" ht="13" hidden="false" customHeight="false" outlineLevel="0" collapsed="false">
      <c r="A1664" s="1" t="n">
        <v>899.7220459</v>
      </c>
      <c r="B1664" s="1" t="n">
        <v>0.96501237</v>
      </c>
      <c r="C1664" s="1" t="n">
        <f aca="false">B1664+2</f>
        <v>2.96501237</v>
      </c>
      <c r="D1664" s="1" t="n">
        <v>950.161499</v>
      </c>
      <c r="E1664" s="1" t="n">
        <v>1.01178197142857</v>
      </c>
      <c r="F1664" s="1" t="n">
        <f aca="false">E1664+1.1</f>
        <v>2.11178197142857</v>
      </c>
      <c r="G1664" s="1" t="n">
        <v>949.83532715</v>
      </c>
      <c r="H1664" s="1" t="n">
        <v>1.12310958</v>
      </c>
      <c r="I1664" s="1" t="n">
        <f aca="false">H1664+0.1</f>
        <v>1.22310958</v>
      </c>
    </row>
    <row r="1665" customFormat="false" ht="13" hidden="false" customHeight="false" outlineLevel="0" collapsed="false">
      <c r="A1665" s="1" t="n">
        <v>899.79394531</v>
      </c>
      <c r="B1665" s="1" t="n">
        <v>0.96469957</v>
      </c>
      <c r="C1665" s="1" t="n">
        <f aca="false">B1665+2</f>
        <v>2.96469957</v>
      </c>
      <c r="D1665" s="1" t="n">
        <v>950.074341</v>
      </c>
      <c r="E1665" s="1" t="n">
        <v>1.01166468571429</v>
      </c>
      <c r="F1665" s="1" t="n">
        <f aca="false">E1665+1.1</f>
        <v>2.11166468571429</v>
      </c>
      <c r="G1665" s="1" t="n">
        <v>949.78393555</v>
      </c>
      <c r="H1665" s="1" t="n">
        <v>1.12279677</v>
      </c>
      <c r="I1665" s="1" t="n">
        <f aca="false">H1665+0.1</f>
        <v>1.22279677</v>
      </c>
    </row>
    <row r="1666" customFormat="false" ht="13" hidden="false" customHeight="false" outlineLevel="0" collapsed="false">
      <c r="A1666" s="1" t="n">
        <v>900.00665283</v>
      </c>
      <c r="B1666" s="1" t="n">
        <v>0.96485597</v>
      </c>
      <c r="C1666" s="1" t="n">
        <f aca="false">B1666+2</f>
        <v>2.96485597</v>
      </c>
      <c r="D1666" s="1" t="n">
        <v>950.022766</v>
      </c>
      <c r="E1666" s="1" t="n">
        <v>1.01193837142857</v>
      </c>
      <c r="F1666" s="1" t="n">
        <f aca="false">E1666+1.1</f>
        <v>2.11193837142857</v>
      </c>
      <c r="G1666" s="1" t="n">
        <v>950.02545166</v>
      </c>
      <c r="H1666" s="1" t="n">
        <v>1.12264037</v>
      </c>
      <c r="I1666" s="1" t="n">
        <f aca="false">H1666+0.1</f>
        <v>1.22264037</v>
      </c>
    </row>
    <row r="1667" customFormat="false" ht="13" hidden="false" customHeight="false" outlineLevel="0" collapsed="false">
      <c r="A1667" s="1" t="n">
        <v>900.08837891</v>
      </c>
      <c r="B1667" s="1" t="n">
        <v>0.96462142</v>
      </c>
      <c r="C1667" s="1" t="n">
        <f aca="false">B1667+2</f>
        <v>2.96462142</v>
      </c>
      <c r="D1667" s="1" t="n">
        <v>950.223083</v>
      </c>
      <c r="E1667" s="1" t="n">
        <v>1.01170371428571</v>
      </c>
      <c r="F1667" s="1" t="n">
        <f aca="false">E1667+1.1</f>
        <v>2.11170371428571</v>
      </c>
      <c r="G1667" s="1" t="n">
        <v>950.08959961</v>
      </c>
      <c r="H1667" s="1" t="n">
        <v>1.12322676</v>
      </c>
      <c r="I1667" s="1" t="n">
        <f aca="false">H1667+0.1</f>
        <v>1.22322676</v>
      </c>
    </row>
    <row r="1668" customFormat="false" ht="13" hidden="false" customHeight="false" outlineLevel="0" collapsed="false">
      <c r="A1668" s="1" t="n">
        <v>899.86297607</v>
      </c>
      <c r="B1668" s="1" t="n">
        <v>0.96532518</v>
      </c>
      <c r="C1668" s="1" t="n">
        <f aca="false">B1668+2</f>
        <v>2.96532518</v>
      </c>
      <c r="D1668" s="1" t="n">
        <v>949.926636</v>
      </c>
      <c r="E1668" s="1" t="n">
        <v>1.01170371428571</v>
      </c>
      <c r="F1668" s="1" t="n">
        <f aca="false">E1668+1.1</f>
        <v>2.11170371428571</v>
      </c>
      <c r="G1668" s="1" t="n">
        <v>949.69366455</v>
      </c>
      <c r="H1668" s="1" t="n">
        <v>1.12275755</v>
      </c>
      <c r="I1668" s="1" t="n">
        <f aca="false">H1668+0.1</f>
        <v>1.22275755</v>
      </c>
    </row>
    <row r="1669" customFormat="false" ht="13" hidden="false" customHeight="false" outlineLevel="0" collapsed="false">
      <c r="A1669" s="1" t="n">
        <v>900.06219482</v>
      </c>
      <c r="B1669" s="1" t="n">
        <v>0.96473867</v>
      </c>
      <c r="C1669" s="1" t="n">
        <f aca="false">B1669+2</f>
        <v>2.96473867</v>
      </c>
      <c r="D1669" s="1" t="n">
        <v>950.058289</v>
      </c>
      <c r="E1669" s="1" t="n">
        <v>1.01174284285714</v>
      </c>
      <c r="F1669" s="1" t="n">
        <f aca="false">E1669+1.1</f>
        <v>2.11174284285714</v>
      </c>
      <c r="G1669" s="1" t="n">
        <v>949.89007568</v>
      </c>
      <c r="H1669" s="1" t="n">
        <v>1.12314868</v>
      </c>
      <c r="I1669" s="1" t="n">
        <f aca="false">H1669+0.1</f>
        <v>1.22314868</v>
      </c>
    </row>
    <row r="1670" customFormat="false" ht="13" hidden="false" customHeight="false" outlineLevel="0" collapsed="false">
      <c r="A1670" s="1" t="n">
        <v>900.21942139</v>
      </c>
      <c r="B1670" s="1" t="n">
        <v>0.96411306</v>
      </c>
      <c r="C1670" s="1" t="n">
        <f aca="false">B1670+2</f>
        <v>2.96411306</v>
      </c>
      <c r="D1670" s="1" t="n">
        <v>950.216614</v>
      </c>
      <c r="E1670" s="1" t="n">
        <v>1.01178197142857</v>
      </c>
      <c r="F1670" s="1" t="n">
        <f aca="false">E1670+1.1</f>
        <v>2.11178197142857</v>
      </c>
      <c r="G1670" s="1" t="n">
        <v>949.98376465</v>
      </c>
      <c r="H1670" s="1" t="n">
        <v>1.12291396</v>
      </c>
      <c r="I1670" s="1" t="n">
        <f aca="false">H1670+0.1</f>
        <v>1.22291396</v>
      </c>
    </row>
    <row r="1671" customFormat="false" ht="13" hidden="false" customHeight="false" outlineLevel="0" collapsed="false">
      <c r="A1671" s="1" t="n">
        <v>900.50079346</v>
      </c>
      <c r="B1671" s="1" t="n">
        <v>0.96512967</v>
      </c>
      <c r="C1671" s="1" t="n">
        <f aca="false">B1671+2</f>
        <v>2.96512967</v>
      </c>
      <c r="D1671" s="1" t="n">
        <v>949.977905</v>
      </c>
      <c r="E1671" s="1" t="n">
        <v>1.0115473</v>
      </c>
      <c r="F1671" s="1" t="n">
        <f aca="false">E1671+1.1</f>
        <v>2.1115473</v>
      </c>
      <c r="G1671" s="1" t="n">
        <v>949.82836914</v>
      </c>
      <c r="H1671" s="1" t="n">
        <v>1.12264037</v>
      </c>
      <c r="I1671" s="1" t="n">
        <f aca="false">H1671+0.1</f>
        <v>1.22264037</v>
      </c>
    </row>
    <row r="1672" customFormat="false" ht="13" hidden="false" customHeight="false" outlineLevel="0" collapsed="false">
      <c r="A1672" s="1" t="n">
        <v>900.17376709</v>
      </c>
      <c r="B1672" s="1" t="n">
        <v>0.96446502</v>
      </c>
      <c r="C1672" s="1" t="n">
        <f aca="false">B1672+2</f>
        <v>2.96446502</v>
      </c>
      <c r="D1672" s="1" t="n">
        <v>950.154602</v>
      </c>
      <c r="E1672" s="1" t="n">
        <v>1.01170371428571</v>
      </c>
      <c r="F1672" s="1" t="n">
        <f aca="false">E1672+1.1</f>
        <v>2.11170371428571</v>
      </c>
      <c r="G1672" s="1" t="n">
        <v>949.83203125</v>
      </c>
      <c r="H1672" s="1" t="n">
        <v>1.12275755</v>
      </c>
      <c r="I1672" s="1" t="n">
        <f aca="false">H1672+0.1</f>
        <v>1.22275755</v>
      </c>
    </row>
    <row r="1673" customFormat="false" ht="13" hidden="false" customHeight="false" outlineLevel="0" collapsed="false">
      <c r="A1673" s="1" t="n">
        <v>900.11151123</v>
      </c>
      <c r="B1673" s="1" t="n">
        <v>0.96442586</v>
      </c>
      <c r="C1673" s="1" t="n">
        <f aca="false">B1673+2</f>
        <v>2.96442586</v>
      </c>
      <c r="D1673" s="1" t="n">
        <v>950.016418</v>
      </c>
      <c r="E1673" s="1" t="n">
        <v>1.01166468571429</v>
      </c>
      <c r="F1673" s="1" t="n">
        <f aca="false">E1673+1.1</f>
        <v>2.11166468571429</v>
      </c>
      <c r="G1673" s="1" t="n">
        <v>949.9765625</v>
      </c>
      <c r="H1673" s="1" t="n">
        <v>1.12264037</v>
      </c>
      <c r="I1673" s="1" t="n">
        <f aca="false">H1673+0.1</f>
        <v>1.22264037</v>
      </c>
    </row>
    <row r="1674" customFormat="false" ht="13" hidden="false" customHeight="false" outlineLevel="0" collapsed="false">
      <c r="A1674" s="1" t="n">
        <v>900.05285645</v>
      </c>
      <c r="B1674" s="1" t="n">
        <v>0.96442586</v>
      </c>
      <c r="C1674" s="1" t="n">
        <f aca="false">B1674+2</f>
        <v>2.96442586</v>
      </c>
      <c r="D1674" s="1" t="n">
        <v>950.026062</v>
      </c>
      <c r="E1674" s="1" t="n">
        <v>1.01158642857143</v>
      </c>
      <c r="F1674" s="1" t="n">
        <f aca="false">E1674+1.1</f>
        <v>2.11158642857143</v>
      </c>
      <c r="G1674" s="1" t="n">
        <v>950.04827881</v>
      </c>
      <c r="H1674" s="1" t="n">
        <v>1.12267947</v>
      </c>
      <c r="I1674" s="1" t="n">
        <f aca="false">H1674+0.1</f>
        <v>1.22267947</v>
      </c>
    </row>
    <row r="1675" customFormat="false" ht="13" hidden="false" customHeight="false" outlineLevel="0" collapsed="false">
      <c r="A1675" s="1" t="n">
        <v>900.16772461</v>
      </c>
      <c r="B1675" s="1" t="n">
        <v>0.96481687</v>
      </c>
      <c r="C1675" s="1" t="n">
        <f aca="false">B1675+2</f>
        <v>2.96481687</v>
      </c>
      <c r="D1675" s="1" t="n">
        <v>949.932556</v>
      </c>
      <c r="E1675" s="1" t="n">
        <v>1.0118211</v>
      </c>
      <c r="F1675" s="1" t="n">
        <f aca="false">E1675+1.1</f>
        <v>2.1118211</v>
      </c>
      <c r="G1675" s="1" t="n">
        <v>949.83532715</v>
      </c>
      <c r="H1675" s="1" t="n">
        <v>1.12271845</v>
      </c>
      <c r="I1675" s="1" t="n">
        <f aca="false">H1675+0.1</f>
        <v>1.22271845</v>
      </c>
    </row>
    <row r="1676" customFormat="false" ht="13" hidden="false" customHeight="false" outlineLevel="0" collapsed="false">
      <c r="A1676" s="1" t="n">
        <v>899.63031006</v>
      </c>
      <c r="B1676" s="1" t="n">
        <v>0.96497327</v>
      </c>
      <c r="C1676" s="1" t="n">
        <f aca="false">B1676+2</f>
        <v>2.96497327</v>
      </c>
      <c r="D1676" s="1" t="n">
        <v>950.081543</v>
      </c>
      <c r="E1676" s="1" t="n">
        <v>1.01178197142857</v>
      </c>
      <c r="F1676" s="1" t="n">
        <f aca="false">E1676+1.1</f>
        <v>2.11178197142857</v>
      </c>
      <c r="G1676" s="1" t="n">
        <v>950.02850342</v>
      </c>
      <c r="H1676" s="1" t="n">
        <v>1.12275755</v>
      </c>
      <c r="I1676" s="1" t="n">
        <f aca="false">H1676+0.1</f>
        <v>1.22275755</v>
      </c>
    </row>
    <row r="1677" customFormat="false" ht="13" hidden="false" customHeight="false" outlineLevel="0" collapsed="false">
      <c r="A1677" s="1" t="n">
        <v>899.90490723</v>
      </c>
      <c r="B1677" s="1" t="n">
        <v>0.96469957</v>
      </c>
      <c r="C1677" s="1" t="n">
        <f aca="false">B1677+2</f>
        <v>2.96469957</v>
      </c>
      <c r="D1677" s="1" t="n">
        <v>950.026062</v>
      </c>
      <c r="E1677" s="1" t="n">
        <v>1.01131275714286</v>
      </c>
      <c r="F1677" s="1" t="n">
        <f aca="false">E1677+1.1</f>
        <v>2.11131275714286</v>
      </c>
      <c r="G1677" s="1" t="n">
        <v>949.75128174</v>
      </c>
      <c r="H1677" s="1" t="n">
        <v>1.12264037</v>
      </c>
      <c r="I1677" s="1" t="n">
        <f aca="false">H1677+0.1</f>
        <v>1.22264037</v>
      </c>
    </row>
    <row r="1678" customFormat="false" ht="13" hidden="false" customHeight="false" outlineLevel="0" collapsed="false">
      <c r="A1678" s="1" t="n">
        <v>900.1350708</v>
      </c>
      <c r="B1678" s="1" t="n">
        <v>0.96477783</v>
      </c>
      <c r="C1678" s="1" t="n">
        <f aca="false">B1678+2</f>
        <v>2.96477783</v>
      </c>
      <c r="D1678" s="1" t="n">
        <v>949.887695</v>
      </c>
      <c r="E1678" s="1" t="n">
        <v>1.0113909</v>
      </c>
      <c r="F1678" s="1" t="n">
        <f aca="false">E1678+1.1</f>
        <v>2.1113909</v>
      </c>
      <c r="G1678" s="1" t="n">
        <v>949.82836914</v>
      </c>
      <c r="H1678" s="1" t="n">
        <v>1.12236667</v>
      </c>
      <c r="I1678" s="1" t="n">
        <f aca="false">H1678+0.1</f>
        <v>1.22236667</v>
      </c>
    </row>
    <row r="1679" customFormat="false" ht="13" hidden="false" customHeight="false" outlineLevel="0" collapsed="false">
      <c r="A1679" s="1" t="n">
        <v>899.84698486</v>
      </c>
      <c r="B1679" s="1" t="n">
        <v>0.96454316</v>
      </c>
      <c r="C1679" s="1" t="n">
        <f aca="false">B1679+2</f>
        <v>2.96454316</v>
      </c>
      <c r="D1679" s="1" t="n">
        <v>949.875</v>
      </c>
      <c r="E1679" s="1" t="n">
        <v>1.01158642857143</v>
      </c>
      <c r="F1679" s="1" t="n">
        <f aca="false">E1679+1.1</f>
        <v>2.11158642857143</v>
      </c>
      <c r="G1679" s="1" t="n">
        <v>949.88690186</v>
      </c>
      <c r="H1679" s="1" t="n">
        <v>1.12240565</v>
      </c>
      <c r="I1679" s="1" t="n">
        <f aca="false">H1679+0.1</f>
        <v>1.22240565</v>
      </c>
    </row>
    <row r="1680" customFormat="false" ht="13" hidden="false" customHeight="false" outlineLevel="0" collapsed="false">
      <c r="A1680" s="1" t="n">
        <v>899.84674072</v>
      </c>
      <c r="B1680" s="1" t="n">
        <v>0.96434766</v>
      </c>
      <c r="C1680" s="1" t="n">
        <f aca="false">B1680+2</f>
        <v>2.96434766</v>
      </c>
      <c r="D1680" s="1" t="n">
        <v>950.177734</v>
      </c>
      <c r="E1680" s="1" t="n">
        <v>1.01150828571429</v>
      </c>
      <c r="F1680" s="1" t="n">
        <f aca="false">E1680+1.1</f>
        <v>2.11150828571429</v>
      </c>
      <c r="G1680" s="1" t="n">
        <v>949.68383789</v>
      </c>
      <c r="H1680" s="1" t="n">
        <v>1.12275755</v>
      </c>
      <c r="I1680" s="1" t="n">
        <f aca="false">H1680+0.1</f>
        <v>1.22275755</v>
      </c>
    </row>
    <row r="1681" customFormat="false" ht="13" hidden="false" customHeight="false" outlineLevel="0" collapsed="false">
      <c r="A1681" s="1" t="n">
        <v>900.35040283</v>
      </c>
      <c r="B1681" s="1" t="n">
        <v>0.96415222</v>
      </c>
      <c r="C1681" s="1" t="n">
        <f aca="false">B1681+2</f>
        <v>2.96415222</v>
      </c>
      <c r="D1681" s="1" t="n">
        <v>950.190735</v>
      </c>
      <c r="E1681" s="1" t="n">
        <v>1.01186011428571</v>
      </c>
      <c r="F1681" s="1" t="n">
        <f aca="false">E1681+1.1</f>
        <v>2.11186011428571</v>
      </c>
      <c r="G1681" s="1" t="n">
        <v>950.02545166</v>
      </c>
      <c r="H1681" s="1" t="n">
        <v>1.12264037</v>
      </c>
      <c r="I1681" s="1" t="n">
        <f aca="false">H1681+0.1</f>
        <v>1.22264037</v>
      </c>
    </row>
    <row r="1682" customFormat="false" ht="13" hidden="false" customHeight="false" outlineLevel="0" collapsed="false">
      <c r="A1682" s="1" t="n">
        <v>899.75512695</v>
      </c>
      <c r="B1682" s="1" t="n">
        <v>0.96454316</v>
      </c>
      <c r="C1682" s="1" t="n">
        <f aca="false">B1682+2</f>
        <v>2.96454316</v>
      </c>
      <c r="D1682" s="1" t="n">
        <v>950.126221</v>
      </c>
      <c r="E1682" s="1" t="n">
        <v>1.01096082857143</v>
      </c>
      <c r="F1682" s="1" t="n">
        <f aca="false">E1682+1.1</f>
        <v>2.11096082857143</v>
      </c>
      <c r="G1682" s="1" t="n">
        <v>949.97033691</v>
      </c>
      <c r="H1682" s="1" t="n">
        <v>1.12267947</v>
      </c>
      <c r="I1682" s="1" t="n">
        <f aca="false">H1682+0.1</f>
        <v>1.22267947</v>
      </c>
    </row>
    <row r="1683" customFormat="false" ht="13" hidden="false" customHeight="false" outlineLevel="0" collapsed="false">
      <c r="A1683" s="1" t="n">
        <v>900.08544922</v>
      </c>
      <c r="B1683" s="1" t="n">
        <v>0.96481687</v>
      </c>
      <c r="C1683" s="1" t="n">
        <f aca="false">B1683+2</f>
        <v>2.96481687</v>
      </c>
      <c r="D1683" s="1" t="n">
        <v>950.136414</v>
      </c>
      <c r="E1683" s="1" t="n">
        <v>1.01166468571429</v>
      </c>
      <c r="F1683" s="1" t="n">
        <f aca="false">E1683+1.1</f>
        <v>2.11166468571429</v>
      </c>
      <c r="G1683" s="1" t="n">
        <v>949.81604004</v>
      </c>
      <c r="H1683" s="1" t="n">
        <v>1.12260115</v>
      </c>
      <c r="I1683" s="1" t="n">
        <f aca="false">H1683+0.1</f>
        <v>1.22260115</v>
      </c>
    </row>
    <row r="1684" customFormat="false" ht="13" hidden="false" customHeight="false" outlineLevel="0" collapsed="false">
      <c r="A1684" s="1" t="n">
        <v>899.79754639</v>
      </c>
      <c r="B1684" s="1" t="n">
        <v>0.96462142</v>
      </c>
      <c r="C1684" s="1" t="n">
        <f aca="false">B1684+2</f>
        <v>2.96462142</v>
      </c>
      <c r="D1684" s="1" t="n">
        <v>950.091125</v>
      </c>
      <c r="E1684" s="1" t="n">
        <v>1.01143002857143</v>
      </c>
      <c r="F1684" s="1" t="n">
        <f aca="false">E1684+1.1</f>
        <v>2.11143002857143</v>
      </c>
      <c r="G1684" s="1" t="n">
        <v>949.74200439</v>
      </c>
      <c r="H1684" s="1" t="n">
        <v>1.12267947</v>
      </c>
      <c r="I1684" s="1" t="n">
        <f aca="false">H1684+0.1</f>
        <v>1.22267947</v>
      </c>
    </row>
    <row r="1685" customFormat="false" ht="13" hidden="false" customHeight="false" outlineLevel="0" collapsed="false">
      <c r="A1685" s="1" t="n">
        <v>899.9185791</v>
      </c>
      <c r="B1685" s="1" t="n">
        <v>0.96446502</v>
      </c>
      <c r="C1685" s="1" t="n">
        <f aca="false">B1685+2</f>
        <v>2.96446502</v>
      </c>
      <c r="D1685" s="1" t="n">
        <v>949.884644</v>
      </c>
      <c r="E1685" s="1" t="n">
        <v>1.01150828571429</v>
      </c>
      <c r="F1685" s="1" t="n">
        <f aca="false">E1685+1.1</f>
        <v>2.11150828571429</v>
      </c>
      <c r="G1685" s="1" t="n">
        <v>950.03820801</v>
      </c>
      <c r="H1685" s="1" t="n">
        <v>1.12244475</v>
      </c>
      <c r="I1685" s="1" t="n">
        <f aca="false">H1685+0.1</f>
        <v>1.22244475</v>
      </c>
    </row>
    <row r="1686" customFormat="false" ht="13" hidden="false" customHeight="false" outlineLevel="0" collapsed="false">
      <c r="A1686" s="1" t="n">
        <v>899.96728516</v>
      </c>
      <c r="B1686" s="1" t="n">
        <v>0.96481687</v>
      </c>
      <c r="C1686" s="1" t="n">
        <f aca="false">B1686+2</f>
        <v>2.96481687</v>
      </c>
      <c r="D1686" s="1" t="n">
        <v>949.797791</v>
      </c>
      <c r="E1686" s="1" t="n">
        <v>1.01111722857143</v>
      </c>
      <c r="F1686" s="1" t="n">
        <f aca="false">E1686+1.1</f>
        <v>2.11111722857143</v>
      </c>
      <c r="G1686" s="1" t="n">
        <v>950.13806152</v>
      </c>
      <c r="H1686" s="1" t="n">
        <v>1.12271845</v>
      </c>
      <c r="I1686" s="1" t="n">
        <f aca="false">H1686+0.1</f>
        <v>1.22271845</v>
      </c>
    </row>
    <row r="1687" customFormat="false" ht="13" hidden="false" customHeight="false" outlineLevel="0" collapsed="false">
      <c r="A1687" s="1" t="n">
        <v>899.9185791</v>
      </c>
      <c r="B1687" s="1" t="n">
        <v>0.96469957</v>
      </c>
      <c r="C1687" s="1" t="n">
        <f aca="false">B1687+2</f>
        <v>2.96469957</v>
      </c>
      <c r="D1687" s="1" t="n">
        <v>950.16803</v>
      </c>
      <c r="E1687" s="1" t="n">
        <v>1.0115473</v>
      </c>
      <c r="F1687" s="1" t="n">
        <f aca="false">E1687+1.1</f>
        <v>2.1115473</v>
      </c>
      <c r="G1687" s="1" t="n">
        <v>949.66137695</v>
      </c>
      <c r="H1687" s="1" t="n">
        <v>1.12248397</v>
      </c>
      <c r="I1687" s="1" t="n">
        <f aca="false">H1687+0.1</f>
        <v>1.22248397</v>
      </c>
    </row>
    <row r="1688" customFormat="false" ht="13" hidden="false" customHeight="false" outlineLevel="0" collapsed="false">
      <c r="A1688" s="1" t="n">
        <v>899.68951416</v>
      </c>
      <c r="B1688" s="1" t="n">
        <v>0.96473867</v>
      </c>
      <c r="C1688" s="1" t="n">
        <f aca="false">B1688+2</f>
        <v>2.96473867</v>
      </c>
      <c r="D1688" s="1" t="n">
        <v>950.103882</v>
      </c>
      <c r="E1688" s="1" t="n">
        <v>1.0113909</v>
      </c>
      <c r="F1688" s="1" t="n">
        <f aca="false">E1688+1.1</f>
        <v>2.1113909</v>
      </c>
      <c r="G1688" s="1" t="n">
        <v>949.79333496</v>
      </c>
      <c r="H1688" s="1" t="n">
        <v>1.12256205</v>
      </c>
      <c r="I1688" s="1" t="n">
        <f aca="false">H1688+0.1</f>
        <v>1.22256205</v>
      </c>
    </row>
    <row r="1689" customFormat="false" ht="13" hidden="false" customHeight="false" outlineLevel="0" collapsed="false">
      <c r="A1689" s="1" t="n">
        <v>899.86291504</v>
      </c>
      <c r="B1689" s="1" t="n">
        <v>0.96477783</v>
      </c>
      <c r="C1689" s="1" t="n">
        <f aca="false">B1689+2</f>
        <v>2.96477783</v>
      </c>
      <c r="D1689" s="1" t="n">
        <v>950.049194</v>
      </c>
      <c r="E1689" s="1" t="n">
        <v>1.01162555714286</v>
      </c>
      <c r="F1689" s="1" t="n">
        <f aca="false">E1689+1.1</f>
        <v>2.11162555714286</v>
      </c>
      <c r="G1689" s="1" t="n">
        <v>949.57427979</v>
      </c>
      <c r="H1689" s="1" t="n">
        <v>1.12236667</v>
      </c>
      <c r="I1689" s="1" t="n">
        <f aca="false">H1689+0.1</f>
        <v>1.22236667</v>
      </c>
    </row>
    <row r="1690" customFormat="false" ht="13" hidden="false" customHeight="false" outlineLevel="0" collapsed="false">
      <c r="A1690" s="1" t="n">
        <v>899.89587402</v>
      </c>
      <c r="B1690" s="1" t="n">
        <v>0.96407396</v>
      </c>
      <c r="C1690" s="1" t="n">
        <f aca="false">B1690+2</f>
        <v>2.96407396</v>
      </c>
      <c r="D1690" s="1" t="n">
        <v>949.884644</v>
      </c>
      <c r="E1690" s="1" t="n">
        <v>1.01158642857143</v>
      </c>
      <c r="F1690" s="1" t="n">
        <f aca="false">E1690+1.1</f>
        <v>2.11158642857143</v>
      </c>
      <c r="G1690" s="1" t="n">
        <v>950.00341797</v>
      </c>
      <c r="H1690" s="1" t="n">
        <v>1.12271845</v>
      </c>
      <c r="I1690" s="1" t="n">
        <f aca="false">H1690+0.1</f>
        <v>1.22271845</v>
      </c>
    </row>
    <row r="1691" customFormat="false" ht="13" hidden="false" customHeight="false" outlineLevel="0" collapsed="false">
      <c r="A1691" s="1" t="n">
        <v>899.71575928</v>
      </c>
      <c r="B1691" s="1" t="n">
        <v>0.96434766</v>
      </c>
      <c r="C1691" s="1" t="n">
        <f aca="false">B1691+2</f>
        <v>2.96434766</v>
      </c>
      <c r="D1691" s="1" t="n">
        <v>950.233032</v>
      </c>
      <c r="E1691" s="1" t="n">
        <v>1.0112345</v>
      </c>
      <c r="F1691" s="1" t="n">
        <f aca="false">E1691+1.1</f>
        <v>2.1112345</v>
      </c>
      <c r="G1691" s="1" t="n">
        <v>949.74829102</v>
      </c>
      <c r="H1691" s="1" t="n">
        <v>1.12264037</v>
      </c>
      <c r="I1691" s="1" t="n">
        <f aca="false">H1691+0.1</f>
        <v>1.22264037</v>
      </c>
    </row>
    <row r="1692" customFormat="false" ht="13" hidden="false" customHeight="false" outlineLevel="0" collapsed="false">
      <c r="A1692" s="1" t="n">
        <v>899.69903564</v>
      </c>
      <c r="B1692" s="1" t="n">
        <v>0.96450406</v>
      </c>
      <c r="C1692" s="1" t="n">
        <f aca="false">B1692+2</f>
        <v>2.96450406</v>
      </c>
      <c r="D1692" s="1" t="n">
        <v>950.049194</v>
      </c>
      <c r="E1692" s="1" t="n">
        <v>1.01158642857143</v>
      </c>
      <c r="F1692" s="1" t="n">
        <f aca="false">E1692+1.1</f>
        <v>2.11158642857143</v>
      </c>
      <c r="G1692" s="1" t="n">
        <v>949.87103271</v>
      </c>
      <c r="H1692" s="1" t="n">
        <v>1.12228835</v>
      </c>
      <c r="I1692" s="1" t="n">
        <f aca="false">H1692+0.1</f>
        <v>1.22228835</v>
      </c>
    </row>
    <row r="1693" customFormat="false" ht="13" hidden="false" customHeight="false" outlineLevel="0" collapsed="false">
      <c r="A1693" s="1" t="n">
        <v>899.84698486</v>
      </c>
      <c r="B1693" s="1" t="n">
        <v>0.96442586</v>
      </c>
      <c r="C1693" s="1" t="n">
        <f aca="false">B1693+2</f>
        <v>2.96442586</v>
      </c>
      <c r="D1693" s="1" t="n">
        <v>949.835999</v>
      </c>
      <c r="E1693" s="1" t="n">
        <v>1.01127362857143</v>
      </c>
      <c r="F1693" s="1" t="n">
        <f aca="false">E1693+1.1</f>
        <v>2.11127362857143</v>
      </c>
      <c r="G1693" s="1" t="n">
        <v>949.71313477</v>
      </c>
      <c r="H1693" s="1" t="n">
        <v>1.12209284</v>
      </c>
      <c r="I1693" s="1" t="n">
        <f aca="false">H1693+0.1</f>
        <v>1.22209284</v>
      </c>
    </row>
    <row r="1694" customFormat="false" ht="13" hidden="false" customHeight="false" outlineLevel="0" collapsed="false">
      <c r="A1694" s="1" t="n">
        <v>899.83703613</v>
      </c>
      <c r="B1694" s="1" t="n">
        <v>0.96466047</v>
      </c>
      <c r="C1694" s="1" t="n">
        <f aca="false">B1694+2</f>
        <v>2.96466047</v>
      </c>
      <c r="D1694" s="1" t="n">
        <v>950.097534</v>
      </c>
      <c r="E1694" s="1" t="n">
        <v>1.01135188571429</v>
      </c>
      <c r="F1694" s="1" t="n">
        <f aca="false">E1694+1.1</f>
        <v>2.11135188571429</v>
      </c>
      <c r="G1694" s="1" t="n">
        <v>949.74505615</v>
      </c>
      <c r="H1694" s="1" t="n">
        <v>1.12232757</v>
      </c>
      <c r="I1694" s="1" t="n">
        <f aca="false">H1694+0.1</f>
        <v>1.22232757</v>
      </c>
    </row>
    <row r="1695" customFormat="false" ht="13" hidden="false" customHeight="false" outlineLevel="0" collapsed="false">
      <c r="A1695" s="1" t="n">
        <v>899.79840088</v>
      </c>
      <c r="B1695" s="1" t="n">
        <v>0.96399581</v>
      </c>
      <c r="C1695" s="1" t="n">
        <f aca="false">B1695+2</f>
        <v>2.96399581</v>
      </c>
      <c r="D1695" s="1" t="n">
        <v>950.088013</v>
      </c>
      <c r="E1695" s="1" t="n">
        <v>1.01072627142857</v>
      </c>
      <c r="F1695" s="1" t="n">
        <f aca="false">E1695+1.1</f>
        <v>2.11072627142857</v>
      </c>
      <c r="G1695" s="1" t="n">
        <v>949.80340576</v>
      </c>
      <c r="H1695" s="1" t="n">
        <v>1.12217116</v>
      </c>
      <c r="I1695" s="1" t="n">
        <f aca="false">H1695+0.1</f>
        <v>1.22217116</v>
      </c>
    </row>
    <row r="1696" customFormat="false" ht="13" hidden="false" customHeight="false" outlineLevel="0" collapsed="false">
      <c r="A1696" s="1" t="n">
        <v>899.51000977</v>
      </c>
      <c r="B1696" s="1" t="n">
        <v>0.96395665</v>
      </c>
      <c r="C1696" s="1" t="n">
        <f aca="false">B1696+2</f>
        <v>2.96395665</v>
      </c>
      <c r="D1696" s="1" t="n">
        <v>950.077759</v>
      </c>
      <c r="E1696" s="1" t="n">
        <v>1.01072627142857</v>
      </c>
      <c r="F1696" s="1" t="n">
        <f aca="false">E1696+1.1</f>
        <v>2.11072627142857</v>
      </c>
      <c r="G1696" s="1" t="n">
        <v>949.81286621</v>
      </c>
      <c r="H1696" s="1" t="n">
        <v>1.12209284</v>
      </c>
      <c r="I1696" s="1" t="n">
        <f aca="false">H1696+0.1</f>
        <v>1.22209284</v>
      </c>
    </row>
    <row r="1697" customFormat="false" ht="13" hidden="false" customHeight="false" outlineLevel="0" collapsed="false">
      <c r="A1697" s="1" t="n">
        <v>899.8494873</v>
      </c>
      <c r="B1697" s="1" t="n">
        <v>0.96434766</v>
      </c>
      <c r="C1697" s="1" t="n">
        <f aca="false">B1697+2</f>
        <v>2.96434766</v>
      </c>
      <c r="D1697" s="1" t="n">
        <v>949.991333</v>
      </c>
      <c r="E1697" s="1" t="n">
        <v>1.0110781</v>
      </c>
      <c r="F1697" s="1" t="n">
        <f aca="false">E1697+1.1</f>
        <v>2.1110781</v>
      </c>
      <c r="G1697" s="1" t="n">
        <v>950.04138184</v>
      </c>
      <c r="H1697" s="1" t="n">
        <v>1.12236667</v>
      </c>
      <c r="I1697" s="1" t="n">
        <f aca="false">H1697+0.1</f>
        <v>1.22236667</v>
      </c>
    </row>
    <row r="1698" customFormat="false" ht="13" hidden="false" customHeight="false" outlineLevel="0" collapsed="false">
      <c r="A1698" s="1" t="n">
        <v>899.68603516</v>
      </c>
      <c r="B1698" s="1" t="n">
        <v>0.96430862</v>
      </c>
      <c r="C1698" s="1" t="n">
        <f aca="false">B1698+2</f>
        <v>2.96430862</v>
      </c>
      <c r="D1698" s="1" t="n">
        <v>950.093628</v>
      </c>
      <c r="E1698" s="1" t="n">
        <v>1.0112345</v>
      </c>
      <c r="F1698" s="1" t="n">
        <f aca="false">E1698+1.1</f>
        <v>2.1112345</v>
      </c>
      <c r="G1698" s="1" t="n">
        <v>949.80633545</v>
      </c>
      <c r="H1698" s="1" t="n">
        <v>1.12275755</v>
      </c>
      <c r="I1698" s="1" t="n">
        <f aca="false">H1698+0.1</f>
        <v>1.22275755</v>
      </c>
    </row>
    <row r="1699" customFormat="false" ht="13" hidden="false" customHeight="false" outlineLevel="0" collapsed="false">
      <c r="A1699" s="1" t="n">
        <v>899.72259521</v>
      </c>
      <c r="B1699" s="1" t="n">
        <v>0.96466047</v>
      </c>
      <c r="C1699" s="1" t="n">
        <f aca="false">B1699+2</f>
        <v>2.96466047</v>
      </c>
      <c r="D1699" s="1" t="n">
        <v>950.049194</v>
      </c>
      <c r="E1699" s="1" t="n">
        <v>1.01143002857143</v>
      </c>
      <c r="F1699" s="1" t="n">
        <f aca="false">E1699+1.1</f>
        <v>2.11143002857143</v>
      </c>
      <c r="G1699" s="1" t="n">
        <v>950.05499268</v>
      </c>
      <c r="H1699" s="1" t="n">
        <v>1.12248397</v>
      </c>
      <c r="I1699" s="1" t="n">
        <f aca="false">H1699+0.1</f>
        <v>1.22248397</v>
      </c>
    </row>
    <row r="1700" customFormat="false" ht="13" hidden="false" customHeight="false" outlineLevel="0" collapsed="false">
      <c r="A1700" s="1" t="n">
        <v>899.94189453</v>
      </c>
      <c r="B1700" s="1" t="n">
        <v>0.96423036</v>
      </c>
      <c r="C1700" s="1" t="n">
        <f aca="false">B1700+2</f>
        <v>2.96423036</v>
      </c>
      <c r="D1700" s="1" t="n">
        <v>949.917114</v>
      </c>
      <c r="E1700" s="1" t="n">
        <v>1.01096082857143</v>
      </c>
      <c r="F1700" s="1" t="n">
        <f aca="false">E1700+1.1</f>
        <v>2.11096082857143</v>
      </c>
      <c r="G1700" s="1" t="n">
        <v>949.75744629</v>
      </c>
      <c r="H1700" s="1" t="n">
        <v>1.12260115</v>
      </c>
      <c r="I1700" s="1" t="n">
        <f aca="false">H1700+0.1</f>
        <v>1.22260115</v>
      </c>
    </row>
    <row r="1701" customFormat="false" ht="13" hidden="false" customHeight="false" outlineLevel="0" collapsed="false">
      <c r="A1701" s="1" t="n">
        <v>900.18670654</v>
      </c>
      <c r="B1701" s="1" t="n">
        <v>0.96387851</v>
      </c>
      <c r="C1701" s="1" t="n">
        <f aca="false">B1701+2</f>
        <v>2.96387851</v>
      </c>
      <c r="D1701" s="1" t="n">
        <v>949.856018</v>
      </c>
      <c r="E1701" s="1" t="n">
        <v>1.01088267142857</v>
      </c>
      <c r="F1701" s="1" t="n">
        <f aca="false">E1701+1.1</f>
        <v>2.11088267142857</v>
      </c>
      <c r="G1701" s="1" t="n">
        <v>949.90270996</v>
      </c>
      <c r="H1701" s="1" t="n">
        <v>1.12209284</v>
      </c>
      <c r="I1701" s="1" t="n">
        <f aca="false">H1701+0.1</f>
        <v>1.22209284</v>
      </c>
    </row>
    <row r="1702" customFormat="false" ht="13" hidden="false" customHeight="false" outlineLevel="0" collapsed="false">
      <c r="A1702" s="1" t="n">
        <v>899.89263916</v>
      </c>
      <c r="B1702" s="1" t="n">
        <v>0.96426946</v>
      </c>
      <c r="C1702" s="1" t="n">
        <f aca="false">B1702+2</f>
        <v>2.96426946</v>
      </c>
      <c r="D1702" s="1" t="n">
        <v>949.962463</v>
      </c>
      <c r="E1702" s="1" t="n">
        <v>1.01119548571429</v>
      </c>
      <c r="F1702" s="1" t="n">
        <f aca="false">E1702+1.1</f>
        <v>2.11119548571429</v>
      </c>
      <c r="G1702" s="1" t="n">
        <v>949.97680664</v>
      </c>
      <c r="H1702" s="1" t="n">
        <v>1.12197554</v>
      </c>
      <c r="I1702" s="1" t="n">
        <f aca="false">H1702+0.1</f>
        <v>1.22197554</v>
      </c>
    </row>
    <row r="1703" customFormat="false" ht="13" hidden="false" customHeight="false" outlineLevel="0" collapsed="false">
      <c r="A1703" s="1" t="n">
        <v>899.76519775</v>
      </c>
      <c r="B1703" s="1" t="n">
        <v>0.96423036</v>
      </c>
      <c r="C1703" s="1" t="n">
        <f aca="false">B1703+2</f>
        <v>2.96423036</v>
      </c>
      <c r="D1703" s="1" t="n">
        <v>950.14856</v>
      </c>
      <c r="E1703" s="1" t="n">
        <v>1.01111722857143</v>
      </c>
      <c r="F1703" s="1" t="n">
        <f aca="false">E1703+1.1</f>
        <v>2.11111722857143</v>
      </c>
      <c r="G1703" s="1" t="n">
        <v>950.14526367</v>
      </c>
      <c r="H1703" s="1" t="n">
        <v>1.12232757</v>
      </c>
      <c r="I1703" s="1" t="n">
        <f aca="false">H1703+0.1</f>
        <v>1.22232757</v>
      </c>
    </row>
    <row r="1704" customFormat="false" ht="13" hidden="false" customHeight="false" outlineLevel="0" collapsed="false">
      <c r="A1704" s="1" t="n">
        <v>899.97735596</v>
      </c>
      <c r="B1704" s="1" t="n">
        <v>0.96430862</v>
      </c>
      <c r="C1704" s="1" t="n">
        <f aca="false">B1704+2</f>
        <v>2.96430862</v>
      </c>
      <c r="D1704" s="1" t="n">
        <v>950.097534</v>
      </c>
      <c r="E1704" s="1" t="n">
        <v>1.0110781</v>
      </c>
      <c r="F1704" s="1" t="n">
        <f aca="false">E1704+1.1</f>
        <v>2.1110781</v>
      </c>
      <c r="G1704" s="1" t="n">
        <v>949.91931152</v>
      </c>
      <c r="H1704" s="1" t="n">
        <v>1.12240565</v>
      </c>
      <c r="I1704" s="1" t="n">
        <f aca="false">H1704+0.1</f>
        <v>1.22240565</v>
      </c>
    </row>
    <row r="1705" customFormat="false" ht="13" hidden="false" customHeight="false" outlineLevel="0" collapsed="false">
      <c r="A1705" s="1" t="n">
        <v>899.84698486</v>
      </c>
      <c r="B1705" s="1" t="n">
        <v>0.96423036</v>
      </c>
      <c r="C1705" s="1" t="n">
        <f aca="false">B1705+2</f>
        <v>2.96423036</v>
      </c>
      <c r="D1705" s="1" t="n">
        <v>950.139587</v>
      </c>
      <c r="E1705" s="1" t="n">
        <v>1.01119548571429</v>
      </c>
      <c r="F1705" s="1" t="n">
        <f aca="false">E1705+1.1</f>
        <v>2.11119548571429</v>
      </c>
      <c r="G1705" s="1" t="n">
        <v>949.71313477</v>
      </c>
      <c r="H1705" s="1" t="n">
        <v>1.12189746</v>
      </c>
      <c r="I1705" s="1" t="n">
        <f aca="false">H1705+0.1</f>
        <v>1.22189746</v>
      </c>
    </row>
    <row r="1706" customFormat="false" ht="13" hidden="false" customHeight="false" outlineLevel="0" collapsed="false">
      <c r="A1706" s="1" t="n">
        <v>900.18908691</v>
      </c>
      <c r="B1706" s="1" t="n">
        <v>0.96426946</v>
      </c>
      <c r="C1706" s="1" t="n">
        <f aca="false">B1706+2</f>
        <v>2.96426946</v>
      </c>
      <c r="D1706" s="1" t="n">
        <v>949.804138</v>
      </c>
      <c r="E1706" s="1" t="n">
        <v>1.01084354285714</v>
      </c>
      <c r="F1706" s="1" t="n">
        <f aca="false">E1706+1.1</f>
        <v>2.11084354285714</v>
      </c>
      <c r="G1706" s="1" t="n">
        <v>949.90600586</v>
      </c>
      <c r="H1706" s="1" t="n">
        <v>1.12236667</v>
      </c>
      <c r="I1706" s="1" t="n">
        <f aca="false">H1706+0.1</f>
        <v>1.22236667</v>
      </c>
    </row>
    <row r="1707" customFormat="false" ht="13" hidden="false" customHeight="false" outlineLevel="0" collapsed="false">
      <c r="A1707" s="1" t="n">
        <v>899.70288086</v>
      </c>
      <c r="B1707" s="1" t="n">
        <v>0.96426946</v>
      </c>
      <c r="C1707" s="1" t="n">
        <f aca="false">B1707+2</f>
        <v>2.96426946</v>
      </c>
      <c r="D1707" s="1" t="n">
        <v>949.945984</v>
      </c>
      <c r="E1707" s="1" t="n">
        <v>1.01150828571429</v>
      </c>
      <c r="F1707" s="1" t="n">
        <f aca="false">E1707+1.1</f>
        <v>2.11150828571429</v>
      </c>
      <c r="G1707" s="1" t="n">
        <v>950.01934814</v>
      </c>
      <c r="H1707" s="1" t="n">
        <v>1.12240565</v>
      </c>
      <c r="I1707" s="1" t="n">
        <f aca="false">H1707+0.1</f>
        <v>1.22240565</v>
      </c>
    </row>
    <row r="1708" customFormat="false" ht="13" hidden="false" customHeight="false" outlineLevel="0" collapsed="false">
      <c r="A1708" s="1" t="n">
        <v>899.65057373</v>
      </c>
      <c r="B1708" s="1" t="n">
        <v>0.96383941</v>
      </c>
      <c r="C1708" s="1" t="n">
        <f aca="false">B1708+2</f>
        <v>2.96383941</v>
      </c>
      <c r="D1708" s="1" t="n">
        <v>950.242554</v>
      </c>
      <c r="E1708" s="1" t="n">
        <v>1.01170371428571</v>
      </c>
      <c r="F1708" s="1" t="n">
        <f aca="false">E1708+1.1</f>
        <v>2.11170371428571</v>
      </c>
      <c r="G1708" s="1" t="n">
        <v>949.90600586</v>
      </c>
      <c r="H1708" s="1" t="n">
        <v>1.12236667</v>
      </c>
      <c r="I1708" s="1" t="n">
        <f aca="false">H1708+0.1</f>
        <v>1.22236667</v>
      </c>
    </row>
    <row r="1709" customFormat="false" ht="13" hidden="false" customHeight="false" outlineLevel="0" collapsed="false">
      <c r="A1709" s="1" t="n">
        <v>899.70843506</v>
      </c>
      <c r="B1709" s="1" t="n">
        <v>0.96430862</v>
      </c>
      <c r="C1709" s="1" t="n">
        <f aca="false">B1709+2</f>
        <v>2.96430862</v>
      </c>
      <c r="D1709" s="1" t="n">
        <v>950.03302</v>
      </c>
      <c r="E1709" s="1" t="n">
        <v>1.0113909</v>
      </c>
      <c r="F1709" s="1" t="n">
        <f aca="false">E1709+1.1</f>
        <v>2.1113909</v>
      </c>
      <c r="G1709" s="1" t="n">
        <v>949.84863281</v>
      </c>
      <c r="H1709" s="1" t="n">
        <v>1.12201476</v>
      </c>
      <c r="I1709" s="1" t="n">
        <f aca="false">H1709+0.1</f>
        <v>1.22201476</v>
      </c>
    </row>
    <row r="1710" customFormat="false" ht="13" hidden="false" customHeight="false" outlineLevel="0" collapsed="false">
      <c r="A1710" s="1" t="n">
        <v>900.12530518</v>
      </c>
      <c r="B1710" s="1" t="n">
        <v>0.96454316</v>
      </c>
      <c r="C1710" s="1" t="n">
        <f aca="false">B1710+2</f>
        <v>2.96454316</v>
      </c>
      <c r="D1710" s="1" t="n">
        <v>949.997253</v>
      </c>
      <c r="E1710" s="1" t="n">
        <v>1.01088267142857</v>
      </c>
      <c r="F1710" s="1" t="n">
        <f aca="false">E1710+1.1</f>
        <v>2.11088267142857</v>
      </c>
      <c r="G1710" s="1" t="n">
        <v>949.71313477</v>
      </c>
      <c r="H1710" s="1" t="n">
        <v>1.12252307</v>
      </c>
      <c r="I1710" s="1" t="n">
        <f aca="false">H1710+0.1</f>
        <v>1.22252307</v>
      </c>
    </row>
    <row r="1711" customFormat="false" ht="13" hidden="false" customHeight="false" outlineLevel="0" collapsed="false">
      <c r="A1711" s="1" t="n">
        <v>899.93811035</v>
      </c>
      <c r="B1711" s="1" t="n">
        <v>0.96380025</v>
      </c>
      <c r="C1711" s="1" t="n">
        <f aca="false">B1711+2</f>
        <v>2.96380025</v>
      </c>
      <c r="D1711" s="1" t="n">
        <v>949.913818</v>
      </c>
      <c r="E1711" s="1" t="n">
        <v>1.01099995714286</v>
      </c>
      <c r="F1711" s="1" t="n">
        <f aca="false">E1711+1.1</f>
        <v>2.11099995714286</v>
      </c>
      <c r="G1711" s="1" t="n">
        <v>950.00341797</v>
      </c>
      <c r="H1711" s="1" t="n">
        <v>1.12217116</v>
      </c>
      <c r="I1711" s="1" t="n">
        <f aca="false">H1711+0.1</f>
        <v>1.22217116</v>
      </c>
    </row>
    <row r="1712" customFormat="false" ht="13" hidden="false" customHeight="false" outlineLevel="0" collapsed="false">
      <c r="A1712" s="1" t="n">
        <v>899.73278809</v>
      </c>
      <c r="B1712" s="1" t="n">
        <v>0.96438676</v>
      </c>
      <c r="C1712" s="1" t="n">
        <f aca="false">B1712+2</f>
        <v>2.96438676</v>
      </c>
      <c r="D1712" s="1" t="n">
        <v>950.001099</v>
      </c>
      <c r="E1712" s="1" t="n">
        <v>1.01084354285714</v>
      </c>
      <c r="F1712" s="1" t="n">
        <f aca="false">E1712+1.1</f>
        <v>2.11084354285714</v>
      </c>
      <c r="G1712" s="1" t="n">
        <v>950.00909424</v>
      </c>
      <c r="H1712" s="1" t="n">
        <v>1.12213194</v>
      </c>
      <c r="I1712" s="1" t="n">
        <f aca="false">H1712+0.1</f>
        <v>1.22213194</v>
      </c>
    </row>
    <row r="1713" customFormat="false" ht="13" hidden="false" customHeight="false" outlineLevel="0" collapsed="false">
      <c r="A1713" s="1" t="n">
        <v>900.49743652</v>
      </c>
      <c r="B1713" s="1" t="n">
        <v>0.96407396</v>
      </c>
      <c r="C1713" s="1" t="n">
        <f aca="false">B1713+2</f>
        <v>2.96407396</v>
      </c>
      <c r="D1713" s="1" t="n">
        <v>949.965759</v>
      </c>
      <c r="E1713" s="1" t="n">
        <v>1.0109217</v>
      </c>
      <c r="F1713" s="1" t="n">
        <f aca="false">E1713+1.1</f>
        <v>2.1109217</v>
      </c>
      <c r="G1713" s="1" t="n">
        <v>950.25085449</v>
      </c>
      <c r="H1713" s="1" t="n">
        <v>1.12224925</v>
      </c>
      <c r="I1713" s="1" t="n">
        <f aca="false">H1713+0.1</f>
        <v>1.22224925</v>
      </c>
    </row>
    <row r="1714" customFormat="false" ht="13" hidden="false" customHeight="false" outlineLevel="0" collapsed="false">
      <c r="A1714" s="1" t="n">
        <v>899.87908936</v>
      </c>
      <c r="B1714" s="1" t="n">
        <v>0.96446502</v>
      </c>
      <c r="C1714" s="1" t="n">
        <f aca="false">B1714+2</f>
        <v>2.96446502</v>
      </c>
      <c r="D1714" s="1" t="n">
        <v>950.058777</v>
      </c>
      <c r="E1714" s="1" t="n">
        <v>1.0109217</v>
      </c>
      <c r="F1714" s="1" t="n">
        <f aca="false">E1714+1.1</f>
        <v>2.1109217</v>
      </c>
      <c r="G1714" s="1" t="n">
        <v>949.71313477</v>
      </c>
      <c r="H1714" s="1" t="n">
        <v>1.12244475</v>
      </c>
      <c r="I1714" s="1" t="n">
        <f aca="false">H1714+0.1</f>
        <v>1.22244475</v>
      </c>
    </row>
    <row r="1715" customFormat="false" ht="13" hidden="false" customHeight="false" outlineLevel="0" collapsed="false">
      <c r="A1715" s="1" t="n">
        <v>900.07855225</v>
      </c>
      <c r="B1715" s="1" t="n">
        <v>0.96419132</v>
      </c>
      <c r="C1715" s="1" t="n">
        <f aca="false">B1715+2</f>
        <v>2.96419132</v>
      </c>
      <c r="D1715" s="1" t="n">
        <v>950.303833</v>
      </c>
      <c r="E1715" s="1" t="n">
        <v>1.01056987142857</v>
      </c>
      <c r="F1715" s="1" t="n">
        <f aca="false">E1715+1.1</f>
        <v>2.11056987142857</v>
      </c>
      <c r="G1715" s="1" t="n">
        <v>949.53601074</v>
      </c>
      <c r="H1715" s="1" t="n">
        <v>1.12228835</v>
      </c>
      <c r="I1715" s="1" t="n">
        <f aca="false">H1715+0.1</f>
        <v>1.22228835</v>
      </c>
    </row>
    <row r="1716" customFormat="false" ht="13" hidden="false" customHeight="false" outlineLevel="0" collapsed="false">
      <c r="A1716" s="1" t="n">
        <v>899.84057617</v>
      </c>
      <c r="B1716" s="1" t="n">
        <v>0.96399581</v>
      </c>
      <c r="C1716" s="1" t="n">
        <f aca="false">B1716+2</f>
        <v>2.96399581</v>
      </c>
      <c r="D1716" s="1" t="n">
        <v>950.062073</v>
      </c>
      <c r="E1716" s="1" t="n">
        <v>1.01084354285714</v>
      </c>
      <c r="F1716" s="1" t="n">
        <f aca="false">E1716+1.1</f>
        <v>2.11084354285714</v>
      </c>
      <c r="G1716" s="1" t="n">
        <v>950.09655762</v>
      </c>
      <c r="H1716" s="1" t="n">
        <v>1.12185836</v>
      </c>
      <c r="I1716" s="1" t="n">
        <f aca="false">H1716+0.1</f>
        <v>1.22185836</v>
      </c>
    </row>
    <row r="1717" customFormat="false" ht="13" hidden="false" customHeight="false" outlineLevel="0" collapsed="false">
      <c r="A1717" s="1" t="n">
        <v>899.60076904</v>
      </c>
      <c r="B1717" s="1" t="n">
        <v>0.96442586</v>
      </c>
      <c r="C1717" s="1" t="n">
        <f aca="false">B1717+2</f>
        <v>2.96442586</v>
      </c>
      <c r="D1717" s="1" t="n">
        <v>950.052429</v>
      </c>
      <c r="E1717" s="1" t="n">
        <v>1.01099995714286</v>
      </c>
      <c r="F1717" s="1" t="n">
        <f aca="false">E1717+1.1</f>
        <v>2.11099995714286</v>
      </c>
      <c r="G1717" s="1" t="n">
        <v>949.96099854</v>
      </c>
      <c r="H1717" s="1" t="n">
        <v>1.12213194</v>
      </c>
      <c r="I1717" s="1" t="n">
        <f aca="false">H1717+0.1</f>
        <v>1.22213194</v>
      </c>
    </row>
    <row r="1718" customFormat="false" ht="13" hidden="false" customHeight="false" outlineLevel="0" collapsed="false">
      <c r="A1718" s="1" t="n">
        <v>900.28491211</v>
      </c>
      <c r="B1718" s="1" t="n">
        <v>0.96415222</v>
      </c>
      <c r="C1718" s="1" t="n">
        <f aca="false">B1718+2</f>
        <v>2.96415222</v>
      </c>
      <c r="D1718" s="1" t="n">
        <v>949.920898</v>
      </c>
      <c r="E1718" s="1" t="n">
        <v>1.01096082857143</v>
      </c>
      <c r="F1718" s="1" t="n">
        <f aca="false">E1718+1.1</f>
        <v>2.11096082857143</v>
      </c>
      <c r="G1718" s="1" t="n">
        <v>949.86450195</v>
      </c>
      <c r="H1718" s="1" t="n">
        <v>1.12228835</v>
      </c>
      <c r="I1718" s="1" t="n">
        <f aca="false">H1718+0.1</f>
        <v>1.22228835</v>
      </c>
    </row>
    <row r="1719" customFormat="false" ht="13" hidden="false" customHeight="false" outlineLevel="0" collapsed="false">
      <c r="A1719" s="1" t="n">
        <v>900.10546875</v>
      </c>
      <c r="B1719" s="1" t="n">
        <v>0.96411306</v>
      </c>
      <c r="C1719" s="1" t="n">
        <f aca="false">B1719+2</f>
        <v>2.96411306</v>
      </c>
      <c r="D1719" s="1" t="n">
        <v>950.093628</v>
      </c>
      <c r="E1719" s="1" t="n">
        <v>1.01111722857143</v>
      </c>
      <c r="F1719" s="1" t="n">
        <f aca="false">E1719+1.1</f>
        <v>2.11111722857143</v>
      </c>
      <c r="G1719" s="1" t="n">
        <v>949.85125732</v>
      </c>
      <c r="H1719" s="1" t="n">
        <v>1.12181914</v>
      </c>
      <c r="I1719" s="1" t="n">
        <f aca="false">H1719+0.1</f>
        <v>1.22181914</v>
      </c>
    </row>
    <row r="1720" customFormat="false" ht="13" hidden="false" customHeight="false" outlineLevel="0" collapsed="false">
      <c r="A1720" s="1" t="n">
        <v>899.75811768</v>
      </c>
      <c r="B1720" s="1" t="n">
        <v>0.96399581</v>
      </c>
      <c r="C1720" s="1" t="n">
        <f aca="false">B1720+2</f>
        <v>2.96399581</v>
      </c>
      <c r="D1720" s="1" t="n">
        <v>950.068604</v>
      </c>
      <c r="E1720" s="1" t="n">
        <v>1.01096082857143</v>
      </c>
      <c r="F1720" s="1" t="n">
        <f aca="false">E1720+1.1</f>
        <v>2.11096082857143</v>
      </c>
      <c r="G1720" s="1" t="n">
        <v>949.71313477</v>
      </c>
      <c r="H1720" s="1" t="n">
        <v>1.12166274</v>
      </c>
      <c r="I1720" s="1" t="n">
        <f aca="false">H1720+0.1</f>
        <v>1.22166274</v>
      </c>
    </row>
    <row r="1721" customFormat="false" ht="13" hidden="false" customHeight="false" outlineLevel="0" collapsed="false">
      <c r="A1721" s="1" t="n">
        <v>899.78485107</v>
      </c>
      <c r="B1721" s="1" t="n">
        <v>0.96403491</v>
      </c>
      <c r="C1721" s="1" t="n">
        <f aca="false">B1721+2</f>
        <v>2.96403491</v>
      </c>
      <c r="D1721" s="1" t="n">
        <v>949.952393</v>
      </c>
      <c r="E1721" s="1" t="n">
        <v>1.01096082857143</v>
      </c>
      <c r="F1721" s="1" t="n">
        <f aca="false">E1721+1.1</f>
        <v>2.11096082857143</v>
      </c>
      <c r="G1721" s="1" t="n">
        <v>949.96099854</v>
      </c>
      <c r="H1721" s="1" t="n">
        <v>1.12162364</v>
      </c>
      <c r="I1721" s="1" t="n">
        <f aca="false">H1721+0.1</f>
        <v>1.22162364</v>
      </c>
    </row>
    <row r="1722" customFormat="false" ht="13" hidden="false" customHeight="false" outlineLevel="0" collapsed="false">
      <c r="A1722" s="1" t="n">
        <v>900.02331543</v>
      </c>
      <c r="B1722" s="1" t="n">
        <v>0.96419132</v>
      </c>
      <c r="C1722" s="1" t="n">
        <f aca="false">B1722+2</f>
        <v>2.96419132</v>
      </c>
      <c r="D1722" s="1" t="n">
        <v>950.001099</v>
      </c>
      <c r="E1722" s="1" t="n">
        <v>1.01080442857143</v>
      </c>
      <c r="F1722" s="1" t="n">
        <f aca="false">E1722+1.1</f>
        <v>2.11080442857143</v>
      </c>
      <c r="G1722" s="1" t="n">
        <v>949.77099609</v>
      </c>
      <c r="H1722" s="1" t="n">
        <v>1.12162364</v>
      </c>
      <c r="I1722" s="1" t="n">
        <f aca="false">H1722+0.1</f>
        <v>1.22162364</v>
      </c>
    </row>
    <row r="1723" customFormat="false" ht="13" hidden="false" customHeight="false" outlineLevel="0" collapsed="false">
      <c r="A1723" s="1" t="n">
        <v>900.01391602</v>
      </c>
      <c r="B1723" s="1" t="n">
        <v>0.96399581</v>
      </c>
      <c r="C1723" s="1" t="n">
        <f aca="false">B1723+2</f>
        <v>2.96399581</v>
      </c>
      <c r="D1723" s="1" t="n">
        <v>949.997253</v>
      </c>
      <c r="E1723" s="1" t="n">
        <v>1.01068714285714</v>
      </c>
      <c r="F1723" s="1" t="n">
        <f aca="false">E1723+1.1</f>
        <v>2.11068714285714</v>
      </c>
      <c r="G1723" s="1" t="n">
        <v>949.76452637</v>
      </c>
      <c r="H1723" s="1" t="n">
        <v>1.12146723</v>
      </c>
      <c r="I1723" s="1" t="n">
        <f aca="false">H1723+0.1</f>
        <v>1.22146723</v>
      </c>
    </row>
    <row r="1724" customFormat="false" ht="13" hidden="false" customHeight="false" outlineLevel="0" collapsed="false">
      <c r="A1724" s="1" t="n">
        <v>899.66925049</v>
      </c>
      <c r="B1724" s="1" t="n">
        <v>0.96419132</v>
      </c>
      <c r="C1724" s="1" t="n">
        <f aca="false">B1724+2</f>
        <v>2.96419132</v>
      </c>
      <c r="D1724" s="1" t="n">
        <v>949.913818</v>
      </c>
      <c r="E1724" s="1" t="n">
        <v>1.01021794285714</v>
      </c>
      <c r="F1724" s="1" t="n">
        <f aca="false">E1724+1.1</f>
        <v>2.11021794285714</v>
      </c>
      <c r="G1724" s="1" t="n">
        <v>949.91558838</v>
      </c>
      <c r="H1724" s="1" t="n">
        <v>1.12174106</v>
      </c>
      <c r="I1724" s="1" t="n">
        <f aca="false">H1724+0.1</f>
        <v>1.22174106</v>
      </c>
    </row>
    <row r="1725" customFormat="false" ht="13" hidden="false" customHeight="false" outlineLevel="0" collapsed="false">
      <c r="A1725" s="1" t="n">
        <v>899.8762207</v>
      </c>
      <c r="B1725" s="1" t="n">
        <v>0.96419132</v>
      </c>
      <c r="C1725" s="1" t="n">
        <f aca="false">B1725+2</f>
        <v>2.96419132</v>
      </c>
      <c r="D1725" s="1" t="n">
        <v>949.913818</v>
      </c>
      <c r="E1725" s="1" t="n">
        <v>1.01049161428571</v>
      </c>
      <c r="F1725" s="1" t="n">
        <f aca="false">E1725+1.1</f>
        <v>2.11049161428571</v>
      </c>
      <c r="G1725" s="1" t="n">
        <v>950.05175781</v>
      </c>
      <c r="H1725" s="1" t="n">
        <v>1.12178004</v>
      </c>
      <c r="I1725" s="1" t="n">
        <f aca="false">H1725+0.1</f>
        <v>1.22178004</v>
      </c>
    </row>
    <row r="1726" customFormat="false" ht="13" hidden="false" customHeight="false" outlineLevel="0" collapsed="false">
      <c r="A1726" s="1" t="n">
        <v>899.88293457</v>
      </c>
      <c r="B1726" s="1" t="n">
        <v>0.96430862</v>
      </c>
      <c r="C1726" s="1" t="n">
        <f aca="false">B1726+2</f>
        <v>2.96430862</v>
      </c>
      <c r="D1726" s="1" t="n">
        <v>950.103882</v>
      </c>
      <c r="E1726" s="1" t="n">
        <v>1.0110781</v>
      </c>
      <c r="F1726" s="1" t="n">
        <f aca="false">E1726+1.1</f>
        <v>2.1110781</v>
      </c>
      <c r="G1726" s="1" t="n">
        <v>949.72906494</v>
      </c>
      <c r="H1726" s="1" t="n">
        <v>1.12178004</v>
      </c>
      <c r="I1726" s="1" t="n">
        <f aca="false">H1726+0.1</f>
        <v>1.22178004</v>
      </c>
    </row>
    <row r="1727" customFormat="false" ht="13" hidden="false" customHeight="false" outlineLevel="0" collapsed="false">
      <c r="A1727" s="1" t="n">
        <v>899.89874268</v>
      </c>
      <c r="B1727" s="1" t="n">
        <v>0.96403491</v>
      </c>
      <c r="C1727" s="1" t="n">
        <f aca="false">B1727+2</f>
        <v>2.96403491</v>
      </c>
      <c r="D1727" s="1" t="n">
        <v>949.917114</v>
      </c>
      <c r="E1727" s="1" t="n">
        <v>1.01088267142857</v>
      </c>
      <c r="F1727" s="1" t="n">
        <f aca="false">E1727+1.1</f>
        <v>2.11088267142857</v>
      </c>
      <c r="G1727" s="1" t="n">
        <v>949.81604004</v>
      </c>
      <c r="H1727" s="1" t="n">
        <v>1.12150633</v>
      </c>
      <c r="I1727" s="1" t="n">
        <f aca="false">H1727+0.1</f>
        <v>1.22150633</v>
      </c>
    </row>
    <row r="1728" customFormat="false" ht="13" hidden="false" customHeight="false" outlineLevel="0" collapsed="false">
      <c r="A1728" s="1" t="n">
        <v>899.77520752</v>
      </c>
      <c r="B1728" s="1" t="n">
        <v>0.96399581</v>
      </c>
      <c r="C1728" s="1" t="n">
        <f aca="false">B1728+2</f>
        <v>2.96399581</v>
      </c>
      <c r="D1728" s="1" t="n">
        <v>950.052429</v>
      </c>
      <c r="E1728" s="1" t="n">
        <v>1.01056987142857</v>
      </c>
      <c r="F1728" s="1" t="n">
        <f aca="false">E1728+1.1</f>
        <v>2.11056987142857</v>
      </c>
      <c r="G1728" s="1" t="n">
        <v>949.88745117</v>
      </c>
      <c r="H1728" s="1" t="n">
        <v>1.12154555</v>
      </c>
      <c r="I1728" s="1" t="n">
        <f aca="false">H1728+0.1</f>
        <v>1.22154555</v>
      </c>
    </row>
    <row r="1729" customFormat="false" ht="13" hidden="false" customHeight="false" outlineLevel="0" collapsed="false">
      <c r="A1729" s="1" t="n">
        <v>900.17028809</v>
      </c>
      <c r="B1729" s="1" t="n">
        <v>0.96458226</v>
      </c>
      <c r="C1729" s="1" t="n">
        <f aca="false">B1729+2</f>
        <v>2.96458226</v>
      </c>
      <c r="D1729" s="1" t="n">
        <v>950.194641</v>
      </c>
      <c r="E1729" s="1" t="n">
        <v>1.01084354285714</v>
      </c>
      <c r="F1729" s="1" t="n">
        <f aca="false">E1729+1.1</f>
        <v>2.11084354285714</v>
      </c>
      <c r="G1729" s="1" t="n">
        <v>949.71630859</v>
      </c>
      <c r="H1729" s="1" t="n">
        <v>1.12150633</v>
      </c>
      <c r="I1729" s="1" t="n">
        <f aca="false">H1729+0.1</f>
        <v>1.22150633</v>
      </c>
    </row>
    <row r="1730" customFormat="false" ht="13" hidden="false" customHeight="false" outlineLevel="0" collapsed="false">
      <c r="A1730" s="1" t="n">
        <v>899.72839355</v>
      </c>
      <c r="B1730" s="1" t="n">
        <v>0.96391755</v>
      </c>
      <c r="C1730" s="1" t="n">
        <f aca="false">B1730+2</f>
        <v>2.96391755</v>
      </c>
      <c r="D1730" s="1" t="n">
        <v>950.023376</v>
      </c>
      <c r="E1730" s="1" t="n">
        <v>1.01049161428571</v>
      </c>
      <c r="F1730" s="1" t="n">
        <f aca="false">E1730+1.1</f>
        <v>2.11049161428571</v>
      </c>
      <c r="G1730" s="1" t="n">
        <v>949.92883301</v>
      </c>
      <c r="H1730" s="1" t="n">
        <v>1.12178004</v>
      </c>
      <c r="I1730" s="1" t="n">
        <f aca="false">H1730+0.1</f>
        <v>1.22178004</v>
      </c>
    </row>
    <row r="1731" customFormat="false" ht="13" hidden="false" customHeight="false" outlineLevel="0" collapsed="false">
      <c r="A1731" s="1" t="n">
        <v>899.92510986</v>
      </c>
      <c r="B1731" s="1" t="n">
        <v>0.96399581</v>
      </c>
      <c r="C1731" s="1" t="n">
        <f aca="false">B1731+2</f>
        <v>2.96399581</v>
      </c>
      <c r="D1731" s="1" t="n">
        <v>949.875488</v>
      </c>
      <c r="E1731" s="1" t="n">
        <v>1.01060888571429</v>
      </c>
      <c r="F1731" s="1" t="n">
        <f aca="false">E1731+1.1</f>
        <v>2.11060888571429</v>
      </c>
      <c r="G1731" s="1" t="n">
        <v>949.88043213</v>
      </c>
      <c r="H1731" s="1" t="n">
        <v>1.12166274</v>
      </c>
      <c r="I1731" s="1" t="n">
        <f aca="false">H1731+0.1</f>
        <v>1.22166274</v>
      </c>
    </row>
    <row r="1732" customFormat="false" ht="13" hidden="false" customHeight="false" outlineLevel="0" collapsed="false">
      <c r="A1732" s="1" t="n">
        <v>899.86657715</v>
      </c>
      <c r="B1732" s="1" t="n">
        <v>0.96419132</v>
      </c>
      <c r="C1732" s="1" t="n">
        <f aca="false">B1732+2</f>
        <v>2.96419132</v>
      </c>
      <c r="D1732" s="1" t="n">
        <v>950.062073</v>
      </c>
      <c r="E1732" s="1" t="n">
        <v>1.01037434285714</v>
      </c>
      <c r="F1732" s="1" t="n">
        <f aca="false">E1732+1.1</f>
        <v>2.11037434285714</v>
      </c>
      <c r="G1732" s="1" t="n">
        <v>949.98712158</v>
      </c>
      <c r="H1732" s="1" t="n">
        <v>1.12181914</v>
      </c>
      <c r="I1732" s="1" t="n">
        <f aca="false">H1732+0.1</f>
        <v>1.22181914</v>
      </c>
    </row>
    <row r="1733" customFormat="false" ht="13" hidden="false" customHeight="false" outlineLevel="0" collapsed="false">
      <c r="A1733" s="1" t="n">
        <v>899.81744385</v>
      </c>
      <c r="B1733" s="1" t="n">
        <v>0.96391755</v>
      </c>
      <c r="C1733" s="1" t="n">
        <f aca="false">B1733+2</f>
        <v>2.96391755</v>
      </c>
      <c r="D1733" s="1" t="n">
        <v>950.017151</v>
      </c>
      <c r="E1733" s="1" t="n">
        <v>1.01064801428571</v>
      </c>
      <c r="F1733" s="1" t="n">
        <f aca="false">E1733+1.1</f>
        <v>2.11064801428571</v>
      </c>
      <c r="G1733" s="1" t="n">
        <v>949.91558838</v>
      </c>
      <c r="H1733" s="1" t="n">
        <v>1.12185836</v>
      </c>
      <c r="I1733" s="1" t="n">
        <f aca="false">H1733+0.1</f>
        <v>1.22185836</v>
      </c>
    </row>
    <row r="1734" customFormat="false" ht="13" hidden="false" customHeight="false" outlineLevel="0" collapsed="false">
      <c r="A1734" s="1" t="n">
        <v>899.91900635</v>
      </c>
      <c r="B1734" s="1" t="n">
        <v>0.96399581</v>
      </c>
      <c r="C1734" s="1" t="n">
        <f aca="false">B1734+2</f>
        <v>2.96399581</v>
      </c>
      <c r="D1734" s="1" t="n">
        <v>950.113831</v>
      </c>
      <c r="E1734" s="1" t="n">
        <v>1.01080442857143</v>
      </c>
      <c r="F1734" s="1" t="n">
        <f aca="false">E1734+1.1</f>
        <v>2.11080442857143</v>
      </c>
      <c r="G1734" s="1" t="n">
        <v>950.02575684</v>
      </c>
      <c r="H1734" s="1" t="n">
        <v>1.12162364</v>
      </c>
      <c r="I1734" s="1" t="n">
        <f aca="false">H1734+0.1</f>
        <v>1.22162364</v>
      </c>
    </row>
    <row r="1735" customFormat="false" ht="13" hidden="false" customHeight="false" outlineLevel="0" collapsed="false">
      <c r="A1735" s="1" t="n">
        <v>900.21270752</v>
      </c>
      <c r="B1735" s="1" t="n">
        <v>0.96383941</v>
      </c>
      <c r="C1735" s="1" t="n">
        <f aca="false">B1735+2</f>
        <v>2.96383941</v>
      </c>
      <c r="D1735" s="1" t="n">
        <v>949.962463</v>
      </c>
      <c r="E1735" s="1" t="n">
        <v>1.01084354285714</v>
      </c>
      <c r="F1735" s="1" t="n">
        <f aca="false">E1735+1.1</f>
        <v>2.11084354285714</v>
      </c>
      <c r="G1735" s="1" t="n">
        <v>950.01611328</v>
      </c>
      <c r="H1735" s="1" t="n">
        <v>1.12162364</v>
      </c>
      <c r="I1735" s="1" t="n">
        <f aca="false">H1735+0.1</f>
        <v>1.22162364</v>
      </c>
    </row>
    <row r="1736" customFormat="false" ht="13" hidden="false" customHeight="false" outlineLevel="0" collapsed="false">
      <c r="A1736" s="1" t="n">
        <v>899.78778076</v>
      </c>
      <c r="B1736" s="1" t="n">
        <v>0.96430862</v>
      </c>
      <c r="C1736" s="1" t="n">
        <f aca="false">B1736+2</f>
        <v>2.96430862</v>
      </c>
      <c r="D1736" s="1" t="n">
        <v>950.175049</v>
      </c>
      <c r="E1736" s="1" t="n">
        <v>1.01072627142857</v>
      </c>
      <c r="F1736" s="1" t="n">
        <f aca="false">E1736+1.1</f>
        <v>2.11072627142857</v>
      </c>
      <c r="G1736" s="1" t="n">
        <v>949.73901367</v>
      </c>
      <c r="H1736" s="1" t="n">
        <v>1.12150633</v>
      </c>
      <c r="I1736" s="1" t="n">
        <f aca="false">H1736+0.1</f>
        <v>1.22150633</v>
      </c>
    </row>
    <row r="1737" customFormat="false" ht="13" hidden="false" customHeight="false" outlineLevel="0" collapsed="false">
      <c r="A1737" s="1" t="n">
        <v>899.95178223</v>
      </c>
      <c r="B1737" s="1" t="n">
        <v>0.96391755</v>
      </c>
      <c r="C1737" s="1" t="n">
        <f aca="false">B1737+2</f>
        <v>2.96391755</v>
      </c>
      <c r="D1737" s="1" t="n">
        <v>950.065796</v>
      </c>
      <c r="E1737" s="1" t="n">
        <v>1.01056987142857</v>
      </c>
      <c r="F1737" s="1" t="n">
        <f aca="false">E1737+1.1</f>
        <v>2.11056987142857</v>
      </c>
      <c r="G1737" s="1" t="n">
        <v>950.1192627</v>
      </c>
      <c r="H1737" s="1" t="n">
        <v>1.12123275</v>
      </c>
      <c r="I1737" s="1" t="n">
        <f aca="false">H1737+0.1</f>
        <v>1.22123275</v>
      </c>
    </row>
    <row r="1738" customFormat="false" ht="13" hidden="false" customHeight="false" outlineLevel="0" collapsed="false">
      <c r="A1738" s="1" t="n">
        <v>899.90289307</v>
      </c>
      <c r="B1738" s="1" t="n">
        <v>0.96403491</v>
      </c>
      <c r="C1738" s="1" t="n">
        <f aca="false">B1738+2</f>
        <v>2.96403491</v>
      </c>
      <c r="D1738" s="1" t="n">
        <v>949.955566</v>
      </c>
      <c r="E1738" s="1" t="n">
        <v>1.01072627142857</v>
      </c>
      <c r="F1738" s="1" t="n">
        <f aca="false">E1738+1.1</f>
        <v>2.11072627142857</v>
      </c>
      <c r="G1738" s="1" t="n">
        <v>950.01300049</v>
      </c>
      <c r="H1738" s="1" t="n">
        <v>1.12158465</v>
      </c>
      <c r="I1738" s="1" t="n">
        <f aca="false">H1738+0.1</f>
        <v>1.22158465</v>
      </c>
    </row>
    <row r="1739" customFormat="false" ht="13" hidden="false" customHeight="false" outlineLevel="0" collapsed="false">
      <c r="A1739" s="1" t="n">
        <v>899.90155029</v>
      </c>
      <c r="B1739" s="1" t="n">
        <v>0.96387851</v>
      </c>
      <c r="C1739" s="1" t="n">
        <f aca="false">B1739+2</f>
        <v>2.96387851</v>
      </c>
      <c r="D1739" s="1" t="n">
        <v>950.062073</v>
      </c>
      <c r="E1739" s="1" t="n">
        <v>1.01049161428571</v>
      </c>
      <c r="F1739" s="1" t="n">
        <f aca="false">E1739+1.1</f>
        <v>2.11049161428571</v>
      </c>
      <c r="G1739" s="1" t="n">
        <v>949.97119141</v>
      </c>
      <c r="H1739" s="1" t="n">
        <v>1.12142825</v>
      </c>
      <c r="I1739" s="1" t="n">
        <f aca="false">H1739+0.1</f>
        <v>1.22142825</v>
      </c>
    </row>
    <row r="1740" customFormat="false" ht="13" hidden="false" customHeight="false" outlineLevel="0" collapsed="false">
      <c r="A1740" s="1" t="n">
        <v>899.86291504</v>
      </c>
      <c r="B1740" s="1" t="n">
        <v>0.96399581</v>
      </c>
      <c r="C1740" s="1" t="n">
        <f aca="false">B1740+2</f>
        <v>2.96399581</v>
      </c>
      <c r="D1740" s="1" t="n">
        <v>950.068604</v>
      </c>
      <c r="E1740" s="1" t="n">
        <v>1.01021794285714</v>
      </c>
      <c r="F1740" s="1" t="n">
        <f aca="false">E1740+1.1</f>
        <v>2.11021794285714</v>
      </c>
      <c r="G1740" s="1" t="n">
        <v>949.83587646</v>
      </c>
      <c r="H1740" s="1" t="n">
        <v>1.12111545</v>
      </c>
      <c r="I1740" s="1" t="n">
        <f aca="false">H1740+0.1</f>
        <v>1.22111545</v>
      </c>
    </row>
    <row r="1741" customFormat="false" ht="13" hidden="false" customHeight="false" outlineLevel="0" collapsed="false">
      <c r="A1741" s="1" t="n">
        <v>899.68048096</v>
      </c>
      <c r="B1741" s="1" t="n">
        <v>0.96380025</v>
      </c>
      <c r="C1741" s="1" t="n">
        <f aca="false">B1741+2</f>
        <v>2.96380025</v>
      </c>
      <c r="D1741" s="1" t="n">
        <v>950.113831</v>
      </c>
      <c r="E1741" s="1" t="n">
        <v>1.01049161428571</v>
      </c>
      <c r="F1741" s="1" t="n">
        <f aca="false">E1741+1.1</f>
        <v>2.11049161428571</v>
      </c>
      <c r="G1741" s="1" t="n">
        <v>949.78729248</v>
      </c>
      <c r="H1741" s="1" t="n">
        <v>1.12158465</v>
      </c>
      <c r="I1741" s="1" t="n">
        <f aca="false">H1741+0.1</f>
        <v>1.22158465</v>
      </c>
    </row>
    <row r="1742" customFormat="false" ht="13" hidden="false" customHeight="false" outlineLevel="0" collapsed="false">
      <c r="A1742" s="1" t="n">
        <v>899.81744385</v>
      </c>
      <c r="B1742" s="1" t="n">
        <v>0.96419132</v>
      </c>
      <c r="C1742" s="1" t="n">
        <f aca="false">B1742+2</f>
        <v>2.96419132</v>
      </c>
      <c r="D1742" s="1" t="n">
        <v>950.055603</v>
      </c>
      <c r="E1742" s="1" t="n">
        <v>1.01111722857143</v>
      </c>
      <c r="F1742" s="1" t="n">
        <f aca="false">E1742+1.1</f>
        <v>2.11111722857143</v>
      </c>
      <c r="G1742" s="1" t="n">
        <v>950.06439209</v>
      </c>
      <c r="H1742" s="1" t="n">
        <v>1.12154555</v>
      </c>
      <c r="I1742" s="1" t="n">
        <f aca="false">H1742+0.1</f>
        <v>1.22154555</v>
      </c>
    </row>
    <row r="1743" customFormat="false" ht="13" hidden="false" customHeight="false" outlineLevel="0" collapsed="false">
      <c r="A1743" s="1" t="n">
        <v>899.69311523</v>
      </c>
      <c r="B1743" s="1" t="n">
        <v>0.96395665</v>
      </c>
      <c r="C1743" s="1" t="n">
        <f aca="false">B1743+2</f>
        <v>2.96395665</v>
      </c>
      <c r="D1743" s="1" t="n">
        <v>950.120178</v>
      </c>
      <c r="E1743" s="1" t="n">
        <v>1.01080442857143</v>
      </c>
      <c r="F1743" s="1" t="n">
        <f aca="false">E1743+1.1</f>
        <v>2.11080442857143</v>
      </c>
      <c r="G1743" s="1" t="n">
        <v>949.82250977</v>
      </c>
      <c r="H1743" s="1" t="n">
        <v>1.12115443</v>
      </c>
      <c r="I1743" s="1" t="n">
        <f aca="false">H1743+0.1</f>
        <v>1.22115443</v>
      </c>
    </row>
    <row r="1744" customFormat="false" ht="13" hidden="false" customHeight="false" outlineLevel="0" collapsed="false">
      <c r="A1744" s="1" t="n">
        <v>900.15405273</v>
      </c>
      <c r="B1744" s="1" t="n">
        <v>0.96423036</v>
      </c>
      <c r="C1744" s="1" t="n">
        <f aca="false">B1744+2</f>
        <v>2.96423036</v>
      </c>
      <c r="D1744" s="1" t="n">
        <v>949.981873</v>
      </c>
      <c r="E1744" s="1" t="n">
        <v>1.01080442857143</v>
      </c>
      <c r="F1744" s="1" t="n">
        <f aca="false">E1744+1.1</f>
        <v>2.11080442857143</v>
      </c>
      <c r="G1744" s="1" t="n">
        <v>949.87103271</v>
      </c>
      <c r="H1744" s="1" t="n">
        <v>1.12170196</v>
      </c>
      <c r="I1744" s="1" t="n">
        <f aca="false">H1744+0.1</f>
        <v>1.22170196</v>
      </c>
    </row>
    <row r="1745" customFormat="false" ht="13" hidden="false" customHeight="false" outlineLevel="0" collapsed="false">
      <c r="A1745" s="1" t="n">
        <v>899.82037354</v>
      </c>
      <c r="B1745" s="1" t="n">
        <v>0.96360475</v>
      </c>
      <c r="C1745" s="1" t="n">
        <f aca="false">B1745+2</f>
        <v>2.96360475</v>
      </c>
      <c r="D1745" s="1" t="n">
        <v>949.972168</v>
      </c>
      <c r="E1745" s="1" t="n">
        <v>1.01053074285714</v>
      </c>
      <c r="F1745" s="1" t="n">
        <f aca="false">E1745+1.1</f>
        <v>2.11053074285714</v>
      </c>
      <c r="G1745" s="1" t="n">
        <v>949.73223877</v>
      </c>
      <c r="H1745" s="1" t="n">
        <v>1.12123275</v>
      </c>
      <c r="I1745" s="1" t="n">
        <f aca="false">H1745+0.1</f>
        <v>1.22123275</v>
      </c>
    </row>
    <row r="1746" customFormat="false" ht="13" hidden="false" customHeight="false" outlineLevel="0" collapsed="false">
      <c r="A1746" s="1" t="n">
        <v>899.67254639</v>
      </c>
      <c r="B1746" s="1" t="n">
        <v>0.96403491</v>
      </c>
      <c r="C1746" s="1" t="n">
        <f aca="false">B1746+2</f>
        <v>2.96403491</v>
      </c>
      <c r="D1746" s="1" t="n">
        <v>950.162231</v>
      </c>
      <c r="E1746" s="1" t="n">
        <v>1.01064801428571</v>
      </c>
      <c r="F1746" s="1" t="n">
        <f aca="false">E1746+1.1</f>
        <v>2.11064801428571</v>
      </c>
      <c r="G1746" s="1" t="n">
        <v>949.78729248</v>
      </c>
      <c r="H1746" s="1" t="n">
        <v>1.12119353</v>
      </c>
      <c r="I1746" s="1" t="n">
        <f aca="false">H1746+0.1</f>
        <v>1.22119353</v>
      </c>
    </row>
    <row r="1747" customFormat="false" ht="13" hidden="false" customHeight="false" outlineLevel="0" collapsed="false">
      <c r="A1747" s="1" t="n">
        <v>900.30999756</v>
      </c>
      <c r="B1747" s="1" t="n">
        <v>0.96403491</v>
      </c>
      <c r="C1747" s="1" t="n">
        <f aca="false">B1747+2</f>
        <v>2.96403491</v>
      </c>
      <c r="D1747" s="1" t="n">
        <v>949.788879</v>
      </c>
      <c r="E1747" s="1" t="n">
        <v>1.01060888571429</v>
      </c>
      <c r="F1747" s="1" t="n">
        <f aca="false">E1747+1.1</f>
        <v>2.11060888571429</v>
      </c>
      <c r="G1747" s="1" t="n">
        <v>949.84570313</v>
      </c>
      <c r="H1747" s="1" t="n">
        <v>1.12123275</v>
      </c>
      <c r="I1747" s="1" t="n">
        <f aca="false">H1747+0.1</f>
        <v>1.22123275</v>
      </c>
    </row>
    <row r="1748" customFormat="false" ht="13" hidden="false" customHeight="false" outlineLevel="0" collapsed="false">
      <c r="A1748" s="1" t="n">
        <v>899.86608887</v>
      </c>
      <c r="B1748" s="1" t="n">
        <v>0.96383941</v>
      </c>
      <c r="C1748" s="1" t="n">
        <f aca="false">B1748+2</f>
        <v>2.96383941</v>
      </c>
      <c r="D1748" s="1" t="n">
        <v>950.132996</v>
      </c>
      <c r="E1748" s="1" t="n">
        <v>1.01029608571429</v>
      </c>
      <c r="F1748" s="1" t="n">
        <f aca="false">E1748+1.1</f>
        <v>2.11029608571429</v>
      </c>
      <c r="G1748" s="1" t="n">
        <v>949.97686768</v>
      </c>
      <c r="H1748" s="1" t="n">
        <v>1.12150633</v>
      </c>
      <c r="I1748" s="1" t="n">
        <f aca="false">H1748+0.1</f>
        <v>1.22150633</v>
      </c>
    </row>
    <row r="1749" customFormat="false" ht="13" hidden="false" customHeight="false" outlineLevel="0" collapsed="false">
      <c r="A1749" s="1" t="n">
        <v>900.45465088</v>
      </c>
      <c r="B1749" s="1" t="n">
        <v>0.96387851</v>
      </c>
      <c r="C1749" s="1" t="n">
        <f aca="false">B1749+2</f>
        <v>2.96387851</v>
      </c>
      <c r="D1749" s="1" t="n">
        <v>950.25946</v>
      </c>
      <c r="E1749" s="1" t="n">
        <v>1.0109217</v>
      </c>
      <c r="F1749" s="1" t="n">
        <f aca="false">E1749+1.1</f>
        <v>2.1109217</v>
      </c>
      <c r="G1749" s="1" t="n">
        <v>949.98077393</v>
      </c>
      <c r="H1749" s="1" t="n">
        <v>1.12154555</v>
      </c>
      <c r="I1749" s="1" t="n">
        <f aca="false">H1749+0.1</f>
        <v>1.22154555</v>
      </c>
    </row>
    <row r="1750" customFormat="false" ht="13" hidden="false" customHeight="false" outlineLevel="0" collapsed="false">
      <c r="A1750" s="1" t="n">
        <v>900.30731201</v>
      </c>
      <c r="B1750" s="1" t="n">
        <v>0.96391755</v>
      </c>
      <c r="C1750" s="1" t="n">
        <f aca="false">B1750+2</f>
        <v>2.96391755</v>
      </c>
      <c r="D1750" s="1" t="n">
        <v>950.081421</v>
      </c>
      <c r="E1750" s="1" t="n">
        <v>1.01045248571429</v>
      </c>
      <c r="F1750" s="1" t="n">
        <f aca="false">E1750+1.1</f>
        <v>2.11045248571429</v>
      </c>
      <c r="G1750" s="1" t="n">
        <v>949.68414307</v>
      </c>
      <c r="H1750" s="1" t="n">
        <v>1.12158465</v>
      </c>
      <c r="I1750" s="1" t="n">
        <f aca="false">H1750+0.1</f>
        <v>1.22158465</v>
      </c>
    </row>
    <row r="1751" customFormat="false" ht="13" hidden="false" customHeight="false" outlineLevel="0" collapsed="false">
      <c r="A1751" s="1" t="n">
        <v>899.93450928</v>
      </c>
      <c r="B1751" s="1" t="n">
        <v>0.9633702</v>
      </c>
      <c r="C1751" s="1" t="n">
        <f aca="false">B1751+2</f>
        <v>2.9633702</v>
      </c>
      <c r="D1751" s="1" t="n">
        <v>950.113831</v>
      </c>
      <c r="E1751" s="1" t="n">
        <v>1.01045248571429</v>
      </c>
      <c r="F1751" s="1" t="n">
        <f aca="false">E1751+1.1</f>
        <v>2.11045248571429</v>
      </c>
      <c r="G1751" s="1" t="n">
        <v>949.63867188</v>
      </c>
      <c r="H1751" s="1" t="n">
        <v>1.12127185</v>
      </c>
      <c r="I1751" s="1" t="n">
        <f aca="false">H1751+0.1</f>
        <v>1.22127185</v>
      </c>
    </row>
    <row r="1752" customFormat="false" ht="13" hidden="false" customHeight="false" outlineLevel="0" collapsed="false">
      <c r="A1752" s="1" t="n">
        <v>899.86914063</v>
      </c>
      <c r="B1752" s="1" t="n">
        <v>0.96387851</v>
      </c>
      <c r="C1752" s="1" t="n">
        <f aca="false">B1752+2</f>
        <v>2.96387851</v>
      </c>
      <c r="D1752" s="1" t="n">
        <v>950.127197</v>
      </c>
      <c r="E1752" s="1" t="n">
        <v>1.01084354285714</v>
      </c>
      <c r="F1752" s="1" t="n">
        <f aca="false">E1752+1.1</f>
        <v>2.11084354285714</v>
      </c>
      <c r="G1752" s="1" t="n">
        <v>949.93206787</v>
      </c>
      <c r="H1752" s="1" t="n">
        <v>1.12158465</v>
      </c>
      <c r="I1752" s="1" t="n">
        <f aca="false">H1752+0.1</f>
        <v>1.22158465</v>
      </c>
    </row>
    <row r="1753" customFormat="false" ht="13" hidden="false" customHeight="false" outlineLevel="0" collapsed="false">
      <c r="A1753" s="1" t="n">
        <v>899.86022949</v>
      </c>
      <c r="B1753" s="1" t="n">
        <v>0.96352661</v>
      </c>
      <c r="C1753" s="1" t="n">
        <f aca="false">B1753+2</f>
        <v>2.96352661</v>
      </c>
      <c r="D1753" s="1" t="n">
        <v>950.175049</v>
      </c>
      <c r="E1753" s="1" t="n">
        <v>1.01088267142857</v>
      </c>
      <c r="F1753" s="1" t="n">
        <f aca="false">E1753+1.1</f>
        <v>2.11088267142857</v>
      </c>
      <c r="G1753" s="1" t="n">
        <v>950.07403564</v>
      </c>
      <c r="H1753" s="1" t="n">
        <v>1.12170196</v>
      </c>
      <c r="I1753" s="1" t="n">
        <f aca="false">H1753+0.1</f>
        <v>1.22170196</v>
      </c>
    </row>
    <row r="1754" customFormat="false" ht="13" hidden="false" customHeight="false" outlineLevel="0" collapsed="false">
      <c r="A1754" s="1" t="n">
        <v>899.78735352</v>
      </c>
      <c r="B1754" s="1" t="n">
        <v>0.96383941</v>
      </c>
      <c r="C1754" s="1" t="n">
        <f aca="false">B1754+2</f>
        <v>2.96383941</v>
      </c>
      <c r="D1754" s="1" t="n">
        <v>950.172485</v>
      </c>
      <c r="E1754" s="1" t="n">
        <v>1.01072627142857</v>
      </c>
      <c r="F1754" s="1" t="n">
        <f aca="false">E1754+1.1</f>
        <v>2.11072627142857</v>
      </c>
      <c r="G1754" s="1" t="n">
        <v>949.78051758</v>
      </c>
      <c r="H1754" s="1" t="n">
        <v>1.12107635</v>
      </c>
      <c r="I1754" s="1" t="n">
        <f aca="false">H1754+0.1</f>
        <v>1.22107635</v>
      </c>
    </row>
    <row r="1755" customFormat="false" ht="13" hidden="false" customHeight="false" outlineLevel="0" collapsed="false">
      <c r="A1755" s="1" t="n">
        <v>900.00671387</v>
      </c>
      <c r="B1755" s="1" t="n">
        <v>0.96380025</v>
      </c>
      <c r="C1755" s="1" t="n">
        <f aca="false">B1755+2</f>
        <v>2.96380025</v>
      </c>
      <c r="D1755" s="1" t="n">
        <v>950.078979</v>
      </c>
      <c r="E1755" s="1" t="n">
        <v>1.01041347142857</v>
      </c>
      <c r="F1755" s="1" t="n">
        <f aca="false">E1755+1.1</f>
        <v>2.11041347142857</v>
      </c>
      <c r="G1755" s="1" t="n">
        <v>949.88421631</v>
      </c>
      <c r="H1755" s="1" t="n">
        <v>1.12115443</v>
      </c>
      <c r="I1755" s="1" t="n">
        <f aca="false">H1755+0.1</f>
        <v>1.22115443</v>
      </c>
    </row>
    <row r="1756" customFormat="false" ht="13" hidden="false" customHeight="false" outlineLevel="0" collapsed="false">
      <c r="A1756" s="1" t="n">
        <v>899.9440918</v>
      </c>
      <c r="B1756" s="1" t="n">
        <v>0.96317464</v>
      </c>
      <c r="C1756" s="1" t="n">
        <f aca="false">B1756+2</f>
        <v>2.96317464</v>
      </c>
      <c r="D1756" s="1" t="n">
        <v>950.124023</v>
      </c>
      <c r="E1756" s="1" t="n">
        <v>1.01025707142857</v>
      </c>
      <c r="F1756" s="1" t="n">
        <f aca="false">E1756+1.1</f>
        <v>2.11025707142857</v>
      </c>
      <c r="G1756" s="1" t="n">
        <v>949.84259033</v>
      </c>
      <c r="H1756" s="1" t="n">
        <v>1.12131083</v>
      </c>
      <c r="I1756" s="1" t="n">
        <f aca="false">H1756+0.1</f>
        <v>1.22131083</v>
      </c>
    </row>
    <row r="1757" customFormat="false" ht="13" hidden="false" customHeight="false" outlineLevel="0" collapsed="false">
      <c r="A1757" s="1" t="n">
        <v>899.72540283</v>
      </c>
      <c r="B1757" s="1" t="n">
        <v>0.96395665</v>
      </c>
      <c r="C1757" s="1" t="n">
        <f aca="false">B1757+2</f>
        <v>2.96395665</v>
      </c>
      <c r="D1757" s="1" t="n">
        <v>950.230225</v>
      </c>
      <c r="E1757" s="1" t="n">
        <v>1.01045248571429</v>
      </c>
      <c r="F1757" s="1" t="n">
        <f aca="false">E1757+1.1</f>
        <v>2.11045248571429</v>
      </c>
      <c r="G1757" s="1" t="n">
        <v>949.70031738</v>
      </c>
      <c r="H1757" s="1" t="n">
        <v>1.12115443</v>
      </c>
      <c r="I1757" s="1" t="n">
        <f aca="false">H1757+0.1</f>
        <v>1.22115443</v>
      </c>
    </row>
    <row r="1758" customFormat="false" ht="13" hidden="false" customHeight="false" outlineLevel="0" collapsed="false">
      <c r="A1758" s="1" t="n">
        <v>899.90930176</v>
      </c>
      <c r="B1758" s="1" t="n">
        <v>0.96395665</v>
      </c>
      <c r="C1758" s="1" t="n">
        <f aca="false">B1758+2</f>
        <v>2.96395665</v>
      </c>
      <c r="D1758" s="1" t="n">
        <v>950.017151</v>
      </c>
      <c r="E1758" s="1" t="n">
        <v>1.01084354285714</v>
      </c>
      <c r="F1758" s="1" t="n">
        <f aca="false">E1758+1.1</f>
        <v>2.11084354285714</v>
      </c>
      <c r="G1758" s="1" t="n">
        <v>949.7779541</v>
      </c>
      <c r="H1758" s="1" t="n">
        <v>1.12142825</v>
      </c>
      <c r="I1758" s="1" t="n">
        <f aca="false">H1758+0.1</f>
        <v>1.22142825</v>
      </c>
    </row>
    <row r="1759" customFormat="false" ht="13" hidden="false" customHeight="false" outlineLevel="0" collapsed="false">
      <c r="A1759" s="1" t="n">
        <v>900.15405273</v>
      </c>
      <c r="B1759" s="1" t="n">
        <v>0.96426946</v>
      </c>
      <c r="C1759" s="1" t="n">
        <f aca="false">B1759+2</f>
        <v>2.96426946</v>
      </c>
      <c r="D1759" s="1" t="n">
        <v>950.261963</v>
      </c>
      <c r="E1759" s="1" t="n">
        <v>1.01068714285714</v>
      </c>
      <c r="F1759" s="1" t="n">
        <f aca="false">E1759+1.1</f>
        <v>2.11068714285714</v>
      </c>
      <c r="G1759" s="1" t="n">
        <v>949.95184326</v>
      </c>
      <c r="H1759" s="1" t="n">
        <v>1.12111545</v>
      </c>
      <c r="I1759" s="1" t="n">
        <f aca="false">H1759+0.1</f>
        <v>1.22111545</v>
      </c>
    </row>
    <row r="1760" customFormat="false" ht="13" hidden="false" customHeight="false" outlineLevel="0" collapsed="false">
      <c r="A1760" s="1" t="n">
        <v>899.91131592</v>
      </c>
      <c r="B1760" s="1" t="n">
        <v>0.96403491</v>
      </c>
      <c r="C1760" s="1" t="n">
        <f aca="false">B1760+2</f>
        <v>2.96403491</v>
      </c>
      <c r="D1760" s="1" t="n">
        <v>950.049744</v>
      </c>
      <c r="E1760" s="1" t="n">
        <v>1.01060888571429</v>
      </c>
      <c r="F1760" s="1" t="n">
        <f aca="false">E1760+1.1</f>
        <v>2.11060888571429</v>
      </c>
      <c r="G1760" s="1" t="n">
        <v>950.03851318</v>
      </c>
      <c r="H1760" s="1" t="n">
        <v>1.12095904</v>
      </c>
      <c r="I1760" s="1" t="n">
        <f aca="false">H1760+0.1</f>
        <v>1.22095904</v>
      </c>
    </row>
    <row r="1761" customFormat="false" ht="13" hidden="false" customHeight="false" outlineLevel="0" collapsed="false">
      <c r="A1761" s="1" t="n">
        <v>900.17376709</v>
      </c>
      <c r="B1761" s="1" t="n">
        <v>0.96368301</v>
      </c>
      <c r="C1761" s="1" t="n">
        <f aca="false">B1761+2</f>
        <v>2.96368301</v>
      </c>
      <c r="D1761" s="1" t="n">
        <v>950.040222</v>
      </c>
      <c r="E1761" s="1" t="n">
        <v>1.01033521428571</v>
      </c>
      <c r="F1761" s="1" t="n">
        <f aca="false">E1761+1.1</f>
        <v>2.11033521428571</v>
      </c>
      <c r="G1761" s="1" t="n">
        <v>949.80371094</v>
      </c>
      <c r="H1761" s="1" t="n">
        <v>1.12138915</v>
      </c>
      <c r="I1761" s="1" t="n">
        <f aca="false">H1761+0.1</f>
        <v>1.22138915</v>
      </c>
    </row>
    <row r="1762" customFormat="false" ht="13" hidden="false" customHeight="false" outlineLevel="0" collapsed="false">
      <c r="A1762" s="1" t="n">
        <v>900.46838379</v>
      </c>
      <c r="B1762" s="1" t="n">
        <v>0.96411306</v>
      </c>
      <c r="C1762" s="1" t="n">
        <f aca="false">B1762+2</f>
        <v>2.96411306</v>
      </c>
      <c r="D1762" s="1" t="n">
        <v>950.265503</v>
      </c>
      <c r="E1762" s="1" t="n">
        <v>1.01033521428571</v>
      </c>
      <c r="F1762" s="1" t="n">
        <f aca="false">E1762+1.1</f>
        <v>2.11033521428571</v>
      </c>
      <c r="G1762" s="1" t="n">
        <v>950.03546143</v>
      </c>
      <c r="H1762" s="1" t="n">
        <v>1.12127185</v>
      </c>
      <c r="I1762" s="1" t="n">
        <f aca="false">H1762+0.1</f>
        <v>1.22127185</v>
      </c>
    </row>
    <row r="1763" customFormat="false" ht="13" hidden="false" customHeight="false" outlineLevel="0" collapsed="false">
      <c r="A1763" s="1" t="n">
        <v>899.98449707</v>
      </c>
      <c r="B1763" s="1" t="n">
        <v>0.96364385</v>
      </c>
      <c r="C1763" s="1" t="n">
        <f aca="false">B1763+2</f>
        <v>2.96364385</v>
      </c>
      <c r="D1763" s="1" t="n">
        <v>950.036987</v>
      </c>
      <c r="E1763" s="1" t="n">
        <v>1.0095532</v>
      </c>
      <c r="F1763" s="1" t="n">
        <f aca="false">E1763+1.1</f>
        <v>2.1095532</v>
      </c>
      <c r="G1763" s="1" t="n">
        <v>949.89044189</v>
      </c>
      <c r="H1763" s="1" t="n">
        <v>1.12107635</v>
      </c>
      <c r="I1763" s="1" t="n">
        <f aca="false">H1763+0.1</f>
        <v>1.22107635</v>
      </c>
    </row>
    <row r="1764" customFormat="false" ht="13" hidden="false" customHeight="false" outlineLevel="0" collapsed="false">
      <c r="A1764" s="1" t="n">
        <v>899.69299316</v>
      </c>
      <c r="B1764" s="1" t="n">
        <v>0.96352661</v>
      </c>
      <c r="C1764" s="1" t="n">
        <f aca="false">B1764+2</f>
        <v>2.96352661</v>
      </c>
      <c r="D1764" s="1" t="n">
        <v>950.081421</v>
      </c>
      <c r="E1764" s="1" t="n">
        <v>1.01010067142857</v>
      </c>
      <c r="F1764" s="1" t="n">
        <f aca="false">E1764+1.1</f>
        <v>2.11010067142857</v>
      </c>
      <c r="G1764" s="1" t="n">
        <v>949.79034424</v>
      </c>
      <c r="H1764" s="1" t="n">
        <v>1.12099802</v>
      </c>
      <c r="I1764" s="1" t="n">
        <f aca="false">H1764+0.1</f>
        <v>1.22099802</v>
      </c>
    </row>
    <row r="1765" customFormat="false" ht="13" hidden="false" customHeight="false" outlineLevel="0" collapsed="false">
      <c r="A1765" s="1" t="n">
        <v>900.10614014</v>
      </c>
      <c r="B1765" s="1" t="n">
        <v>0.96348745</v>
      </c>
      <c r="C1765" s="1" t="n">
        <f aca="false">B1765+2</f>
        <v>2.96348745</v>
      </c>
      <c r="D1765" s="1" t="n">
        <v>950.178528</v>
      </c>
      <c r="E1765" s="1" t="n">
        <v>1.01029608571429</v>
      </c>
      <c r="F1765" s="1" t="n">
        <f aca="false">E1765+1.1</f>
        <v>2.11029608571429</v>
      </c>
      <c r="G1765" s="1" t="n">
        <v>949.74853516</v>
      </c>
      <c r="H1765" s="1" t="n">
        <v>1.12111545</v>
      </c>
      <c r="I1765" s="1" t="n">
        <f aca="false">H1765+0.1</f>
        <v>1.22111545</v>
      </c>
    </row>
    <row r="1766" customFormat="false" ht="13" hidden="false" customHeight="false" outlineLevel="0" collapsed="false">
      <c r="A1766" s="1" t="n">
        <v>899.6763916</v>
      </c>
      <c r="B1766" s="1" t="n">
        <v>0.96376115</v>
      </c>
      <c r="C1766" s="1" t="n">
        <f aca="false">B1766+2</f>
        <v>2.96376115</v>
      </c>
      <c r="D1766" s="1" t="n">
        <v>950.001709</v>
      </c>
      <c r="E1766" s="1" t="n">
        <v>1.01029608571429</v>
      </c>
      <c r="F1766" s="1" t="n">
        <f aca="false">E1766+1.1</f>
        <v>2.11029608571429</v>
      </c>
      <c r="G1766" s="1" t="n">
        <v>950.12231445</v>
      </c>
      <c r="H1766" s="1" t="n">
        <v>1.12091994</v>
      </c>
      <c r="I1766" s="1" t="n">
        <f aca="false">H1766+0.1</f>
        <v>1.22091994</v>
      </c>
    </row>
    <row r="1767" customFormat="false" ht="13" hidden="false" customHeight="false" outlineLevel="0" collapsed="false">
      <c r="A1767" s="1" t="n">
        <v>900.05480957</v>
      </c>
      <c r="B1767" s="1" t="n">
        <v>0.96387851</v>
      </c>
      <c r="C1767" s="1" t="n">
        <f aca="false">B1767+2</f>
        <v>2.96387851</v>
      </c>
      <c r="D1767" s="1" t="n">
        <v>950.088379</v>
      </c>
      <c r="E1767" s="1" t="n">
        <v>1.00990512857143</v>
      </c>
      <c r="F1767" s="1" t="n">
        <f aca="false">E1767+1.1</f>
        <v>2.10990512857143</v>
      </c>
      <c r="G1767" s="1" t="n">
        <v>949.90301514</v>
      </c>
      <c r="H1767" s="1" t="n">
        <v>1.12091994</v>
      </c>
      <c r="I1767" s="1" t="n">
        <f aca="false">H1767+0.1</f>
        <v>1.22091994</v>
      </c>
    </row>
    <row r="1768" customFormat="false" ht="13" hidden="false" customHeight="false" outlineLevel="0" collapsed="false">
      <c r="A1768" s="1" t="n">
        <v>899.63415527</v>
      </c>
      <c r="B1768" s="1" t="n">
        <v>0.96403491</v>
      </c>
      <c r="C1768" s="1" t="n">
        <f aca="false">B1768+2</f>
        <v>2.96403491</v>
      </c>
      <c r="D1768" s="1" t="n">
        <v>950.043396</v>
      </c>
      <c r="E1768" s="1" t="n">
        <v>1.00978785714286</v>
      </c>
      <c r="F1768" s="1" t="n">
        <f aca="false">E1768+1.1</f>
        <v>2.10978785714286</v>
      </c>
      <c r="G1768" s="1" t="n">
        <v>949.84259033</v>
      </c>
      <c r="H1768" s="1" t="n">
        <v>1.12134993</v>
      </c>
      <c r="I1768" s="1" t="n">
        <f aca="false">H1768+0.1</f>
        <v>1.22134993</v>
      </c>
    </row>
    <row r="1769" customFormat="false" ht="13" hidden="false" customHeight="false" outlineLevel="0" collapsed="false">
      <c r="A1769" s="1" t="n">
        <v>900.25213623</v>
      </c>
      <c r="B1769" s="1" t="n">
        <v>0.96411306</v>
      </c>
      <c r="C1769" s="1" t="n">
        <f aca="false">B1769+2</f>
        <v>2.96411306</v>
      </c>
      <c r="D1769" s="1" t="n">
        <v>950.284851</v>
      </c>
      <c r="E1769" s="1" t="n">
        <v>1.01010067142857</v>
      </c>
      <c r="F1769" s="1" t="n">
        <f aca="false">E1769+1.1</f>
        <v>2.11010067142857</v>
      </c>
      <c r="G1769" s="1" t="n">
        <v>949.80371094</v>
      </c>
      <c r="H1769" s="1" t="n">
        <v>1.12088072</v>
      </c>
      <c r="I1769" s="1" t="n">
        <f aca="false">H1769+0.1</f>
        <v>1.22088072</v>
      </c>
    </row>
    <row r="1770" customFormat="false" ht="13" hidden="false" customHeight="false" outlineLevel="0" collapsed="false">
      <c r="A1770" s="1" t="n">
        <v>899.70587158</v>
      </c>
      <c r="B1770" s="1" t="n">
        <v>0.96383941</v>
      </c>
      <c r="C1770" s="1" t="n">
        <f aca="false">B1770+2</f>
        <v>2.96383941</v>
      </c>
      <c r="D1770" s="1" t="n">
        <v>950.281616</v>
      </c>
      <c r="E1770" s="1" t="n">
        <v>1.01029608571429</v>
      </c>
      <c r="F1770" s="1" t="n">
        <f aca="false">E1770+1.1</f>
        <v>2.11029608571429</v>
      </c>
      <c r="G1770" s="1" t="n">
        <v>949.89733887</v>
      </c>
      <c r="H1770" s="1" t="n">
        <v>1.12056792</v>
      </c>
      <c r="I1770" s="1" t="n">
        <f aca="false">H1770+0.1</f>
        <v>1.22056792</v>
      </c>
    </row>
    <row r="1771" customFormat="false" ht="13" hidden="false" customHeight="false" outlineLevel="0" collapsed="false">
      <c r="A1771" s="1" t="n">
        <v>900.07250977</v>
      </c>
      <c r="B1771" s="1" t="n">
        <v>0.96372211</v>
      </c>
      <c r="C1771" s="1" t="n">
        <f aca="false">B1771+2</f>
        <v>2.96372211</v>
      </c>
      <c r="D1771" s="1" t="n">
        <v>949.956116</v>
      </c>
      <c r="E1771" s="1" t="n">
        <v>1.01025707142857</v>
      </c>
      <c r="F1771" s="1" t="n">
        <f aca="false">E1771+1.1</f>
        <v>2.11025707142857</v>
      </c>
      <c r="G1771" s="1" t="n">
        <v>949.94226074</v>
      </c>
      <c r="H1771" s="1" t="n">
        <v>1.12095904</v>
      </c>
      <c r="I1771" s="1" t="n">
        <f aca="false">H1771+0.1</f>
        <v>1.22095904</v>
      </c>
    </row>
    <row r="1772" customFormat="false" ht="13" hidden="false" customHeight="false" outlineLevel="0" collapsed="false">
      <c r="A1772" s="1" t="n">
        <v>899.61083984</v>
      </c>
      <c r="B1772" s="1" t="n">
        <v>0.96423036</v>
      </c>
      <c r="C1772" s="1" t="n">
        <f aca="false">B1772+2</f>
        <v>2.96423036</v>
      </c>
      <c r="D1772" s="1" t="n">
        <v>950.1297</v>
      </c>
      <c r="E1772" s="1" t="n">
        <v>1.009866</v>
      </c>
      <c r="F1772" s="1" t="n">
        <f aca="false">E1772+1.1</f>
        <v>2.109866</v>
      </c>
      <c r="G1772" s="1" t="n">
        <v>950.01000977</v>
      </c>
      <c r="H1772" s="1" t="n">
        <v>1.12080264</v>
      </c>
      <c r="I1772" s="1" t="n">
        <f aca="false">H1772+0.1</f>
        <v>1.22080264</v>
      </c>
    </row>
    <row r="1773" customFormat="false" ht="13" hidden="false" customHeight="false" outlineLevel="0" collapsed="false">
      <c r="A1773" s="1" t="n">
        <v>899.61468506</v>
      </c>
      <c r="B1773" s="1" t="n">
        <v>0.96364385</v>
      </c>
      <c r="C1773" s="1" t="n">
        <f aca="false">B1773+2</f>
        <v>2.96364385</v>
      </c>
      <c r="D1773" s="1" t="n">
        <v>950.191895</v>
      </c>
      <c r="E1773" s="1" t="n">
        <v>1.00978785714286</v>
      </c>
      <c r="F1773" s="1" t="n">
        <f aca="false">E1773+1.1</f>
        <v>2.10978785714286</v>
      </c>
      <c r="G1773" s="1" t="n">
        <v>949.7555542</v>
      </c>
      <c r="H1773" s="1" t="n">
        <v>1.12084162</v>
      </c>
      <c r="I1773" s="1" t="n">
        <f aca="false">H1773+0.1</f>
        <v>1.22084162</v>
      </c>
    </row>
    <row r="1774" customFormat="false" ht="13" hidden="false" customHeight="false" outlineLevel="0" collapsed="false">
      <c r="A1774" s="1" t="n">
        <v>899.5647583</v>
      </c>
      <c r="B1774" s="1" t="n">
        <v>0.96407396</v>
      </c>
      <c r="C1774" s="1" t="n">
        <f aca="false">B1774+2</f>
        <v>2.96407396</v>
      </c>
      <c r="D1774" s="1" t="n">
        <v>950.172485</v>
      </c>
      <c r="E1774" s="1" t="n">
        <v>1.00998338571429</v>
      </c>
      <c r="F1774" s="1" t="n">
        <f aca="false">E1774+1.1</f>
        <v>2.10998338571429</v>
      </c>
      <c r="G1774" s="1" t="n">
        <v>949.91955566</v>
      </c>
      <c r="H1774" s="1" t="n">
        <v>1.12076354</v>
      </c>
      <c r="I1774" s="1" t="n">
        <f aca="false">H1774+0.1</f>
        <v>1.22076354</v>
      </c>
    </row>
    <row r="1775" customFormat="false" ht="13" hidden="false" customHeight="false" outlineLevel="0" collapsed="false">
      <c r="A1775" s="1" t="n">
        <v>900.0758667</v>
      </c>
      <c r="B1775" s="1" t="n">
        <v>0.96383941</v>
      </c>
      <c r="C1775" s="1" t="n">
        <f aca="false">B1775+2</f>
        <v>2.96383941</v>
      </c>
      <c r="D1775" s="1" t="n">
        <v>949.798279</v>
      </c>
      <c r="E1775" s="1" t="n">
        <v>1.01006154285714</v>
      </c>
      <c r="F1775" s="1" t="n">
        <f aca="false">E1775+1.1</f>
        <v>2.11006154285714</v>
      </c>
      <c r="G1775" s="1" t="n">
        <v>949.8649292</v>
      </c>
      <c r="H1775" s="1" t="n">
        <v>1.12103713</v>
      </c>
      <c r="I1775" s="1" t="n">
        <f aca="false">H1775+0.1</f>
        <v>1.22103713</v>
      </c>
    </row>
    <row r="1776" customFormat="false" ht="13" hidden="false" customHeight="false" outlineLevel="0" collapsed="false">
      <c r="A1776" s="1" t="n">
        <v>900.08612061</v>
      </c>
      <c r="B1776" s="1" t="n">
        <v>0.9632529</v>
      </c>
      <c r="C1776" s="1" t="n">
        <f aca="false">B1776+2</f>
        <v>2.9632529</v>
      </c>
      <c r="D1776" s="1" t="n">
        <v>950.172485</v>
      </c>
      <c r="E1776" s="1" t="n">
        <v>1.00994425714286</v>
      </c>
      <c r="F1776" s="1" t="n">
        <f aca="false">E1776+1.1</f>
        <v>2.10994425714286</v>
      </c>
      <c r="G1776" s="1" t="n">
        <v>949.79986572</v>
      </c>
      <c r="H1776" s="1" t="n">
        <v>1.12064624</v>
      </c>
      <c r="I1776" s="1" t="n">
        <f aca="false">H1776+0.1</f>
        <v>1.22064624</v>
      </c>
    </row>
    <row r="1777" customFormat="false" ht="13" hidden="false" customHeight="false" outlineLevel="0" collapsed="false">
      <c r="A1777" s="1" t="n">
        <v>899.78759766</v>
      </c>
      <c r="B1777" s="1" t="n">
        <v>0.96344835</v>
      </c>
      <c r="C1777" s="1" t="n">
        <f aca="false">B1777+2</f>
        <v>2.96344835</v>
      </c>
      <c r="D1777" s="1" t="n">
        <v>950.027283</v>
      </c>
      <c r="E1777" s="1" t="n">
        <v>1.00951418571429</v>
      </c>
      <c r="F1777" s="1" t="n">
        <f aca="false">E1777+1.1</f>
        <v>2.10951418571429</v>
      </c>
      <c r="G1777" s="1" t="n">
        <v>949.60290527</v>
      </c>
      <c r="H1777" s="1" t="n">
        <v>1.12060714</v>
      </c>
      <c r="I1777" s="1" t="n">
        <f aca="false">H1777+0.1</f>
        <v>1.22060714</v>
      </c>
    </row>
    <row r="1778" customFormat="false" ht="13" hidden="false" customHeight="false" outlineLevel="0" collapsed="false">
      <c r="A1778" s="1" t="n">
        <v>899.67327881</v>
      </c>
      <c r="B1778" s="1" t="n">
        <v>0.96395665</v>
      </c>
      <c r="C1778" s="1" t="n">
        <f aca="false">B1778+2</f>
        <v>2.96395665</v>
      </c>
      <c r="D1778" s="1" t="n">
        <v>949.963135</v>
      </c>
      <c r="E1778" s="1" t="n">
        <v>1.00994425714286</v>
      </c>
      <c r="F1778" s="1" t="n">
        <f aca="false">E1778+1.1</f>
        <v>2.10994425714286</v>
      </c>
      <c r="G1778" s="1" t="n">
        <v>949.89733887</v>
      </c>
      <c r="H1778" s="1" t="n">
        <v>1.12060714</v>
      </c>
      <c r="I1778" s="1" t="n">
        <f aca="false">H1778+0.1</f>
        <v>1.22060714</v>
      </c>
    </row>
    <row r="1779" customFormat="false" ht="13" hidden="false" customHeight="false" outlineLevel="0" collapsed="false">
      <c r="A1779" s="1" t="n">
        <v>900.04888916</v>
      </c>
      <c r="B1779" s="1" t="n">
        <v>0.96372211</v>
      </c>
      <c r="C1779" s="1" t="n">
        <f aca="false">B1779+2</f>
        <v>2.96372211</v>
      </c>
      <c r="D1779" s="1" t="n">
        <v>950.088379</v>
      </c>
      <c r="E1779" s="1" t="n">
        <v>1.00998338571429</v>
      </c>
      <c r="F1779" s="1" t="n">
        <f aca="false">E1779+1.1</f>
        <v>2.10998338571429</v>
      </c>
      <c r="G1779" s="1" t="n">
        <v>949.75866699</v>
      </c>
      <c r="H1779" s="1" t="n">
        <v>1.12080264</v>
      </c>
      <c r="I1779" s="1" t="n">
        <f aca="false">H1779+0.1</f>
        <v>1.22080264</v>
      </c>
    </row>
    <row r="1780" customFormat="false" ht="13" hidden="false" customHeight="false" outlineLevel="0" collapsed="false">
      <c r="A1780" s="1" t="n">
        <v>899.83703613</v>
      </c>
      <c r="B1780" s="1" t="n">
        <v>0.96391755</v>
      </c>
      <c r="C1780" s="1" t="n">
        <f aca="false">B1780+2</f>
        <v>2.96391755</v>
      </c>
      <c r="D1780" s="1" t="n">
        <v>950.008179</v>
      </c>
      <c r="E1780" s="1" t="n">
        <v>1.01006154285714</v>
      </c>
      <c r="F1780" s="1" t="n">
        <f aca="false">E1780+1.1</f>
        <v>2.11006154285714</v>
      </c>
      <c r="G1780" s="1" t="n">
        <v>949.93530273</v>
      </c>
      <c r="H1780" s="1" t="n">
        <v>1.12115443</v>
      </c>
      <c r="I1780" s="1" t="n">
        <f aca="false">H1780+0.1</f>
        <v>1.22115443</v>
      </c>
    </row>
    <row r="1781" customFormat="false" ht="13" hidden="false" customHeight="false" outlineLevel="0" collapsed="false">
      <c r="A1781" s="1" t="n">
        <v>899.94091797</v>
      </c>
      <c r="B1781" s="1" t="n">
        <v>0.96391755</v>
      </c>
      <c r="C1781" s="1" t="n">
        <f aca="false">B1781+2</f>
        <v>2.96391755</v>
      </c>
      <c r="D1781" s="1" t="n">
        <v>950.242981</v>
      </c>
      <c r="E1781" s="1" t="n">
        <v>1.00994425714286</v>
      </c>
      <c r="F1781" s="1" t="n">
        <f aca="false">E1781+1.1</f>
        <v>2.10994425714286</v>
      </c>
      <c r="G1781" s="1" t="n">
        <v>950.09381104</v>
      </c>
      <c r="H1781" s="1" t="n">
        <v>1.12064624</v>
      </c>
      <c r="I1781" s="1" t="n">
        <f aca="false">H1781+0.1</f>
        <v>1.22064624</v>
      </c>
    </row>
    <row r="1782" customFormat="false" ht="13" hidden="false" customHeight="false" outlineLevel="0" collapsed="false">
      <c r="A1782" s="1" t="n">
        <v>899.89263916</v>
      </c>
      <c r="B1782" s="1" t="n">
        <v>0.9632529</v>
      </c>
      <c r="C1782" s="1" t="n">
        <f aca="false">B1782+2</f>
        <v>2.9632529</v>
      </c>
      <c r="D1782" s="1" t="n">
        <v>950.004761</v>
      </c>
      <c r="E1782" s="1" t="n">
        <v>1.01021794285714</v>
      </c>
      <c r="F1782" s="1" t="n">
        <f aca="false">E1782+1.1</f>
        <v>2.11021794285714</v>
      </c>
      <c r="G1782" s="1" t="n">
        <v>949.88745117</v>
      </c>
      <c r="H1782" s="1" t="n">
        <v>1.12045074</v>
      </c>
      <c r="I1782" s="1" t="n">
        <f aca="false">H1782+0.1</f>
        <v>1.22045074</v>
      </c>
    </row>
    <row r="1783" customFormat="false" ht="13" hidden="false" customHeight="false" outlineLevel="0" collapsed="false">
      <c r="A1783" s="1" t="n">
        <v>899.91265869</v>
      </c>
      <c r="B1783" s="1" t="n">
        <v>0.96387851</v>
      </c>
      <c r="C1783" s="1" t="n">
        <f aca="false">B1783+2</f>
        <v>2.96387851</v>
      </c>
      <c r="D1783" s="1" t="n">
        <v>950.242981</v>
      </c>
      <c r="E1783" s="1" t="n">
        <v>1.01045248571429</v>
      </c>
      <c r="F1783" s="1" t="n">
        <f aca="false">E1783+1.1</f>
        <v>2.11045248571429</v>
      </c>
      <c r="G1783" s="1" t="n">
        <v>949.71032715</v>
      </c>
      <c r="H1783" s="1" t="n">
        <v>1.12060714</v>
      </c>
      <c r="I1783" s="1" t="n">
        <f aca="false">H1783+0.1</f>
        <v>1.22060714</v>
      </c>
    </row>
    <row r="1784" customFormat="false" ht="13" hidden="false" customHeight="false" outlineLevel="0" collapsed="false">
      <c r="A1784" s="1" t="n">
        <v>899.86621094</v>
      </c>
      <c r="B1784" s="1" t="n">
        <v>0.9634093</v>
      </c>
      <c r="C1784" s="1" t="n">
        <f aca="false">B1784+2</f>
        <v>2.9634093</v>
      </c>
      <c r="D1784" s="1" t="n">
        <v>949.949646</v>
      </c>
      <c r="E1784" s="1" t="n">
        <v>1.00978785714286</v>
      </c>
      <c r="F1784" s="1" t="n">
        <f aca="false">E1784+1.1</f>
        <v>2.10978785714286</v>
      </c>
      <c r="G1784" s="1" t="n">
        <v>949.85839844</v>
      </c>
      <c r="H1784" s="1" t="n">
        <v>1.12095904</v>
      </c>
      <c r="I1784" s="1" t="n">
        <f aca="false">H1784+0.1</f>
        <v>1.22095904</v>
      </c>
    </row>
    <row r="1785" customFormat="false" ht="13" hidden="false" customHeight="false" outlineLevel="0" collapsed="false">
      <c r="A1785" s="1" t="n">
        <v>900.12841797</v>
      </c>
      <c r="B1785" s="1" t="n">
        <v>0.96356571</v>
      </c>
      <c r="C1785" s="1" t="n">
        <f aca="false">B1785+2</f>
        <v>2.96356571</v>
      </c>
      <c r="D1785" s="1" t="n">
        <v>949.853271</v>
      </c>
      <c r="E1785" s="1" t="n">
        <v>1.00990512857143</v>
      </c>
      <c r="F1785" s="1" t="n">
        <f aca="false">E1785+1.1</f>
        <v>2.10990512857143</v>
      </c>
      <c r="G1785" s="1" t="n">
        <v>950.04882813</v>
      </c>
      <c r="H1785" s="1" t="n">
        <v>1.12091994</v>
      </c>
      <c r="I1785" s="1" t="n">
        <f aca="false">H1785+0.1</f>
        <v>1.22091994</v>
      </c>
    </row>
    <row r="1786" customFormat="false" ht="13" hidden="false" customHeight="false" outlineLevel="0" collapsed="false">
      <c r="A1786" s="1" t="n">
        <v>900.11846924</v>
      </c>
      <c r="B1786" s="1" t="n">
        <v>0.96399581</v>
      </c>
      <c r="C1786" s="1" t="n">
        <f aca="false">B1786+2</f>
        <v>2.96399581</v>
      </c>
      <c r="D1786" s="1" t="n">
        <v>950.24646</v>
      </c>
      <c r="E1786" s="1" t="n">
        <v>1.00967058571429</v>
      </c>
      <c r="F1786" s="1" t="n">
        <f aca="false">E1786+1.1</f>
        <v>2.10967058571429</v>
      </c>
      <c r="G1786" s="1" t="n">
        <v>949.97155762</v>
      </c>
      <c r="H1786" s="1" t="n">
        <v>1.12076354</v>
      </c>
      <c r="I1786" s="1" t="n">
        <f aca="false">H1786+0.1</f>
        <v>1.22076354</v>
      </c>
    </row>
    <row r="1787" customFormat="false" ht="13" hidden="false" customHeight="false" outlineLevel="0" collapsed="false">
      <c r="A1787" s="1" t="n">
        <v>899.85284424</v>
      </c>
      <c r="B1787" s="1" t="n">
        <v>0.96348745</v>
      </c>
      <c r="C1787" s="1" t="n">
        <f aca="false">B1787+2</f>
        <v>2.96348745</v>
      </c>
      <c r="D1787" s="1" t="n">
        <v>950.191895</v>
      </c>
      <c r="E1787" s="1" t="n">
        <v>1.00963145714286</v>
      </c>
      <c r="F1787" s="1" t="n">
        <f aca="false">E1787+1.1</f>
        <v>2.10963145714286</v>
      </c>
      <c r="G1787" s="1" t="n">
        <v>950.09014893</v>
      </c>
      <c r="H1787" s="1" t="n">
        <v>1.12052882</v>
      </c>
      <c r="I1787" s="1" t="n">
        <f aca="false">H1787+0.1</f>
        <v>1.22052882</v>
      </c>
    </row>
    <row r="1788" customFormat="false" ht="13" hidden="false" customHeight="false" outlineLevel="0" collapsed="false">
      <c r="A1788" s="1" t="n">
        <v>899.9354248</v>
      </c>
      <c r="B1788" s="1" t="n">
        <v>0.96372211</v>
      </c>
      <c r="C1788" s="1" t="n">
        <f aca="false">B1788+2</f>
        <v>2.96372211</v>
      </c>
      <c r="D1788" s="1" t="n">
        <v>949.927734</v>
      </c>
      <c r="E1788" s="1" t="n">
        <v>1.00974872857143</v>
      </c>
      <c r="F1788" s="1" t="n">
        <f aca="false">E1788+1.1</f>
        <v>2.10974872857143</v>
      </c>
      <c r="G1788" s="1" t="n">
        <v>949.93530273</v>
      </c>
      <c r="H1788" s="1" t="n">
        <v>1.12048984</v>
      </c>
      <c r="I1788" s="1" t="n">
        <f aca="false">H1788+0.1</f>
        <v>1.22048984</v>
      </c>
    </row>
    <row r="1789" customFormat="false" ht="13" hidden="false" customHeight="false" outlineLevel="0" collapsed="false">
      <c r="A1789" s="1" t="n">
        <v>899.77502441</v>
      </c>
      <c r="B1789" s="1" t="n">
        <v>0.96348745</v>
      </c>
      <c r="C1789" s="1" t="n">
        <f aca="false">B1789+2</f>
        <v>2.96348745</v>
      </c>
      <c r="D1789" s="1" t="n">
        <v>949.850037</v>
      </c>
      <c r="E1789" s="1" t="n">
        <v>1.00990512857143</v>
      </c>
      <c r="F1789" s="1" t="n">
        <f aca="false">E1789+1.1</f>
        <v>2.10990512857143</v>
      </c>
      <c r="G1789" s="1" t="n">
        <v>950.05517578</v>
      </c>
      <c r="H1789" s="1" t="n">
        <v>1.12072432</v>
      </c>
      <c r="I1789" s="1" t="n">
        <f aca="false">H1789+0.1</f>
        <v>1.22072432</v>
      </c>
    </row>
    <row r="1790" customFormat="false" ht="13" hidden="false" customHeight="false" outlineLevel="0" collapsed="false">
      <c r="A1790" s="1" t="n">
        <v>899.88897705</v>
      </c>
      <c r="B1790" s="1" t="n">
        <v>0.96360475</v>
      </c>
      <c r="C1790" s="1" t="n">
        <f aca="false">B1790+2</f>
        <v>2.96360475</v>
      </c>
      <c r="D1790" s="1" t="n">
        <v>950.040222</v>
      </c>
      <c r="E1790" s="1" t="n">
        <v>1.0097096</v>
      </c>
      <c r="F1790" s="1" t="n">
        <f aca="false">E1790+1.1</f>
        <v>2.1097096</v>
      </c>
      <c r="G1790" s="1" t="n">
        <v>950.38372803</v>
      </c>
      <c r="H1790" s="1" t="n">
        <v>1.12072432</v>
      </c>
      <c r="I1790" s="1" t="n">
        <f aca="false">H1790+0.1</f>
        <v>1.22072432</v>
      </c>
    </row>
    <row r="1791" customFormat="false" ht="13" hidden="false" customHeight="false" outlineLevel="0" collapsed="false">
      <c r="A1791" s="1" t="n">
        <v>900.29827881</v>
      </c>
      <c r="B1791" s="1" t="n">
        <v>0.9630965</v>
      </c>
      <c r="C1791" s="1" t="n">
        <f aca="false">B1791+2</f>
        <v>2.9630965</v>
      </c>
      <c r="D1791" s="1" t="n">
        <v>949.89856</v>
      </c>
      <c r="E1791" s="1" t="n">
        <v>1.00959232857143</v>
      </c>
      <c r="F1791" s="1" t="n">
        <f aca="false">E1791+1.1</f>
        <v>2.10959232857143</v>
      </c>
      <c r="G1791" s="1" t="n">
        <v>950.14556885</v>
      </c>
      <c r="H1791" s="1" t="n">
        <v>1.12072432</v>
      </c>
      <c r="I1791" s="1" t="n">
        <f aca="false">H1791+0.1</f>
        <v>1.22072432</v>
      </c>
    </row>
    <row r="1792" customFormat="false" ht="13" hidden="false" customHeight="false" outlineLevel="0" collapsed="false">
      <c r="A1792" s="1" t="n">
        <v>899.70587158</v>
      </c>
      <c r="B1792" s="1" t="n">
        <v>0.96391755</v>
      </c>
      <c r="C1792" s="1" t="n">
        <f aca="false">B1792+2</f>
        <v>2.96391755</v>
      </c>
      <c r="D1792" s="1" t="n">
        <v>950.049744</v>
      </c>
      <c r="E1792" s="1" t="n">
        <v>1.00967058571429</v>
      </c>
      <c r="F1792" s="1" t="n">
        <f aca="false">E1792+1.1</f>
        <v>2.10967058571429</v>
      </c>
      <c r="G1792" s="1" t="n">
        <v>949.82281494</v>
      </c>
      <c r="H1792" s="1" t="n">
        <v>1.12041152</v>
      </c>
      <c r="I1792" s="1" t="n">
        <f aca="false">H1792+0.1</f>
        <v>1.22041152</v>
      </c>
    </row>
    <row r="1793" customFormat="false" ht="13" hidden="false" customHeight="false" outlineLevel="0" collapsed="false">
      <c r="A1793" s="1" t="n">
        <v>899.62109375</v>
      </c>
      <c r="B1793" s="1" t="n">
        <v>0.9632529</v>
      </c>
      <c r="C1793" s="1" t="n">
        <f aca="false">B1793+2</f>
        <v>2.9632529</v>
      </c>
      <c r="D1793" s="1" t="n">
        <v>950.056152</v>
      </c>
      <c r="E1793" s="1" t="n">
        <v>1.00978785714286</v>
      </c>
      <c r="F1793" s="1" t="n">
        <f aca="false">E1793+1.1</f>
        <v>2.10978785714286</v>
      </c>
      <c r="G1793" s="1" t="n">
        <v>950.01000977</v>
      </c>
      <c r="H1793" s="1" t="n">
        <v>1.12099802</v>
      </c>
      <c r="I1793" s="1" t="n">
        <f aca="false">H1793+0.1</f>
        <v>1.22099802</v>
      </c>
    </row>
    <row r="1794" customFormat="false" ht="13" hidden="false" customHeight="false" outlineLevel="0" collapsed="false">
      <c r="A1794" s="1" t="n">
        <v>900.08612061</v>
      </c>
      <c r="B1794" s="1" t="n">
        <v>0.96403491</v>
      </c>
      <c r="C1794" s="1" t="n">
        <f aca="false">B1794+2</f>
        <v>2.96403491</v>
      </c>
      <c r="D1794" s="1" t="n">
        <v>950.24646</v>
      </c>
      <c r="E1794" s="1" t="n">
        <v>1.00982698571429</v>
      </c>
      <c r="F1794" s="1" t="n">
        <f aca="false">E1794+1.1</f>
        <v>2.10982698571429</v>
      </c>
      <c r="G1794" s="1" t="n">
        <v>950.15209961</v>
      </c>
      <c r="H1794" s="1" t="n">
        <v>1.12080264</v>
      </c>
      <c r="I1794" s="1" t="n">
        <f aca="false">H1794+0.1</f>
        <v>1.22080264</v>
      </c>
    </row>
    <row r="1795" customFormat="false" ht="13" hidden="false" customHeight="false" outlineLevel="0" collapsed="false">
      <c r="A1795" s="1" t="n">
        <v>899.74938965</v>
      </c>
      <c r="B1795" s="1" t="n">
        <v>0.96364385</v>
      </c>
      <c r="C1795" s="1" t="n">
        <f aca="false">B1795+2</f>
        <v>2.96364385</v>
      </c>
      <c r="D1795" s="1" t="n">
        <v>950.166687</v>
      </c>
      <c r="E1795" s="1" t="n">
        <v>1.00963145714286</v>
      </c>
      <c r="F1795" s="1" t="n">
        <f aca="false">E1795+1.1</f>
        <v>2.10963145714286</v>
      </c>
      <c r="G1795" s="1" t="n">
        <v>949.97467041</v>
      </c>
      <c r="H1795" s="1" t="n">
        <v>1.12037241</v>
      </c>
      <c r="I1795" s="1" t="n">
        <f aca="false">H1795+0.1</f>
        <v>1.22037241</v>
      </c>
    </row>
    <row r="1796" customFormat="false" ht="13" hidden="false" customHeight="false" outlineLevel="0" collapsed="false">
      <c r="A1796" s="1" t="n">
        <v>899.68902588</v>
      </c>
      <c r="B1796" s="1" t="n">
        <v>0.96360475</v>
      </c>
      <c r="C1796" s="1" t="n">
        <f aca="false">B1796+2</f>
        <v>2.96360475</v>
      </c>
      <c r="D1796" s="1" t="n">
        <v>950.098145</v>
      </c>
      <c r="E1796" s="1" t="n">
        <v>1.0097096</v>
      </c>
      <c r="F1796" s="1" t="n">
        <f aca="false">E1796+1.1</f>
        <v>2.1097096</v>
      </c>
      <c r="G1796" s="1" t="n">
        <v>949.66815186</v>
      </c>
      <c r="H1796" s="1" t="n">
        <v>1.12080264</v>
      </c>
      <c r="I1796" s="1" t="n">
        <f aca="false">H1796+0.1</f>
        <v>1.22080264</v>
      </c>
    </row>
    <row r="1797" customFormat="false" ht="13" hidden="false" customHeight="false" outlineLevel="0" collapsed="false">
      <c r="A1797" s="1" t="n">
        <v>899.77770996</v>
      </c>
      <c r="B1797" s="1" t="n">
        <v>0.96372211</v>
      </c>
      <c r="C1797" s="1" t="n">
        <f aca="false">B1797+2</f>
        <v>2.96372211</v>
      </c>
      <c r="D1797" s="1" t="n">
        <v>950.178528</v>
      </c>
      <c r="E1797" s="1" t="n">
        <v>1.00947505714286</v>
      </c>
      <c r="F1797" s="1" t="n">
        <f aca="false">E1797+1.1</f>
        <v>2.10947505714286</v>
      </c>
      <c r="G1797" s="1" t="n">
        <v>949.89367676</v>
      </c>
      <c r="H1797" s="1" t="n">
        <v>1.12052882</v>
      </c>
      <c r="I1797" s="1" t="n">
        <f aca="false">H1797+0.1</f>
        <v>1.22052882</v>
      </c>
    </row>
    <row r="1798" customFormat="false" ht="13" hidden="false" customHeight="false" outlineLevel="0" collapsed="false">
      <c r="A1798" s="1" t="n">
        <v>899.97796631</v>
      </c>
      <c r="B1798" s="1" t="n">
        <v>0.96376115</v>
      </c>
      <c r="C1798" s="1" t="n">
        <f aca="false">B1798+2</f>
        <v>2.96376115</v>
      </c>
      <c r="D1798" s="1" t="n">
        <v>950.156433</v>
      </c>
      <c r="E1798" s="1" t="n">
        <v>1.00963145714286</v>
      </c>
      <c r="F1798" s="1" t="n">
        <f aca="false">E1798+1.1</f>
        <v>2.10963145714286</v>
      </c>
      <c r="G1798" s="1" t="n">
        <v>950.0680542</v>
      </c>
      <c r="H1798" s="1" t="n">
        <v>1.12041152</v>
      </c>
      <c r="I1798" s="1" t="n">
        <f aca="false">H1798+0.1</f>
        <v>1.22041152</v>
      </c>
    </row>
    <row r="1799" customFormat="false" ht="13" hidden="false" customHeight="false" outlineLevel="0" collapsed="false">
      <c r="A1799" s="1" t="n">
        <v>900.3046875</v>
      </c>
      <c r="B1799" s="1" t="n">
        <v>0.96352661</v>
      </c>
      <c r="C1799" s="1" t="n">
        <f aca="false">B1799+2</f>
        <v>2.96352661</v>
      </c>
      <c r="D1799" s="1" t="n">
        <v>950.262573</v>
      </c>
      <c r="E1799" s="1" t="n">
        <v>1.00963145714286</v>
      </c>
      <c r="F1799" s="1" t="n">
        <f aca="false">E1799+1.1</f>
        <v>2.10963145714286</v>
      </c>
      <c r="G1799" s="1" t="n">
        <v>949.81011963</v>
      </c>
      <c r="H1799" s="1" t="n">
        <v>1.12095904</v>
      </c>
      <c r="I1799" s="1" t="n">
        <f aca="false">H1799+0.1</f>
        <v>1.22095904</v>
      </c>
    </row>
    <row r="1800" customFormat="false" ht="13" hidden="false" customHeight="false" outlineLevel="0" collapsed="false">
      <c r="A1800" s="1" t="n">
        <v>899.84625244</v>
      </c>
      <c r="B1800" s="1" t="n">
        <v>0.9634093</v>
      </c>
      <c r="C1800" s="1" t="n">
        <f aca="false">B1800+2</f>
        <v>2.9634093</v>
      </c>
      <c r="D1800" s="1" t="n">
        <v>950.166687</v>
      </c>
      <c r="E1800" s="1" t="n">
        <v>1.00947505714286</v>
      </c>
      <c r="F1800" s="1" t="n">
        <f aca="false">E1800+1.1</f>
        <v>2.10947505714286</v>
      </c>
      <c r="G1800" s="1" t="n">
        <v>949.91638184</v>
      </c>
      <c r="H1800" s="1" t="n">
        <v>1.12037241</v>
      </c>
      <c r="I1800" s="1" t="n">
        <f aca="false">H1800+0.1</f>
        <v>1.22037241</v>
      </c>
    </row>
    <row r="1801" customFormat="false" ht="13" hidden="false" customHeight="false" outlineLevel="0" collapsed="false">
      <c r="A1801" s="1" t="n">
        <v>899.81121826</v>
      </c>
      <c r="B1801" s="1" t="n">
        <v>0.9633702</v>
      </c>
      <c r="C1801" s="1" t="n">
        <f aca="false">B1801+2</f>
        <v>2.9633702</v>
      </c>
      <c r="D1801" s="1" t="n">
        <v>950.25293</v>
      </c>
      <c r="E1801" s="1" t="n">
        <v>1.00951418571429</v>
      </c>
      <c r="F1801" s="1" t="n">
        <f aca="false">E1801+1.1</f>
        <v>2.10951418571429</v>
      </c>
      <c r="G1801" s="1" t="n">
        <v>950.01000977</v>
      </c>
      <c r="H1801" s="1" t="n">
        <v>1.12072432</v>
      </c>
      <c r="I1801" s="1" t="n">
        <f aca="false">H1801+0.1</f>
        <v>1.22072432</v>
      </c>
    </row>
    <row r="1802" customFormat="false" ht="13" hidden="false" customHeight="false" outlineLevel="0" collapsed="false">
      <c r="A1802" s="1" t="n">
        <v>899.91467285</v>
      </c>
      <c r="B1802" s="1" t="n">
        <v>0.9632529</v>
      </c>
      <c r="C1802" s="1" t="n">
        <f aca="false">B1802+2</f>
        <v>2.9632529</v>
      </c>
      <c r="D1802" s="1" t="n">
        <v>950.062561</v>
      </c>
      <c r="E1802" s="1" t="n">
        <v>1.00935778571429</v>
      </c>
      <c r="F1802" s="1" t="n">
        <f aca="false">E1802+1.1</f>
        <v>2.10935778571429</v>
      </c>
      <c r="G1802" s="1" t="n">
        <v>949.95507813</v>
      </c>
      <c r="H1802" s="1" t="n">
        <v>1.12060714</v>
      </c>
      <c r="I1802" s="1" t="n">
        <f aca="false">H1802+0.1</f>
        <v>1.22060714</v>
      </c>
    </row>
    <row r="1803" customFormat="false" ht="13" hidden="false" customHeight="false" outlineLevel="0" collapsed="false">
      <c r="A1803" s="1" t="n">
        <v>899.84674072</v>
      </c>
      <c r="B1803" s="1" t="n">
        <v>0.9632138</v>
      </c>
      <c r="C1803" s="1" t="n">
        <f aca="false">B1803+2</f>
        <v>2.9632138</v>
      </c>
      <c r="D1803" s="1" t="n">
        <v>950.101379</v>
      </c>
      <c r="E1803" s="1" t="n">
        <v>1.00943592857143</v>
      </c>
      <c r="F1803" s="1" t="n">
        <f aca="false">E1803+1.1</f>
        <v>2.10943592857143</v>
      </c>
      <c r="G1803" s="1" t="n">
        <v>950.08398438</v>
      </c>
      <c r="H1803" s="1" t="n">
        <v>1.12076354</v>
      </c>
      <c r="I1803" s="1" t="n">
        <f aca="false">H1803+0.1</f>
        <v>1.22076354</v>
      </c>
    </row>
    <row r="1804" customFormat="false" ht="13" hidden="false" customHeight="false" outlineLevel="0" collapsed="false">
      <c r="A1804" s="1" t="n">
        <v>900.10546875</v>
      </c>
      <c r="B1804" s="1" t="n">
        <v>0.96356571</v>
      </c>
      <c r="C1804" s="1" t="n">
        <f aca="false">B1804+2</f>
        <v>2.96356571</v>
      </c>
      <c r="D1804" s="1" t="n">
        <v>949.994568</v>
      </c>
      <c r="E1804" s="1" t="n">
        <v>1.00951418571429</v>
      </c>
      <c r="F1804" s="1" t="n">
        <f aca="false">E1804+1.1</f>
        <v>2.10951418571429</v>
      </c>
      <c r="G1804" s="1" t="n">
        <v>949.8649292</v>
      </c>
      <c r="H1804" s="1" t="n">
        <v>1.12072432</v>
      </c>
      <c r="I1804" s="1" t="n">
        <f aca="false">H1804+0.1</f>
        <v>1.22072432</v>
      </c>
    </row>
    <row r="1805" customFormat="false" ht="13" hidden="false" customHeight="false" outlineLevel="0" collapsed="false">
      <c r="A1805" s="1" t="n">
        <v>899.85046387</v>
      </c>
      <c r="B1805" s="1" t="n">
        <v>0.9634093</v>
      </c>
      <c r="C1805" s="1" t="n">
        <f aca="false">B1805+2</f>
        <v>2.9634093</v>
      </c>
      <c r="D1805" s="1" t="n">
        <v>949.65979</v>
      </c>
      <c r="E1805" s="1" t="n">
        <v>1.00892758571429</v>
      </c>
      <c r="F1805" s="1" t="n">
        <f aca="false">E1805+1.1</f>
        <v>2.10892758571429</v>
      </c>
      <c r="G1805" s="1" t="n">
        <v>949.85839844</v>
      </c>
      <c r="H1805" s="1" t="n">
        <v>1.12072432</v>
      </c>
      <c r="I1805" s="1" t="n">
        <f aca="false">H1805+0.1</f>
        <v>1.22072432</v>
      </c>
    </row>
    <row r="1806" customFormat="false" ht="13" hidden="false" customHeight="false" outlineLevel="0" collapsed="false">
      <c r="A1806" s="1" t="n">
        <v>900.0177002</v>
      </c>
      <c r="B1806" s="1" t="n">
        <v>0.96333104</v>
      </c>
      <c r="C1806" s="1" t="n">
        <f aca="false">B1806+2</f>
        <v>2.96333104</v>
      </c>
      <c r="D1806" s="1" t="n">
        <v>950.072937</v>
      </c>
      <c r="E1806" s="1" t="n">
        <v>1.00892758571429</v>
      </c>
      <c r="F1806" s="1" t="n">
        <f aca="false">E1806+1.1</f>
        <v>2.10892758571429</v>
      </c>
      <c r="G1806" s="1" t="n">
        <v>949.85522461</v>
      </c>
      <c r="H1806" s="1" t="n">
        <v>1.12060714</v>
      </c>
      <c r="I1806" s="1" t="n">
        <f aca="false">H1806+0.1</f>
        <v>1.22060714</v>
      </c>
    </row>
    <row r="1807" customFormat="false" ht="13" hidden="false" customHeight="false" outlineLevel="0" collapsed="false">
      <c r="A1807" s="1" t="n">
        <v>899.84057617</v>
      </c>
      <c r="B1807" s="1" t="n">
        <v>0.96348745</v>
      </c>
      <c r="C1807" s="1" t="n">
        <f aca="false">B1807+2</f>
        <v>2.96348745</v>
      </c>
      <c r="D1807" s="1" t="n">
        <v>949.83075</v>
      </c>
      <c r="E1807" s="1" t="n">
        <v>1.00935778571429</v>
      </c>
      <c r="F1807" s="1" t="n">
        <f aca="false">E1807+1.1</f>
        <v>2.10935778571429</v>
      </c>
      <c r="G1807" s="1" t="n">
        <v>950.0713501</v>
      </c>
      <c r="H1807" s="1" t="n">
        <v>1.12111545</v>
      </c>
      <c r="I1807" s="1" t="n">
        <f aca="false">H1807+0.1</f>
        <v>1.22111545</v>
      </c>
    </row>
    <row r="1808" customFormat="false" ht="13" hidden="false" customHeight="false" outlineLevel="0" collapsed="false">
      <c r="A1808" s="1" t="n">
        <v>900.29376221</v>
      </c>
      <c r="B1808" s="1" t="n">
        <v>0.96333104</v>
      </c>
      <c r="C1808" s="1" t="n">
        <f aca="false">B1808+2</f>
        <v>2.96333104</v>
      </c>
      <c r="D1808" s="1" t="n">
        <v>949.872986</v>
      </c>
      <c r="E1808" s="1" t="n">
        <v>1.00869304285714</v>
      </c>
      <c r="F1808" s="1" t="n">
        <f aca="false">E1808+1.1</f>
        <v>2.10869304285714</v>
      </c>
      <c r="G1808" s="1" t="n">
        <v>950.09710693</v>
      </c>
      <c r="H1808" s="1" t="n">
        <v>1.12076354</v>
      </c>
      <c r="I1808" s="1" t="n">
        <f aca="false">H1808+0.1</f>
        <v>1.22076354</v>
      </c>
    </row>
    <row r="1809" customFormat="false" ht="13" hidden="false" customHeight="false" outlineLevel="0" collapsed="false">
      <c r="A1809" s="1" t="n">
        <v>899.82440186</v>
      </c>
      <c r="B1809" s="1" t="n">
        <v>0.96344835</v>
      </c>
      <c r="C1809" s="1" t="n">
        <f aca="false">B1809+2</f>
        <v>2.96344835</v>
      </c>
      <c r="D1809" s="1" t="n">
        <v>950.16925</v>
      </c>
      <c r="E1809" s="1" t="n">
        <v>1.00927952857143</v>
      </c>
      <c r="F1809" s="1" t="n">
        <f aca="false">E1809+1.1</f>
        <v>2.10927952857143</v>
      </c>
      <c r="G1809" s="1" t="n">
        <v>949.8392334</v>
      </c>
      <c r="H1809" s="1" t="n">
        <v>1.12064624</v>
      </c>
      <c r="I1809" s="1" t="n">
        <f aca="false">H1809+0.1</f>
        <v>1.22064624</v>
      </c>
    </row>
    <row r="1810" customFormat="false" ht="13" hidden="false" customHeight="false" outlineLevel="0" collapsed="false">
      <c r="A1810" s="1" t="n">
        <v>899.72943115</v>
      </c>
      <c r="B1810" s="1" t="n">
        <v>0.96317464</v>
      </c>
      <c r="C1810" s="1" t="n">
        <f aca="false">B1810+2</f>
        <v>2.96317464</v>
      </c>
      <c r="D1810" s="1" t="n">
        <v>950.114258</v>
      </c>
      <c r="E1810" s="1" t="n">
        <v>1.00912311428571</v>
      </c>
      <c r="F1810" s="1" t="n">
        <f aca="false">E1810+1.1</f>
        <v>2.10912311428571</v>
      </c>
      <c r="G1810" s="1" t="n">
        <v>949.82281494</v>
      </c>
      <c r="H1810" s="1" t="n">
        <v>1.12060714</v>
      </c>
      <c r="I1810" s="1" t="n">
        <f aca="false">H1810+0.1</f>
        <v>1.22060714</v>
      </c>
    </row>
    <row r="1811" customFormat="false" ht="13" hidden="false" customHeight="false" outlineLevel="0" collapsed="false">
      <c r="A1811" s="1" t="n">
        <v>899.58111572</v>
      </c>
      <c r="B1811" s="1" t="n">
        <v>0.96356571</v>
      </c>
      <c r="C1811" s="1" t="n">
        <f aca="false">B1811+2</f>
        <v>2.96356571</v>
      </c>
      <c r="D1811" s="1" t="n">
        <v>949.879272</v>
      </c>
      <c r="E1811" s="1" t="n">
        <v>1.00888857142857</v>
      </c>
      <c r="F1811" s="1" t="n">
        <f aca="false">E1811+1.1</f>
        <v>2.10888857142857</v>
      </c>
      <c r="G1811" s="1" t="n">
        <v>950.05517578</v>
      </c>
      <c r="H1811" s="1" t="n">
        <v>1.12080264</v>
      </c>
      <c r="I1811" s="1" t="n">
        <f aca="false">H1811+0.1</f>
        <v>1.22080264</v>
      </c>
    </row>
    <row r="1812" customFormat="false" ht="13" hidden="false" customHeight="false" outlineLevel="0" collapsed="false">
      <c r="A1812" s="1" t="n">
        <v>899.74523926</v>
      </c>
      <c r="B1812" s="1" t="n">
        <v>0.9629401</v>
      </c>
      <c r="C1812" s="1" t="n">
        <f aca="false">B1812+2</f>
        <v>2.9629401</v>
      </c>
      <c r="D1812" s="1" t="n">
        <v>949.979187</v>
      </c>
      <c r="E1812" s="1" t="n">
        <v>1.00884944285714</v>
      </c>
      <c r="F1812" s="1" t="n">
        <f aca="false">E1812+1.1</f>
        <v>2.10884944285714</v>
      </c>
      <c r="G1812" s="1" t="n">
        <v>949.72302246</v>
      </c>
      <c r="H1812" s="1" t="n">
        <v>1.12048984</v>
      </c>
      <c r="I1812" s="1" t="n">
        <f aca="false">H1812+0.1</f>
        <v>1.22048984</v>
      </c>
    </row>
    <row r="1813" customFormat="false" ht="13" hidden="false" customHeight="false" outlineLevel="0" collapsed="false">
      <c r="A1813" s="1" t="n">
        <v>899.93078613</v>
      </c>
      <c r="B1813" s="1" t="n">
        <v>0.96329194</v>
      </c>
      <c r="C1813" s="1" t="n">
        <f aca="false">B1813+2</f>
        <v>2.96329194</v>
      </c>
      <c r="D1813" s="1" t="n">
        <v>949.724548</v>
      </c>
      <c r="E1813" s="1" t="n">
        <v>1.00853664285714</v>
      </c>
      <c r="F1813" s="1" t="n">
        <f aca="false">E1813+1.1</f>
        <v>2.10853664285714</v>
      </c>
      <c r="G1813" s="1" t="n">
        <v>949.984375</v>
      </c>
      <c r="H1813" s="1" t="n">
        <v>1.11986423</v>
      </c>
      <c r="I1813" s="1" t="n">
        <f aca="false">H1813+0.1</f>
        <v>1.21986423</v>
      </c>
    </row>
    <row r="1814" customFormat="false" ht="13" hidden="false" customHeight="false" outlineLevel="0" collapsed="false">
      <c r="A1814" s="1" t="n">
        <v>899.90289307</v>
      </c>
      <c r="B1814" s="1" t="n">
        <v>0.96372211</v>
      </c>
      <c r="C1814" s="1" t="n">
        <f aca="false">B1814+2</f>
        <v>2.96372211</v>
      </c>
      <c r="D1814" s="1" t="n">
        <v>950.173035</v>
      </c>
      <c r="E1814" s="1" t="n">
        <v>1.00861478571429</v>
      </c>
      <c r="F1814" s="1" t="n">
        <f aca="false">E1814+1.1</f>
        <v>2.10861478571429</v>
      </c>
      <c r="G1814" s="1" t="n">
        <v>950.01660156</v>
      </c>
      <c r="H1814" s="1" t="n">
        <v>1.12068522</v>
      </c>
      <c r="I1814" s="1" t="n">
        <f aca="false">H1814+0.1</f>
        <v>1.22068522</v>
      </c>
    </row>
    <row r="1815" customFormat="false" ht="13" hidden="false" customHeight="false" outlineLevel="0" collapsed="false">
      <c r="A1815" s="1" t="n">
        <v>899.99694824</v>
      </c>
      <c r="B1815" s="1" t="n">
        <v>0.9634093</v>
      </c>
      <c r="C1815" s="1" t="n">
        <f aca="false">B1815+2</f>
        <v>2.9634093</v>
      </c>
      <c r="D1815" s="1" t="n">
        <v>949.869568</v>
      </c>
      <c r="E1815" s="1" t="n">
        <v>1.00877118571429</v>
      </c>
      <c r="F1815" s="1" t="n">
        <f aca="false">E1815+1.1</f>
        <v>2.10877118571429</v>
      </c>
      <c r="G1815" s="1" t="n">
        <v>950.22558594</v>
      </c>
      <c r="H1815" s="1" t="n">
        <v>1.12045074</v>
      </c>
      <c r="I1815" s="1" t="n">
        <f aca="false">H1815+0.1</f>
        <v>1.22045074</v>
      </c>
    </row>
    <row r="1816" customFormat="false" ht="13" hidden="false" customHeight="false" outlineLevel="0" collapsed="false">
      <c r="A1816" s="1" t="n">
        <v>900.0177002</v>
      </c>
      <c r="B1816" s="1" t="n">
        <v>0.96403491</v>
      </c>
      <c r="C1816" s="1" t="n">
        <f aca="false">B1816+2</f>
        <v>2.96403491</v>
      </c>
      <c r="D1816" s="1" t="n">
        <v>950.075439</v>
      </c>
      <c r="E1816" s="1" t="n">
        <v>1.00892758571429</v>
      </c>
      <c r="F1816" s="1" t="n">
        <f aca="false">E1816+1.1</f>
        <v>2.10892758571429</v>
      </c>
      <c r="G1816" s="1" t="n">
        <v>949.98742676</v>
      </c>
      <c r="H1816" s="1" t="n">
        <v>1.12021601</v>
      </c>
      <c r="I1816" s="1" t="n">
        <f aca="false">H1816+0.1</f>
        <v>1.22021601</v>
      </c>
    </row>
    <row r="1817" customFormat="false" ht="13" hidden="false" customHeight="false" outlineLevel="0" collapsed="false">
      <c r="A1817" s="1" t="n">
        <v>900.480896</v>
      </c>
      <c r="B1817" s="1" t="n">
        <v>0.9630965</v>
      </c>
      <c r="C1817" s="1" t="n">
        <f aca="false">B1817+2</f>
        <v>2.9630965</v>
      </c>
      <c r="D1817" s="1" t="n">
        <v>949.720886</v>
      </c>
      <c r="E1817" s="1" t="n">
        <v>1.00888857142857</v>
      </c>
      <c r="F1817" s="1" t="n">
        <f aca="false">E1817+1.1</f>
        <v>2.10888857142857</v>
      </c>
      <c r="G1817" s="1" t="n">
        <v>950.2288208</v>
      </c>
      <c r="H1817" s="1" t="n">
        <v>1.12072432</v>
      </c>
      <c r="I1817" s="1" t="n">
        <f aca="false">H1817+0.1</f>
        <v>1.22072432</v>
      </c>
    </row>
    <row r="1818" customFormat="false" ht="13" hidden="false" customHeight="false" outlineLevel="0" collapsed="false">
      <c r="A1818" s="1" t="n">
        <v>900.15344238</v>
      </c>
      <c r="B1818" s="1" t="n">
        <v>0.96333104</v>
      </c>
      <c r="C1818" s="1" t="n">
        <f aca="false">B1818+2</f>
        <v>2.96333104</v>
      </c>
      <c r="D1818" s="1" t="n">
        <v>950.069763</v>
      </c>
      <c r="E1818" s="1" t="n">
        <v>1.00849751428571</v>
      </c>
      <c r="F1818" s="1" t="n">
        <f aca="false">E1818+1.1</f>
        <v>2.10849751428571</v>
      </c>
      <c r="G1818" s="1" t="n">
        <v>950.12976074</v>
      </c>
      <c r="H1818" s="1" t="n">
        <v>1.12033343</v>
      </c>
      <c r="I1818" s="1" t="n">
        <f aca="false">H1818+0.1</f>
        <v>1.22033343</v>
      </c>
    </row>
    <row r="1819" customFormat="false" ht="13" hidden="false" customHeight="false" outlineLevel="0" collapsed="false">
      <c r="A1819" s="1" t="n">
        <v>900.05932617</v>
      </c>
      <c r="B1819" s="1" t="n">
        <v>0.96356571</v>
      </c>
      <c r="C1819" s="1" t="n">
        <f aca="false">B1819+2</f>
        <v>2.96356571</v>
      </c>
      <c r="D1819" s="1" t="n">
        <v>949.88324</v>
      </c>
      <c r="E1819" s="1" t="n">
        <v>1.00841935714286</v>
      </c>
      <c r="F1819" s="1" t="n">
        <f aca="false">E1819+1.1</f>
        <v>2.10841935714286</v>
      </c>
      <c r="G1819" s="1" t="n">
        <v>950.07452393</v>
      </c>
      <c r="H1819" s="1" t="n">
        <v>1.12025511</v>
      </c>
      <c r="I1819" s="1" t="n">
        <f aca="false">H1819+0.1</f>
        <v>1.22025511</v>
      </c>
    </row>
    <row r="1820" customFormat="false" ht="13" hidden="false" customHeight="false" outlineLevel="0" collapsed="false">
      <c r="A1820" s="1" t="n">
        <v>899.60845947</v>
      </c>
      <c r="B1820" s="1" t="n">
        <v>0.96329194</v>
      </c>
      <c r="C1820" s="1" t="n">
        <f aca="false">B1820+2</f>
        <v>2.96329194</v>
      </c>
      <c r="D1820" s="1" t="n">
        <v>950.027954</v>
      </c>
      <c r="E1820" s="1" t="n">
        <v>1.00869304285714</v>
      </c>
      <c r="F1820" s="1" t="n">
        <f aca="false">E1820+1.1</f>
        <v>2.10869304285714</v>
      </c>
      <c r="G1820" s="1" t="n">
        <v>950.18737793</v>
      </c>
      <c r="H1820" s="1" t="n">
        <v>1.12060714</v>
      </c>
      <c r="I1820" s="1" t="n">
        <f aca="false">H1820+0.1</f>
        <v>1.22060714</v>
      </c>
    </row>
    <row r="1821" customFormat="false" ht="13" hidden="false" customHeight="false" outlineLevel="0" collapsed="false">
      <c r="A1821" s="1" t="n">
        <v>899.70910645</v>
      </c>
      <c r="B1821" s="1" t="n">
        <v>0.96352661</v>
      </c>
      <c r="C1821" s="1" t="n">
        <f aca="false">B1821+2</f>
        <v>2.96352661</v>
      </c>
      <c r="D1821" s="1" t="n">
        <v>949.77948</v>
      </c>
      <c r="E1821" s="1" t="n">
        <v>1.00849751428571</v>
      </c>
      <c r="F1821" s="1" t="n">
        <f aca="false">E1821+1.1</f>
        <v>2.10849751428571</v>
      </c>
      <c r="G1821" s="1" t="n">
        <v>950.08721924</v>
      </c>
      <c r="H1821" s="1" t="n">
        <v>1.12025511</v>
      </c>
      <c r="I1821" s="1" t="n">
        <f aca="false">H1821+0.1</f>
        <v>1.22025511</v>
      </c>
    </row>
    <row r="1822" customFormat="false" ht="13" hidden="false" customHeight="false" outlineLevel="0" collapsed="false">
      <c r="A1822" s="1" t="n">
        <v>899.68908691</v>
      </c>
      <c r="B1822" s="1" t="n">
        <v>0.96286184</v>
      </c>
      <c r="C1822" s="1" t="n">
        <f aca="false">B1822+2</f>
        <v>2.96286184</v>
      </c>
      <c r="D1822" s="1" t="n">
        <v>949.966553</v>
      </c>
      <c r="E1822" s="1" t="n">
        <v>1.00849751428571</v>
      </c>
      <c r="F1822" s="1" t="n">
        <f aca="false">E1822+1.1</f>
        <v>2.10849751428571</v>
      </c>
      <c r="G1822" s="1" t="n">
        <v>950.42926025</v>
      </c>
      <c r="H1822" s="1" t="n">
        <v>1.12021601</v>
      </c>
      <c r="I1822" s="1" t="n">
        <f aca="false">H1822+0.1</f>
        <v>1.22021601</v>
      </c>
    </row>
    <row r="1823" customFormat="false" ht="13" hidden="false" customHeight="false" outlineLevel="0" collapsed="false">
      <c r="A1823" s="1" t="n">
        <v>899.88555908</v>
      </c>
      <c r="B1823" s="1" t="n">
        <v>0.9630574</v>
      </c>
      <c r="C1823" s="1" t="n">
        <f aca="false">B1823+2</f>
        <v>2.9630574</v>
      </c>
      <c r="D1823" s="1" t="n">
        <v>949.720886</v>
      </c>
      <c r="E1823" s="1" t="n">
        <v>1.00849751428571</v>
      </c>
      <c r="F1823" s="1" t="n">
        <f aca="false">E1823+1.1</f>
        <v>2.10849751428571</v>
      </c>
      <c r="G1823" s="1" t="n">
        <v>949.87115479</v>
      </c>
      <c r="H1823" s="1" t="n">
        <v>1.12048984</v>
      </c>
      <c r="I1823" s="1" t="n">
        <f aca="false">H1823+0.1</f>
        <v>1.22048984</v>
      </c>
    </row>
    <row r="1824" customFormat="false" ht="13" hidden="false" customHeight="false" outlineLevel="0" collapsed="false">
      <c r="A1824" s="1" t="n">
        <v>900.05932617</v>
      </c>
      <c r="B1824" s="1" t="n">
        <v>0.9632529</v>
      </c>
      <c r="C1824" s="1" t="n">
        <f aca="false">B1824+2</f>
        <v>2.9632529</v>
      </c>
      <c r="D1824" s="1" t="n">
        <v>949.924561</v>
      </c>
      <c r="E1824" s="1" t="n">
        <v>1.00841935714286</v>
      </c>
      <c r="F1824" s="1" t="n">
        <f aca="false">E1824+1.1</f>
        <v>2.10841935714286</v>
      </c>
      <c r="G1824" s="1" t="n">
        <v>950.30651855</v>
      </c>
      <c r="H1824" s="1" t="n">
        <v>1.11982512</v>
      </c>
      <c r="I1824" s="1" t="n">
        <f aca="false">H1824+0.1</f>
        <v>1.21982512</v>
      </c>
    </row>
    <row r="1825" customFormat="false" ht="13" hidden="false" customHeight="false" outlineLevel="0" collapsed="false">
      <c r="A1825" s="1" t="n">
        <v>899.83374023</v>
      </c>
      <c r="B1825" s="1" t="n">
        <v>0.96344835</v>
      </c>
      <c r="C1825" s="1" t="n">
        <f aca="false">B1825+2</f>
        <v>2.96344835</v>
      </c>
      <c r="D1825" s="1" t="n">
        <v>949.975891</v>
      </c>
      <c r="E1825" s="1" t="n">
        <v>1.00822382857143</v>
      </c>
      <c r="F1825" s="1" t="n">
        <f aca="false">E1825+1.1</f>
        <v>2.10822382857143</v>
      </c>
      <c r="G1825" s="1" t="n">
        <v>949.93566895</v>
      </c>
      <c r="H1825" s="1" t="n">
        <v>1.12021601</v>
      </c>
      <c r="I1825" s="1" t="n">
        <f aca="false">H1825+0.1</f>
        <v>1.22021601</v>
      </c>
    </row>
    <row r="1826" customFormat="false" ht="13" hidden="false" customHeight="false" outlineLevel="0" collapsed="false">
      <c r="A1826" s="1" t="n">
        <v>899.96118164</v>
      </c>
      <c r="B1826" s="1" t="n">
        <v>0.96266633</v>
      </c>
      <c r="C1826" s="1" t="n">
        <f aca="false">B1826+2</f>
        <v>2.96266633</v>
      </c>
      <c r="D1826" s="1" t="n">
        <v>949.876038</v>
      </c>
      <c r="E1826" s="1" t="n">
        <v>1.00857577142857</v>
      </c>
      <c r="F1826" s="1" t="n">
        <f aca="false">E1826+1.1</f>
        <v>2.10857577142857</v>
      </c>
      <c r="G1826" s="1" t="n">
        <v>949.99060059</v>
      </c>
      <c r="H1826" s="1" t="n">
        <v>1.12009871</v>
      </c>
      <c r="I1826" s="1" t="n">
        <f aca="false">H1826+0.1</f>
        <v>1.22009871</v>
      </c>
    </row>
    <row r="1827" customFormat="false" ht="13" hidden="false" customHeight="false" outlineLevel="0" collapsed="false">
      <c r="A1827" s="1" t="n">
        <v>899.80157471</v>
      </c>
      <c r="B1827" s="1" t="n">
        <v>0.9630574</v>
      </c>
      <c r="C1827" s="1" t="n">
        <f aca="false">B1827+2</f>
        <v>2.9630574</v>
      </c>
      <c r="D1827" s="1" t="n">
        <v>949.77948</v>
      </c>
      <c r="E1827" s="1" t="n">
        <v>1.00834111428571</v>
      </c>
      <c r="F1827" s="1" t="n">
        <f aca="false">E1827+1.1</f>
        <v>2.10834111428571</v>
      </c>
      <c r="G1827" s="1" t="n">
        <v>950.08398438</v>
      </c>
      <c r="H1827" s="1" t="n">
        <v>1.12080264</v>
      </c>
      <c r="I1827" s="1" t="n">
        <f aca="false">H1827+0.1</f>
        <v>1.22080264</v>
      </c>
    </row>
    <row r="1828" customFormat="false" ht="13" hidden="false" customHeight="false" outlineLevel="0" collapsed="false">
      <c r="A1828" s="1" t="n">
        <v>900.02612305</v>
      </c>
      <c r="B1828" s="1" t="n">
        <v>0.96348745</v>
      </c>
      <c r="C1828" s="1" t="n">
        <f aca="false">B1828+2</f>
        <v>2.96348745</v>
      </c>
      <c r="D1828" s="1" t="n">
        <v>950.021484</v>
      </c>
      <c r="E1828" s="1" t="n">
        <v>1.00841935714286</v>
      </c>
      <c r="F1828" s="1" t="n">
        <f aca="false">E1828+1.1</f>
        <v>2.10841935714286</v>
      </c>
      <c r="G1828" s="1" t="n">
        <v>950.2288208</v>
      </c>
      <c r="H1828" s="1" t="n">
        <v>1.12045074</v>
      </c>
      <c r="I1828" s="1" t="n">
        <f aca="false">H1828+0.1</f>
        <v>1.22045074</v>
      </c>
    </row>
    <row r="1829" customFormat="false" ht="13" hidden="false" customHeight="false" outlineLevel="0" collapsed="false">
      <c r="A1829" s="1" t="n">
        <v>899.78527832</v>
      </c>
      <c r="B1829" s="1" t="n">
        <v>0.96391755</v>
      </c>
      <c r="C1829" s="1" t="n">
        <f aca="false">B1829+2</f>
        <v>2.96391755</v>
      </c>
      <c r="D1829" s="1" t="n">
        <v>949.547424</v>
      </c>
      <c r="E1829" s="1" t="n">
        <v>1.00845838571429</v>
      </c>
      <c r="F1829" s="1" t="n">
        <f aca="false">E1829+1.1</f>
        <v>2.10845838571429</v>
      </c>
      <c r="G1829" s="1" t="n">
        <v>950.13549805</v>
      </c>
      <c r="H1829" s="1" t="n">
        <v>1.12041152</v>
      </c>
      <c r="I1829" s="1" t="n">
        <f aca="false">H1829+0.1</f>
        <v>1.22041152</v>
      </c>
    </row>
    <row r="1830" customFormat="false" ht="13" hidden="false" customHeight="false" outlineLevel="0" collapsed="false">
      <c r="A1830" s="1" t="n">
        <v>900.2756958</v>
      </c>
      <c r="B1830" s="1" t="n">
        <v>0.9630965</v>
      </c>
      <c r="C1830" s="1" t="n">
        <f aca="false">B1830+2</f>
        <v>2.9630965</v>
      </c>
      <c r="D1830" s="1" t="n">
        <v>949.866455</v>
      </c>
      <c r="E1830" s="1" t="n">
        <v>1.00857577142857</v>
      </c>
      <c r="F1830" s="1" t="n">
        <f aca="false">E1830+1.1</f>
        <v>2.10857577142857</v>
      </c>
      <c r="G1830" s="1" t="n">
        <v>950.12976074</v>
      </c>
      <c r="H1830" s="1" t="n">
        <v>1.12037241</v>
      </c>
      <c r="I1830" s="1" t="n">
        <f aca="false">H1830+0.1</f>
        <v>1.22037241</v>
      </c>
    </row>
    <row r="1831" customFormat="false" ht="13" hidden="false" customHeight="false" outlineLevel="0" collapsed="false">
      <c r="A1831" s="1" t="n">
        <v>900.14025879</v>
      </c>
      <c r="B1831" s="1" t="n">
        <v>0.9632529</v>
      </c>
      <c r="C1831" s="1" t="n">
        <f aca="false">B1831+2</f>
        <v>2.9632529</v>
      </c>
      <c r="D1831" s="1" t="n">
        <v>949.963135</v>
      </c>
      <c r="E1831" s="1" t="n">
        <v>1.00841935714286</v>
      </c>
      <c r="F1831" s="1" t="n">
        <f aca="false">E1831+1.1</f>
        <v>2.10841935714286</v>
      </c>
      <c r="G1831" s="1" t="n">
        <v>950.0713501</v>
      </c>
      <c r="H1831" s="1" t="n">
        <v>1.12052882</v>
      </c>
      <c r="I1831" s="1" t="n">
        <f aca="false">H1831+0.1</f>
        <v>1.22052882</v>
      </c>
    </row>
    <row r="1832" customFormat="false" ht="13" hidden="false" customHeight="false" outlineLevel="0" collapsed="false">
      <c r="A1832" s="1" t="n">
        <v>899.69677734</v>
      </c>
      <c r="B1832" s="1" t="n">
        <v>0.96258819</v>
      </c>
      <c r="C1832" s="1" t="n">
        <f aca="false">B1832+2</f>
        <v>2.96258819</v>
      </c>
      <c r="D1832" s="1" t="n">
        <v>949.975891</v>
      </c>
      <c r="E1832" s="1" t="n">
        <v>1.00810655714286</v>
      </c>
      <c r="F1832" s="1" t="n">
        <f aca="false">E1832+1.1</f>
        <v>2.10810655714286</v>
      </c>
      <c r="G1832" s="1" t="n">
        <v>950.16473389</v>
      </c>
      <c r="H1832" s="1" t="n">
        <v>1.12029433</v>
      </c>
      <c r="I1832" s="1" t="n">
        <f aca="false">H1832+0.1</f>
        <v>1.22029433</v>
      </c>
    </row>
    <row r="1833" customFormat="false" ht="13" hidden="false" customHeight="false" outlineLevel="0" collapsed="false">
      <c r="A1833" s="1" t="n">
        <v>899.92810059</v>
      </c>
      <c r="B1833" s="1" t="n">
        <v>0.96360475</v>
      </c>
      <c r="C1833" s="1" t="n">
        <f aca="false">B1833+2</f>
        <v>2.96360475</v>
      </c>
      <c r="D1833" s="1" t="n">
        <v>949.84729</v>
      </c>
      <c r="E1833" s="1" t="n">
        <v>1.00795015714286</v>
      </c>
      <c r="F1833" s="1" t="n">
        <f aca="false">E1833+1.1</f>
        <v>2.10795015714286</v>
      </c>
      <c r="G1833" s="1" t="n">
        <v>950.03948975</v>
      </c>
      <c r="H1833" s="1" t="n">
        <v>1.12072432</v>
      </c>
      <c r="I1833" s="1" t="n">
        <f aca="false">H1833+0.1</f>
        <v>1.22072432</v>
      </c>
    </row>
    <row r="1834" customFormat="false" ht="13" hidden="false" customHeight="false" outlineLevel="0" collapsed="false">
      <c r="A1834" s="1" t="n">
        <v>900.27563477</v>
      </c>
      <c r="B1834" s="1" t="n">
        <v>0.9634093</v>
      </c>
      <c r="C1834" s="1" t="n">
        <f aca="false">B1834+2</f>
        <v>2.9634093</v>
      </c>
      <c r="D1834" s="1" t="n">
        <v>949.927734</v>
      </c>
      <c r="E1834" s="1" t="n">
        <v>1.00841935714286</v>
      </c>
      <c r="F1834" s="1" t="n">
        <f aca="false">E1834+1.1</f>
        <v>2.10841935714286</v>
      </c>
      <c r="G1834" s="1" t="n">
        <v>950.19390869</v>
      </c>
      <c r="H1834" s="1" t="n">
        <v>1.12025511</v>
      </c>
      <c r="I1834" s="1" t="n">
        <f aca="false">H1834+0.1</f>
        <v>1.22025511</v>
      </c>
    </row>
    <row r="1835" customFormat="false" ht="13" hidden="false" customHeight="false" outlineLevel="0" collapsed="false">
      <c r="A1835" s="1" t="n">
        <v>900.20019531</v>
      </c>
      <c r="B1835" s="1" t="n">
        <v>0.9634093</v>
      </c>
      <c r="C1835" s="1" t="n">
        <f aca="false">B1835+2</f>
        <v>2.9634093</v>
      </c>
      <c r="D1835" s="1" t="n">
        <v>949.83075</v>
      </c>
      <c r="E1835" s="1" t="n">
        <v>1.00830208571429</v>
      </c>
      <c r="F1835" s="1" t="n">
        <f aca="false">E1835+1.1</f>
        <v>2.10830208571429</v>
      </c>
      <c r="G1835" s="1" t="n">
        <v>950.02679443</v>
      </c>
      <c r="H1835" s="1" t="n">
        <v>1.12005961</v>
      </c>
      <c r="I1835" s="1" t="n">
        <f aca="false">H1835+0.1</f>
        <v>1.22005961</v>
      </c>
    </row>
    <row r="1836" customFormat="false" ht="13" hidden="false" customHeight="false" outlineLevel="0" collapsed="false">
      <c r="A1836" s="1" t="n">
        <v>899.99139404</v>
      </c>
      <c r="B1836" s="1" t="n">
        <v>0.9633702</v>
      </c>
      <c r="C1836" s="1" t="n">
        <f aca="false">B1836+2</f>
        <v>2.9633702</v>
      </c>
      <c r="D1836" s="1" t="n">
        <v>949.88324</v>
      </c>
      <c r="E1836" s="1" t="n">
        <v>1.00810655714286</v>
      </c>
      <c r="F1836" s="1" t="n">
        <f aca="false">E1836+1.1</f>
        <v>2.10810655714286</v>
      </c>
      <c r="G1836" s="1" t="n">
        <v>950.21936035</v>
      </c>
      <c r="H1836" s="1" t="n">
        <v>1.12009871</v>
      </c>
      <c r="I1836" s="1" t="n">
        <f aca="false">H1836+0.1</f>
        <v>1.22009871</v>
      </c>
    </row>
    <row r="1837" customFormat="false" ht="13" hidden="false" customHeight="false" outlineLevel="0" collapsed="false">
      <c r="A1837" s="1" t="n">
        <v>899.73632813</v>
      </c>
      <c r="B1837" s="1" t="n">
        <v>0.96348745</v>
      </c>
      <c r="C1837" s="1" t="n">
        <f aca="false">B1837+2</f>
        <v>2.96348745</v>
      </c>
      <c r="D1837" s="1" t="n">
        <v>950.056152</v>
      </c>
      <c r="E1837" s="1" t="n">
        <v>1.00826295714286</v>
      </c>
      <c r="F1837" s="1" t="n">
        <f aca="false">E1837+1.1</f>
        <v>2.10826295714286</v>
      </c>
      <c r="G1837" s="1" t="n">
        <v>950.12286377</v>
      </c>
      <c r="H1837" s="1" t="n">
        <v>1.12009871</v>
      </c>
      <c r="I1837" s="1" t="n">
        <f aca="false">H1837+0.1</f>
        <v>1.22009871</v>
      </c>
    </row>
    <row r="1838" customFormat="false" ht="13" hidden="false" customHeight="false" outlineLevel="0" collapsed="false">
      <c r="A1838" s="1" t="n">
        <v>900.06903076</v>
      </c>
      <c r="B1838" s="1" t="n">
        <v>0.9630965</v>
      </c>
      <c r="C1838" s="1" t="n">
        <f aca="false">B1838+2</f>
        <v>2.9630965</v>
      </c>
      <c r="D1838" s="1" t="n">
        <v>949.927734</v>
      </c>
      <c r="E1838" s="1" t="n">
        <v>1.0081847</v>
      </c>
      <c r="F1838" s="1" t="n">
        <f aca="false">E1838+1.1</f>
        <v>2.1081847</v>
      </c>
      <c r="G1838" s="1" t="n">
        <v>949.84936523</v>
      </c>
      <c r="H1838" s="1" t="n">
        <v>1.11978602</v>
      </c>
      <c r="I1838" s="1" t="n">
        <f aca="false">H1838+0.1</f>
        <v>1.21978602</v>
      </c>
    </row>
    <row r="1839" customFormat="false" ht="13" hidden="false" customHeight="false" outlineLevel="0" collapsed="false">
      <c r="A1839" s="1" t="n">
        <v>899.97131348</v>
      </c>
      <c r="B1839" s="1" t="n">
        <v>0.96348745</v>
      </c>
      <c r="C1839" s="1" t="n">
        <f aca="false">B1839+2</f>
        <v>2.96348745</v>
      </c>
      <c r="D1839" s="1" t="n">
        <v>950.017761</v>
      </c>
      <c r="E1839" s="1" t="n">
        <v>1.00783288571429</v>
      </c>
      <c r="F1839" s="1" t="n">
        <f aca="false">E1839+1.1</f>
        <v>2.10783288571429</v>
      </c>
      <c r="G1839" s="1" t="n">
        <v>950.02935791</v>
      </c>
      <c r="H1839" s="1" t="n">
        <v>1.12002063</v>
      </c>
      <c r="I1839" s="1" t="n">
        <f aca="false">H1839+0.1</f>
        <v>1.22002063</v>
      </c>
    </row>
    <row r="1840" customFormat="false" ht="13" hidden="false" customHeight="false" outlineLevel="0" collapsed="false">
      <c r="A1840" s="1" t="n">
        <v>900.27557373</v>
      </c>
      <c r="B1840" s="1" t="n">
        <v>0.9634093</v>
      </c>
      <c r="C1840" s="1" t="n">
        <f aca="false">B1840+2</f>
        <v>2.9634093</v>
      </c>
      <c r="D1840" s="1" t="n">
        <v>950.027954</v>
      </c>
      <c r="E1840" s="1" t="n">
        <v>1.00798928571429</v>
      </c>
      <c r="F1840" s="1" t="n">
        <f aca="false">E1840+1.1</f>
        <v>2.10798928571429</v>
      </c>
      <c r="G1840" s="1" t="n">
        <v>950.08721924</v>
      </c>
      <c r="H1840" s="1" t="n">
        <v>1.12005961</v>
      </c>
      <c r="I1840" s="1" t="n">
        <f aca="false">H1840+0.1</f>
        <v>1.22005961</v>
      </c>
    </row>
    <row r="1841" customFormat="false" ht="13" hidden="false" customHeight="false" outlineLevel="0" collapsed="false">
      <c r="A1841" s="1" t="n">
        <v>900.10546875</v>
      </c>
      <c r="B1841" s="1" t="n">
        <v>0.96278369</v>
      </c>
      <c r="C1841" s="1" t="n">
        <f aca="false">B1841+2</f>
        <v>2.96278369</v>
      </c>
      <c r="D1841" s="1" t="n">
        <v>949.972656</v>
      </c>
      <c r="E1841" s="1" t="n">
        <v>1.00826295714286</v>
      </c>
      <c r="F1841" s="1" t="n">
        <f aca="false">E1841+1.1</f>
        <v>2.10826295714286</v>
      </c>
      <c r="G1841" s="1" t="n">
        <v>949.98425293</v>
      </c>
      <c r="H1841" s="1" t="n">
        <v>1.1197468</v>
      </c>
      <c r="I1841" s="1" t="n">
        <f aca="false">H1841+0.1</f>
        <v>1.2197468</v>
      </c>
    </row>
    <row r="1842" customFormat="false" ht="13" hidden="false" customHeight="false" outlineLevel="0" collapsed="false">
      <c r="A1842" s="1" t="n">
        <v>899.83972168</v>
      </c>
      <c r="B1842" s="1" t="n">
        <v>0.96301824</v>
      </c>
      <c r="C1842" s="1" t="n">
        <f aca="false">B1842+2</f>
        <v>2.96301824</v>
      </c>
      <c r="D1842" s="1" t="n">
        <v>950.021484</v>
      </c>
      <c r="E1842" s="1" t="n">
        <v>1.0080283</v>
      </c>
      <c r="F1842" s="1" t="n">
        <f aca="false">E1842+1.1</f>
        <v>2.1080283</v>
      </c>
      <c r="G1842" s="1" t="n">
        <v>950.17456055</v>
      </c>
      <c r="H1842" s="1" t="n">
        <v>1.1197468</v>
      </c>
      <c r="I1842" s="1" t="n">
        <f aca="false">H1842+0.1</f>
        <v>1.2197468</v>
      </c>
    </row>
    <row r="1843" customFormat="false" ht="13" hidden="false" customHeight="false" outlineLevel="0" collapsed="false">
      <c r="A1843" s="1" t="n">
        <v>900.21990967</v>
      </c>
      <c r="B1843" s="1" t="n">
        <v>0.9629401</v>
      </c>
      <c r="C1843" s="1" t="n">
        <f aca="false">B1843+2</f>
        <v>2.9629401</v>
      </c>
      <c r="D1843" s="1" t="n">
        <v>950.12439</v>
      </c>
      <c r="E1843" s="1" t="n">
        <v>1.00798928571429</v>
      </c>
      <c r="F1843" s="1" t="n">
        <f aca="false">E1843+1.1</f>
        <v>2.10798928571429</v>
      </c>
      <c r="G1843" s="1" t="n">
        <v>950.07452393</v>
      </c>
      <c r="H1843" s="1" t="n">
        <v>1.12005961</v>
      </c>
      <c r="I1843" s="1" t="n">
        <f aca="false">H1843+0.1</f>
        <v>1.22005961</v>
      </c>
    </row>
    <row r="1844" customFormat="false" ht="13" hidden="false" customHeight="false" outlineLevel="0" collapsed="false">
      <c r="A1844" s="1" t="n">
        <v>899.99041748</v>
      </c>
      <c r="B1844" s="1" t="n">
        <v>0.96286184</v>
      </c>
      <c r="C1844" s="1" t="n">
        <f aca="false">B1844+2</f>
        <v>2.96286184</v>
      </c>
      <c r="D1844" s="1" t="n">
        <v>949.88324</v>
      </c>
      <c r="E1844" s="1" t="n">
        <v>1.00845838571429</v>
      </c>
      <c r="F1844" s="1" t="n">
        <f aca="false">E1844+1.1</f>
        <v>2.10845838571429</v>
      </c>
      <c r="G1844" s="1" t="n">
        <v>950.07452393</v>
      </c>
      <c r="H1844" s="1" t="n">
        <v>1.11982512</v>
      </c>
      <c r="I1844" s="1" t="n">
        <f aca="false">H1844+0.1</f>
        <v>1.21982512</v>
      </c>
    </row>
    <row r="1845" customFormat="false" ht="13" hidden="false" customHeight="false" outlineLevel="0" collapsed="false">
      <c r="A1845" s="1" t="n">
        <v>899.89196777</v>
      </c>
      <c r="B1845" s="1" t="n">
        <v>0.96270543</v>
      </c>
      <c r="C1845" s="1" t="n">
        <f aca="false">B1845+2</f>
        <v>2.96270543</v>
      </c>
      <c r="D1845" s="1" t="n">
        <v>949.995728</v>
      </c>
      <c r="E1845" s="1" t="n">
        <v>1.00845838571429</v>
      </c>
      <c r="F1845" s="1" t="n">
        <f aca="false">E1845+1.1</f>
        <v>2.10845838571429</v>
      </c>
      <c r="G1845" s="1" t="n">
        <v>950.04272461</v>
      </c>
      <c r="H1845" s="1" t="n">
        <v>1.11955142</v>
      </c>
      <c r="I1845" s="1" t="n">
        <f aca="false">H1845+0.1</f>
        <v>1.21955142</v>
      </c>
    </row>
    <row r="1846" customFormat="false" ht="13" hidden="false" customHeight="false" outlineLevel="0" collapsed="false">
      <c r="A1846" s="1" t="n">
        <v>900.01062012</v>
      </c>
      <c r="B1846" s="1" t="n">
        <v>0.96286184</v>
      </c>
      <c r="C1846" s="1" t="n">
        <f aca="false">B1846+2</f>
        <v>2.96286184</v>
      </c>
      <c r="D1846" s="1" t="n">
        <v>949.975891</v>
      </c>
      <c r="E1846" s="1" t="n">
        <v>1.00822382857143</v>
      </c>
      <c r="F1846" s="1" t="n">
        <f aca="false">E1846+1.1</f>
        <v>2.10822382857143</v>
      </c>
      <c r="G1846" s="1" t="n">
        <v>950.07775879</v>
      </c>
      <c r="H1846" s="1" t="n">
        <v>1.1197468</v>
      </c>
      <c r="I1846" s="1" t="n">
        <f aca="false">H1846+0.1</f>
        <v>1.2197468</v>
      </c>
    </row>
    <row r="1847" customFormat="false" ht="13" hidden="false" customHeight="false" outlineLevel="0" collapsed="false">
      <c r="A1847" s="1" t="n">
        <v>900.20666504</v>
      </c>
      <c r="B1847" s="1" t="n">
        <v>0.96282274</v>
      </c>
      <c r="C1847" s="1" t="n">
        <f aca="false">B1847+2</f>
        <v>2.96282274</v>
      </c>
      <c r="D1847" s="1" t="n">
        <v>950.075439</v>
      </c>
      <c r="E1847" s="1" t="n">
        <v>1.00814568571429</v>
      </c>
      <c r="F1847" s="1" t="n">
        <f aca="false">E1847+1.1</f>
        <v>2.10814568571429</v>
      </c>
      <c r="G1847" s="1" t="n">
        <v>950.03302002</v>
      </c>
      <c r="H1847" s="1" t="n">
        <v>1.11947322</v>
      </c>
      <c r="I1847" s="1" t="n">
        <f aca="false">H1847+0.1</f>
        <v>1.21947322</v>
      </c>
    </row>
    <row r="1848" customFormat="false" ht="13" hidden="false" customHeight="false" outlineLevel="0" collapsed="false">
      <c r="A1848" s="1" t="n">
        <v>899.69024658</v>
      </c>
      <c r="B1848" s="1" t="n">
        <v>0.96274459</v>
      </c>
      <c r="C1848" s="1" t="n">
        <f aca="false">B1848+2</f>
        <v>2.96274459</v>
      </c>
      <c r="D1848" s="1" t="n">
        <v>950.234192</v>
      </c>
      <c r="E1848" s="1" t="n">
        <v>1.00791102857143</v>
      </c>
      <c r="F1848" s="1" t="n">
        <f aca="false">E1848+1.1</f>
        <v>2.10791102857143</v>
      </c>
      <c r="G1848" s="1" t="n">
        <v>949.91699219</v>
      </c>
      <c r="H1848" s="1" t="n">
        <v>1.11951232</v>
      </c>
      <c r="I1848" s="1" t="n">
        <f aca="false">H1848+0.1</f>
        <v>1.21951232</v>
      </c>
    </row>
    <row r="1849" customFormat="false" ht="13" hidden="false" customHeight="false" outlineLevel="0" collapsed="false">
      <c r="A1849" s="1" t="n">
        <v>900.14141846</v>
      </c>
      <c r="B1849" s="1" t="n">
        <v>0.96333104</v>
      </c>
      <c r="C1849" s="1" t="n">
        <f aca="false">B1849+2</f>
        <v>2.96333104</v>
      </c>
      <c r="D1849" s="1" t="n">
        <v>950.037659</v>
      </c>
      <c r="E1849" s="1" t="n">
        <v>1.0080283</v>
      </c>
      <c r="F1849" s="1" t="n">
        <f aca="false">E1849+1.1</f>
        <v>2.1080283</v>
      </c>
      <c r="G1849" s="1" t="n">
        <v>949.8972168</v>
      </c>
      <c r="H1849" s="1" t="n">
        <v>1.11927772</v>
      </c>
      <c r="I1849" s="1" t="n">
        <f aca="false">H1849+0.1</f>
        <v>1.21927772</v>
      </c>
    </row>
    <row r="1850" customFormat="false" ht="13" hidden="false" customHeight="false" outlineLevel="0" collapsed="false">
      <c r="A1850" s="1" t="n">
        <v>899.96356201</v>
      </c>
      <c r="B1850" s="1" t="n">
        <v>0.96301824</v>
      </c>
      <c r="C1850" s="1" t="n">
        <f aca="false">B1850+2</f>
        <v>2.96301824</v>
      </c>
      <c r="D1850" s="1" t="n">
        <v>949.860657</v>
      </c>
      <c r="E1850" s="1" t="n">
        <v>1.0080283</v>
      </c>
      <c r="F1850" s="1" t="n">
        <f aca="false">E1850+1.1</f>
        <v>2.1080283</v>
      </c>
      <c r="G1850" s="1" t="n">
        <v>949.84606934</v>
      </c>
      <c r="H1850" s="1" t="n">
        <v>1.11959052</v>
      </c>
      <c r="I1850" s="1" t="n">
        <f aca="false">H1850+0.1</f>
        <v>1.21959052</v>
      </c>
    </row>
    <row r="1851" customFormat="false" ht="13" hidden="false" customHeight="false" outlineLevel="0" collapsed="false">
      <c r="A1851" s="1" t="n">
        <v>899.87640381</v>
      </c>
      <c r="B1851" s="1" t="n">
        <v>0.9629401</v>
      </c>
      <c r="C1851" s="1" t="n">
        <f aca="false">B1851+2</f>
        <v>2.9629401</v>
      </c>
      <c r="D1851" s="1" t="n">
        <v>950.072937</v>
      </c>
      <c r="E1851" s="1" t="n">
        <v>1.00834111428571</v>
      </c>
      <c r="F1851" s="1" t="n">
        <f aca="false">E1851+1.1</f>
        <v>2.10834111428571</v>
      </c>
      <c r="G1851" s="1" t="n">
        <v>949.90679932</v>
      </c>
      <c r="H1851" s="1" t="n">
        <v>1.11912131</v>
      </c>
      <c r="I1851" s="1" t="n">
        <f aca="false">H1851+0.1</f>
        <v>1.21912131</v>
      </c>
    </row>
    <row r="1852" customFormat="false" ht="13" hidden="false" customHeight="false" outlineLevel="0" collapsed="false">
      <c r="A1852" s="1" t="n">
        <v>899.50744629</v>
      </c>
      <c r="B1852" s="1" t="n">
        <v>0.962901</v>
      </c>
      <c r="C1852" s="1" t="n">
        <f aca="false">B1852+2</f>
        <v>2.962901</v>
      </c>
      <c r="D1852" s="1" t="n">
        <v>949.753967</v>
      </c>
      <c r="E1852" s="1" t="n">
        <v>1.00806742857143</v>
      </c>
      <c r="F1852" s="1" t="n">
        <f aca="false">E1852+1.1</f>
        <v>2.10806742857143</v>
      </c>
      <c r="G1852" s="1" t="n">
        <v>949.89147949</v>
      </c>
      <c r="H1852" s="1" t="n">
        <v>1.11900401</v>
      </c>
      <c r="I1852" s="1" t="n">
        <f aca="false">H1852+0.1</f>
        <v>1.21900401</v>
      </c>
    </row>
    <row r="1853" customFormat="false" ht="13" hidden="false" customHeight="false" outlineLevel="0" collapsed="false">
      <c r="A1853" s="1" t="n">
        <v>899.73278809</v>
      </c>
      <c r="B1853" s="1" t="n">
        <v>0.96286184</v>
      </c>
      <c r="C1853" s="1" t="n">
        <f aca="false">B1853+2</f>
        <v>2.96286184</v>
      </c>
      <c r="D1853" s="1" t="n">
        <v>949.940613</v>
      </c>
      <c r="E1853" s="1" t="n">
        <v>1.00822382857143</v>
      </c>
      <c r="F1853" s="1" t="n">
        <f aca="false">E1853+1.1</f>
        <v>2.10822382857143</v>
      </c>
      <c r="G1853" s="1" t="n">
        <v>949.99688721</v>
      </c>
      <c r="H1853" s="1" t="n">
        <v>1.11955142</v>
      </c>
      <c r="I1853" s="1" t="n">
        <f aca="false">H1853+0.1</f>
        <v>1.21955142</v>
      </c>
    </row>
    <row r="1854" customFormat="false" ht="13" hidden="false" customHeight="false" outlineLevel="0" collapsed="false">
      <c r="A1854" s="1" t="n">
        <v>899.81799316</v>
      </c>
      <c r="B1854" s="1" t="n">
        <v>0.96317464</v>
      </c>
      <c r="C1854" s="1" t="n">
        <f aca="false">B1854+2</f>
        <v>2.96317464</v>
      </c>
      <c r="D1854" s="1" t="n">
        <v>950.037659</v>
      </c>
      <c r="E1854" s="1" t="n">
        <v>1.00849751428571</v>
      </c>
      <c r="F1854" s="1" t="n">
        <f aca="false">E1854+1.1</f>
        <v>2.10849751428571</v>
      </c>
      <c r="G1854" s="1" t="n">
        <v>949.85253906</v>
      </c>
      <c r="H1854" s="1" t="n">
        <v>1.11927772</v>
      </c>
      <c r="I1854" s="1" t="n">
        <f aca="false">H1854+0.1</f>
        <v>1.21927772</v>
      </c>
    </row>
    <row r="1855" customFormat="false" ht="13" hidden="false" customHeight="false" outlineLevel="0" collapsed="false">
      <c r="A1855" s="1" t="n">
        <v>899.84674072</v>
      </c>
      <c r="B1855" s="1" t="n">
        <v>0.9629401</v>
      </c>
      <c r="C1855" s="1" t="n">
        <f aca="false">B1855+2</f>
        <v>2.9629401</v>
      </c>
      <c r="D1855" s="1" t="n">
        <v>950.037659</v>
      </c>
      <c r="E1855" s="1" t="n">
        <v>1.00814568571429</v>
      </c>
      <c r="F1855" s="1" t="n">
        <f aca="false">E1855+1.1</f>
        <v>2.10814568571429</v>
      </c>
      <c r="G1855" s="1" t="n">
        <v>950.04272461</v>
      </c>
      <c r="H1855" s="1" t="n">
        <v>1.11916041</v>
      </c>
      <c r="I1855" s="1" t="n">
        <f aca="false">H1855+0.1</f>
        <v>1.21916041</v>
      </c>
    </row>
    <row r="1856" customFormat="false" ht="13" hidden="false" customHeight="false" outlineLevel="0" collapsed="false">
      <c r="A1856" s="1" t="n">
        <v>900.15411377</v>
      </c>
      <c r="B1856" s="1" t="n">
        <v>0.96278369</v>
      </c>
      <c r="C1856" s="1" t="n">
        <f aca="false">B1856+2</f>
        <v>2.96278369</v>
      </c>
      <c r="D1856" s="1" t="n">
        <v>949.954102</v>
      </c>
      <c r="E1856" s="1" t="n">
        <v>1.00795015714286</v>
      </c>
      <c r="F1856" s="1" t="n">
        <f aca="false">E1856+1.1</f>
        <v>2.10795015714286</v>
      </c>
      <c r="G1856" s="1" t="n">
        <v>950.1428833</v>
      </c>
      <c r="H1856" s="1" t="n">
        <v>1.11951232</v>
      </c>
      <c r="I1856" s="1" t="n">
        <f aca="false">H1856+0.1</f>
        <v>1.21951232</v>
      </c>
    </row>
    <row r="1857" customFormat="false" ht="13" hidden="false" customHeight="false" outlineLevel="0" collapsed="false">
      <c r="A1857" s="1" t="n">
        <v>899.96118164</v>
      </c>
      <c r="B1857" s="1" t="n">
        <v>0.9629401</v>
      </c>
      <c r="C1857" s="1" t="n">
        <f aca="false">B1857+2</f>
        <v>2.9629401</v>
      </c>
      <c r="D1857" s="1" t="n">
        <v>950.140747</v>
      </c>
      <c r="E1857" s="1" t="n">
        <v>1.00791102857143</v>
      </c>
      <c r="F1857" s="1" t="n">
        <f aca="false">E1857+1.1</f>
        <v>2.10791102857143</v>
      </c>
      <c r="G1857" s="1" t="n">
        <v>950.05877686</v>
      </c>
      <c r="H1857" s="1" t="n">
        <v>1.11947322</v>
      </c>
      <c r="I1857" s="1" t="n">
        <f aca="false">H1857+0.1</f>
        <v>1.21947322</v>
      </c>
    </row>
    <row r="1858" customFormat="false" ht="13" hidden="false" customHeight="false" outlineLevel="0" collapsed="false">
      <c r="A1858" s="1" t="n">
        <v>900.11529541</v>
      </c>
      <c r="B1858" s="1" t="n">
        <v>0.96329194</v>
      </c>
      <c r="C1858" s="1" t="n">
        <f aca="false">B1858+2</f>
        <v>2.96329194</v>
      </c>
      <c r="D1858" s="1" t="n">
        <v>950.134338</v>
      </c>
      <c r="E1858" s="1" t="n">
        <v>1.00853664285714</v>
      </c>
      <c r="F1858" s="1" t="n">
        <f aca="false">E1858+1.1</f>
        <v>2.10853664285714</v>
      </c>
      <c r="G1858" s="1" t="n">
        <v>950.03948975</v>
      </c>
      <c r="H1858" s="1" t="n">
        <v>1.11951232</v>
      </c>
      <c r="I1858" s="1" t="n">
        <f aca="false">H1858+0.1</f>
        <v>1.21951232</v>
      </c>
    </row>
    <row r="1859" customFormat="false" ht="13" hidden="false" customHeight="false" outlineLevel="0" collapsed="false">
      <c r="A1859" s="1" t="n">
        <v>899.71582031</v>
      </c>
      <c r="B1859" s="1" t="n">
        <v>0.9632529</v>
      </c>
      <c r="C1859" s="1" t="n">
        <f aca="false">B1859+2</f>
        <v>2.9632529</v>
      </c>
      <c r="D1859" s="1" t="n">
        <v>950.03125</v>
      </c>
      <c r="E1859" s="1" t="n">
        <v>1.00826295714286</v>
      </c>
      <c r="F1859" s="1" t="n">
        <f aca="false">E1859+1.1</f>
        <v>2.10826295714286</v>
      </c>
      <c r="G1859" s="1" t="n">
        <v>949.82977295</v>
      </c>
      <c r="H1859" s="1" t="n">
        <v>1.11935592</v>
      </c>
      <c r="I1859" s="1" t="n">
        <f aca="false">H1859+0.1</f>
        <v>1.21935592</v>
      </c>
    </row>
    <row r="1860" customFormat="false" ht="13" hidden="false" customHeight="false" outlineLevel="0" collapsed="false">
      <c r="A1860" s="1" t="n">
        <v>900.14160156</v>
      </c>
      <c r="B1860" s="1" t="n">
        <v>0.9632138</v>
      </c>
      <c r="C1860" s="1" t="n">
        <f aca="false">B1860+2</f>
        <v>2.9632138</v>
      </c>
      <c r="D1860" s="1" t="n">
        <v>950.134338</v>
      </c>
      <c r="E1860" s="1" t="n">
        <v>1.00814568571429</v>
      </c>
      <c r="F1860" s="1" t="n">
        <f aca="false">E1860+1.1</f>
        <v>2.10814568571429</v>
      </c>
      <c r="G1860" s="1" t="n">
        <v>949.99688721</v>
      </c>
      <c r="H1860" s="1" t="n">
        <v>1.11931682</v>
      </c>
      <c r="I1860" s="1" t="n">
        <f aca="false">H1860+0.1</f>
        <v>1.21931682</v>
      </c>
    </row>
    <row r="1861" customFormat="false" ht="13" hidden="false" customHeight="false" outlineLevel="0" collapsed="false">
      <c r="A1861" s="1" t="n">
        <v>899.92254639</v>
      </c>
      <c r="B1861" s="1" t="n">
        <v>0.96317464</v>
      </c>
      <c r="C1861" s="1" t="n">
        <f aca="false">B1861+2</f>
        <v>2.96317464</v>
      </c>
      <c r="D1861" s="1" t="n">
        <v>949.94696</v>
      </c>
      <c r="E1861" s="1" t="n">
        <v>1.00783288571429</v>
      </c>
      <c r="F1861" s="1" t="n">
        <f aca="false">E1861+1.1</f>
        <v>2.10783288571429</v>
      </c>
      <c r="G1861" s="1" t="n">
        <v>950.03302002</v>
      </c>
      <c r="H1861" s="1" t="n">
        <v>1.11947322</v>
      </c>
      <c r="I1861" s="1" t="n">
        <f aca="false">H1861+0.1</f>
        <v>1.21947322</v>
      </c>
    </row>
    <row r="1862" customFormat="false" ht="13" hidden="false" customHeight="false" outlineLevel="0" collapsed="false">
      <c r="A1862" s="1" t="n">
        <v>900.11572266</v>
      </c>
      <c r="B1862" s="1" t="n">
        <v>0.96270543</v>
      </c>
      <c r="C1862" s="1" t="n">
        <f aca="false">B1862+2</f>
        <v>2.96270543</v>
      </c>
      <c r="D1862" s="1" t="n">
        <v>950.29187</v>
      </c>
      <c r="E1862" s="1" t="n">
        <v>1.00822382857143</v>
      </c>
      <c r="F1862" s="1" t="n">
        <f aca="false">E1862+1.1</f>
        <v>2.10822382857143</v>
      </c>
      <c r="G1862" s="1" t="n">
        <v>949.95214844</v>
      </c>
      <c r="H1862" s="1" t="n">
        <v>1.11912131</v>
      </c>
      <c r="I1862" s="1" t="n">
        <f aca="false">H1862+0.1</f>
        <v>1.21912131</v>
      </c>
    </row>
    <row r="1863" customFormat="false" ht="13" hidden="false" customHeight="false" outlineLevel="0" collapsed="false">
      <c r="A1863" s="1" t="n">
        <v>899.95788574</v>
      </c>
      <c r="B1863" s="1" t="n">
        <v>0.962901</v>
      </c>
      <c r="C1863" s="1" t="n">
        <f aca="false">B1863+2</f>
        <v>2.962901</v>
      </c>
      <c r="D1863" s="1" t="n">
        <v>949.995728</v>
      </c>
      <c r="E1863" s="1" t="n">
        <v>1.00853664285714</v>
      </c>
      <c r="F1863" s="1" t="n">
        <f aca="false">E1863+1.1</f>
        <v>2.10853664285714</v>
      </c>
      <c r="G1863" s="1" t="n">
        <v>949.94567871</v>
      </c>
      <c r="H1863" s="1" t="n">
        <v>1.11962962</v>
      </c>
      <c r="I1863" s="1" t="n">
        <f aca="false">H1863+0.1</f>
        <v>1.21962962</v>
      </c>
    </row>
    <row r="1864" customFormat="false" ht="13" hidden="false" customHeight="false" outlineLevel="0" collapsed="false">
      <c r="A1864" s="1" t="n">
        <v>899.85412598</v>
      </c>
      <c r="B1864" s="1" t="n">
        <v>0.9629401</v>
      </c>
      <c r="C1864" s="1" t="n">
        <f aca="false">B1864+2</f>
        <v>2.9629401</v>
      </c>
      <c r="D1864" s="1" t="n">
        <v>950.14386</v>
      </c>
      <c r="E1864" s="1" t="n">
        <v>1.00849751428571</v>
      </c>
      <c r="F1864" s="1" t="n">
        <f aca="false">E1864+1.1</f>
        <v>2.10849751428571</v>
      </c>
      <c r="G1864" s="1" t="n">
        <v>949.82373047</v>
      </c>
      <c r="H1864" s="1" t="n">
        <v>1.11919951</v>
      </c>
      <c r="I1864" s="1" t="n">
        <f aca="false">H1864+0.1</f>
        <v>1.21919951</v>
      </c>
    </row>
    <row r="1865" customFormat="false" ht="13" hidden="false" customHeight="false" outlineLevel="0" collapsed="false">
      <c r="A1865" s="1" t="n">
        <v>899.92590332</v>
      </c>
      <c r="B1865" s="1" t="n">
        <v>0.9629401</v>
      </c>
      <c r="C1865" s="1" t="n">
        <f aca="false">B1865+2</f>
        <v>2.9629401</v>
      </c>
      <c r="D1865" s="1" t="n">
        <v>950.186096</v>
      </c>
      <c r="E1865" s="1" t="n">
        <v>1.00830208571429</v>
      </c>
      <c r="F1865" s="1" t="n">
        <f aca="false">E1865+1.1</f>
        <v>2.10830208571429</v>
      </c>
      <c r="G1865" s="1" t="n">
        <v>949.75598145</v>
      </c>
      <c r="H1865" s="1" t="n">
        <v>1.11970782</v>
      </c>
      <c r="I1865" s="1" t="n">
        <f aca="false">H1865+0.1</f>
        <v>1.21970782</v>
      </c>
    </row>
    <row r="1866" customFormat="false" ht="13" hidden="false" customHeight="false" outlineLevel="0" collapsed="false">
      <c r="A1866" s="1" t="n">
        <v>899.82727051</v>
      </c>
      <c r="B1866" s="1" t="n">
        <v>0.9632529</v>
      </c>
      <c r="C1866" s="1" t="n">
        <f aca="false">B1866+2</f>
        <v>2.9632529</v>
      </c>
      <c r="D1866" s="1" t="n">
        <v>950.099365</v>
      </c>
      <c r="E1866" s="1" t="n">
        <v>1.00841935714286</v>
      </c>
      <c r="F1866" s="1" t="n">
        <f aca="false">E1866+1.1</f>
        <v>2.10841935714286</v>
      </c>
      <c r="G1866" s="1" t="n">
        <v>949.72332764</v>
      </c>
      <c r="H1866" s="1" t="n">
        <v>1.11904311</v>
      </c>
      <c r="I1866" s="1" t="n">
        <f aca="false">H1866+0.1</f>
        <v>1.21904311</v>
      </c>
    </row>
    <row r="1867" customFormat="false" ht="13" hidden="false" customHeight="false" outlineLevel="0" collapsed="false">
      <c r="A1867" s="1" t="n">
        <v>899.94189453</v>
      </c>
      <c r="B1867" s="1" t="n">
        <v>0.9630965</v>
      </c>
      <c r="C1867" s="1" t="n">
        <f aca="false">B1867+2</f>
        <v>2.9630965</v>
      </c>
      <c r="D1867" s="1" t="n">
        <v>950.092346</v>
      </c>
      <c r="E1867" s="1" t="n">
        <v>1.00814568571429</v>
      </c>
      <c r="F1867" s="1" t="n">
        <f aca="false">E1867+1.1</f>
        <v>2.10814568571429</v>
      </c>
      <c r="G1867" s="1" t="n">
        <v>949.86529541</v>
      </c>
      <c r="H1867" s="1" t="n">
        <v>1.11916041</v>
      </c>
      <c r="I1867" s="1" t="n">
        <f aca="false">H1867+0.1</f>
        <v>1.21916041</v>
      </c>
    </row>
    <row r="1868" customFormat="false" ht="13" hidden="false" customHeight="false" outlineLevel="0" collapsed="false">
      <c r="A1868" s="1" t="n">
        <v>899.8638916</v>
      </c>
      <c r="B1868" s="1" t="n">
        <v>0.9630574</v>
      </c>
      <c r="C1868" s="1" t="n">
        <f aca="false">B1868+2</f>
        <v>2.9630574</v>
      </c>
      <c r="D1868" s="1" t="n">
        <v>950.205322</v>
      </c>
      <c r="E1868" s="1" t="n">
        <v>1.0078719</v>
      </c>
      <c r="F1868" s="1" t="n">
        <f aca="false">E1868+1.1</f>
        <v>2.1078719</v>
      </c>
      <c r="G1868" s="1" t="n">
        <v>949.65899658</v>
      </c>
      <c r="H1868" s="1" t="n">
        <v>1.11912131</v>
      </c>
      <c r="I1868" s="1" t="n">
        <f aca="false">H1868+0.1</f>
        <v>1.21912131</v>
      </c>
    </row>
    <row r="1869" customFormat="false" ht="13" hidden="false" customHeight="false" outlineLevel="0" collapsed="false">
      <c r="A1869" s="1" t="n">
        <v>900.20996094</v>
      </c>
      <c r="B1869" s="1" t="n">
        <v>0.96274459</v>
      </c>
      <c r="C1869" s="1" t="n">
        <f aca="false">B1869+2</f>
        <v>2.96274459</v>
      </c>
      <c r="D1869" s="1" t="n">
        <v>950.108948</v>
      </c>
      <c r="E1869" s="1" t="n">
        <v>1.00810655714286</v>
      </c>
      <c r="F1869" s="1" t="n">
        <f aca="false">E1869+1.1</f>
        <v>2.10810655714286</v>
      </c>
      <c r="G1869" s="1" t="n">
        <v>949.84936523</v>
      </c>
      <c r="H1869" s="1" t="n">
        <v>1.11939514</v>
      </c>
      <c r="I1869" s="1" t="n">
        <f aca="false">H1869+0.1</f>
        <v>1.21939514</v>
      </c>
    </row>
    <row r="1870" customFormat="false" ht="13" hidden="false" customHeight="false" outlineLevel="0" collapsed="false">
      <c r="A1870" s="1" t="n">
        <v>899.68408203</v>
      </c>
      <c r="B1870" s="1" t="n">
        <v>0.96270543</v>
      </c>
      <c r="C1870" s="1" t="n">
        <f aca="false">B1870+2</f>
        <v>2.96270543</v>
      </c>
      <c r="D1870" s="1" t="n">
        <v>949.809204</v>
      </c>
      <c r="E1870" s="1" t="n">
        <v>1.00830208571429</v>
      </c>
      <c r="F1870" s="1" t="n">
        <f aca="false">E1870+1.1</f>
        <v>2.10830208571429</v>
      </c>
      <c r="G1870" s="1" t="n">
        <v>949.86199951</v>
      </c>
      <c r="H1870" s="1" t="n">
        <v>1.11904311</v>
      </c>
      <c r="I1870" s="1" t="n">
        <f aca="false">H1870+0.1</f>
        <v>1.21904311</v>
      </c>
    </row>
    <row r="1871" customFormat="false" ht="13" hidden="false" customHeight="false" outlineLevel="0" collapsed="false">
      <c r="A1871" s="1" t="n">
        <v>900.03027344</v>
      </c>
      <c r="B1871" s="1" t="n">
        <v>0.9630574</v>
      </c>
      <c r="C1871" s="1" t="n">
        <f aca="false">B1871+2</f>
        <v>2.9630574</v>
      </c>
      <c r="D1871" s="1" t="n">
        <v>950.037659</v>
      </c>
      <c r="E1871" s="1" t="n">
        <v>1.00798928571429</v>
      </c>
      <c r="F1871" s="1" t="n">
        <f aca="false">E1871+1.1</f>
        <v>2.10798928571429</v>
      </c>
      <c r="G1871" s="1" t="n">
        <v>949.8684082</v>
      </c>
      <c r="H1871" s="1" t="n">
        <v>1.11927772</v>
      </c>
      <c r="I1871" s="1" t="n">
        <f aca="false">H1871+0.1</f>
        <v>1.21927772</v>
      </c>
    </row>
    <row r="1872" customFormat="false" ht="13" hidden="false" customHeight="false" outlineLevel="0" collapsed="false">
      <c r="A1872" s="1" t="n">
        <v>899.64129639</v>
      </c>
      <c r="B1872" s="1" t="n">
        <v>0.96254903</v>
      </c>
      <c r="C1872" s="1" t="n">
        <f aca="false">B1872+2</f>
        <v>2.96254903</v>
      </c>
      <c r="D1872" s="1" t="n">
        <v>950.047119</v>
      </c>
      <c r="E1872" s="1" t="n">
        <v>1.0080283</v>
      </c>
      <c r="F1872" s="1" t="n">
        <f aca="false">E1872+1.1</f>
        <v>2.1080283</v>
      </c>
      <c r="G1872" s="1" t="n">
        <v>950.00408936</v>
      </c>
      <c r="H1872" s="1" t="n">
        <v>1.11892593</v>
      </c>
      <c r="I1872" s="1" t="n">
        <f aca="false">H1872+0.1</f>
        <v>1.21892593</v>
      </c>
    </row>
    <row r="1873" customFormat="false" ht="13" hidden="false" customHeight="false" outlineLevel="0" collapsed="false">
      <c r="A1873" s="1" t="n">
        <v>899.7199707</v>
      </c>
      <c r="B1873" s="1" t="n">
        <v>0.96254903</v>
      </c>
      <c r="C1873" s="1" t="n">
        <f aca="false">B1873+2</f>
        <v>2.96254903</v>
      </c>
      <c r="D1873" s="1" t="n">
        <v>950.195618</v>
      </c>
      <c r="E1873" s="1" t="n">
        <v>1.00814568571429</v>
      </c>
      <c r="F1873" s="1" t="n">
        <f aca="false">E1873+1.1</f>
        <v>2.10814568571429</v>
      </c>
      <c r="G1873" s="1" t="n">
        <v>950.090271</v>
      </c>
      <c r="H1873" s="1" t="n">
        <v>1.11916041</v>
      </c>
      <c r="I1873" s="1" t="n">
        <f aca="false">H1873+0.1</f>
        <v>1.21916041</v>
      </c>
    </row>
    <row r="1874" customFormat="false" ht="13" hidden="false" customHeight="false" outlineLevel="0" collapsed="false">
      <c r="A1874" s="1" t="n">
        <v>899.94561768</v>
      </c>
      <c r="B1874" s="1" t="n">
        <v>0.96231449</v>
      </c>
      <c r="C1874" s="1" t="n">
        <f aca="false">B1874+2</f>
        <v>2.96231449</v>
      </c>
      <c r="D1874" s="1" t="n">
        <v>949.912354</v>
      </c>
      <c r="E1874" s="1" t="n">
        <v>1.0077155</v>
      </c>
      <c r="F1874" s="1" t="n">
        <f aca="false">E1874+1.1</f>
        <v>2.1077155</v>
      </c>
      <c r="G1874" s="1" t="n">
        <v>949.95214844</v>
      </c>
      <c r="H1874" s="1" t="n">
        <v>1.11955142</v>
      </c>
      <c r="I1874" s="1" t="n">
        <f aca="false">H1874+0.1</f>
        <v>1.21955142</v>
      </c>
    </row>
    <row r="1875" customFormat="false" ht="13" hidden="false" customHeight="false" outlineLevel="0" collapsed="false">
      <c r="A1875" s="1" t="n">
        <v>899.66986084</v>
      </c>
      <c r="B1875" s="1" t="n">
        <v>0.96251005</v>
      </c>
      <c r="C1875" s="1" t="n">
        <f aca="false">B1875+2</f>
        <v>2.96251005</v>
      </c>
      <c r="D1875" s="1" t="n">
        <v>950.24054</v>
      </c>
      <c r="E1875" s="1" t="n">
        <v>1.00759822857143</v>
      </c>
      <c r="F1875" s="1" t="n">
        <f aca="false">E1875+1.1</f>
        <v>2.10759822857143</v>
      </c>
      <c r="G1875" s="1" t="n">
        <v>949.87866211</v>
      </c>
      <c r="H1875" s="1" t="n">
        <v>1.11876953</v>
      </c>
      <c r="I1875" s="1" t="n">
        <f aca="false">H1875+0.1</f>
        <v>1.21876953</v>
      </c>
    </row>
    <row r="1876" customFormat="false" ht="13" hidden="false" customHeight="false" outlineLevel="0" collapsed="false">
      <c r="A1876" s="1" t="n">
        <v>899.64648438</v>
      </c>
      <c r="B1876" s="1" t="n">
        <v>0.96258819</v>
      </c>
      <c r="C1876" s="1" t="n">
        <f aca="false">B1876+2</f>
        <v>2.96258819</v>
      </c>
      <c r="D1876" s="1" t="n">
        <v>950.347412</v>
      </c>
      <c r="E1876" s="1" t="n">
        <v>1.00783288571429</v>
      </c>
      <c r="F1876" s="1" t="n">
        <f aca="false">E1876+1.1</f>
        <v>2.10783288571429</v>
      </c>
      <c r="G1876" s="1" t="n">
        <v>950.20343018</v>
      </c>
      <c r="H1876" s="1" t="n">
        <v>1.11939514</v>
      </c>
      <c r="I1876" s="1" t="n">
        <f aca="false">H1876+0.1</f>
        <v>1.21939514</v>
      </c>
    </row>
    <row r="1877" customFormat="false" ht="13" hidden="false" customHeight="false" outlineLevel="0" collapsed="false">
      <c r="A1877" s="1" t="n">
        <v>899.74572754</v>
      </c>
      <c r="B1877" s="1" t="n">
        <v>0.96243179</v>
      </c>
      <c r="C1877" s="1" t="n">
        <f aca="false">B1877+2</f>
        <v>2.96243179</v>
      </c>
      <c r="D1877" s="1" t="n">
        <v>949.821716</v>
      </c>
      <c r="E1877" s="1" t="n">
        <v>1.00795015714286</v>
      </c>
      <c r="F1877" s="1" t="n">
        <f aca="false">E1877+1.1</f>
        <v>2.10795015714286</v>
      </c>
      <c r="G1877" s="1" t="n">
        <v>950.17773438</v>
      </c>
      <c r="H1877" s="1" t="n">
        <v>1.11927772</v>
      </c>
      <c r="I1877" s="1" t="n">
        <f aca="false">H1877+0.1</f>
        <v>1.21927772</v>
      </c>
    </row>
    <row r="1878" customFormat="false" ht="13" hidden="false" customHeight="false" outlineLevel="0" collapsed="false">
      <c r="A1878" s="1" t="n">
        <v>900.04364014</v>
      </c>
      <c r="B1878" s="1" t="n">
        <v>0.96227539</v>
      </c>
      <c r="C1878" s="1" t="n">
        <f aca="false">B1878+2</f>
        <v>2.96227539</v>
      </c>
      <c r="D1878" s="1" t="n">
        <v>949.967468</v>
      </c>
      <c r="E1878" s="1" t="n">
        <v>1.00732454285714</v>
      </c>
      <c r="F1878" s="1" t="n">
        <f aca="false">E1878+1.1</f>
        <v>2.10732454285714</v>
      </c>
      <c r="G1878" s="1" t="n">
        <v>950.00408936</v>
      </c>
      <c r="H1878" s="1" t="n">
        <v>1.11959052</v>
      </c>
      <c r="I1878" s="1" t="n">
        <f aca="false">H1878+0.1</f>
        <v>1.21959052</v>
      </c>
    </row>
    <row r="1879" customFormat="false" ht="13" hidden="false" customHeight="false" outlineLevel="0" collapsed="false">
      <c r="A1879" s="1" t="n">
        <v>899.92254639</v>
      </c>
      <c r="B1879" s="1" t="n">
        <v>0.96223623</v>
      </c>
      <c r="C1879" s="1" t="n">
        <f aca="false">B1879+2</f>
        <v>2.96223623</v>
      </c>
      <c r="D1879" s="1" t="n">
        <v>950.115356</v>
      </c>
      <c r="E1879" s="1" t="n">
        <v>1.00814568571429</v>
      </c>
      <c r="F1879" s="1" t="n">
        <f aca="false">E1879+1.1</f>
        <v>2.10814568571429</v>
      </c>
      <c r="G1879" s="1" t="n">
        <v>950.11029053</v>
      </c>
      <c r="H1879" s="1" t="n">
        <v>1.11935592</v>
      </c>
      <c r="I1879" s="1" t="n">
        <f aca="false">H1879+0.1</f>
        <v>1.21935592</v>
      </c>
    </row>
    <row r="1880" customFormat="false" ht="13" hidden="false" customHeight="false" outlineLevel="0" collapsed="false">
      <c r="A1880" s="1" t="n">
        <v>899.60845947</v>
      </c>
      <c r="B1880" s="1" t="n">
        <v>0.96239263</v>
      </c>
      <c r="C1880" s="1" t="n">
        <f aca="false">B1880+2</f>
        <v>2.96239263</v>
      </c>
      <c r="D1880" s="1" t="n">
        <v>949.970032</v>
      </c>
      <c r="E1880" s="1" t="n">
        <v>1.00752007142857</v>
      </c>
      <c r="F1880" s="1" t="n">
        <f aca="false">E1880+1.1</f>
        <v>2.10752007142857</v>
      </c>
      <c r="G1880" s="1" t="n">
        <v>949.86199951</v>
      </c>
      <c r="H1880" s="1" t="n">
        <v>1.11896491</v>
      </c>
      <c r="I1880" s="1" t="n">
        <f aca="false">H1880+0.1</f>
        <v>1.21896491</v>
      </c>
    </row>
    <row r="1881" customFormat="false" ht="13" hidden="false" customHeight="false" outlineLevel="0" collapsed="false">
      <c r="A1881" s="1" t="n">
        <v>900.05004883</v>
      </c>
      <c r="B1881" s="1" t="n">
        <v>0.96262729</v>
      </c>
      <c r="C1881" s="1" t="n">
        <f aca="false">B1881+2</f>
        <v>2.96262729</v>
      </c>
      <c r="D1881" s="1" t="n">
        <v>949.915649</v>
      </c>
      <c r="E1881" s="1" t="n">
        <v>1.0078719</v>
      </c>
      <c r="F1881" s="1" t="n">
        <f aca="false">E1881+1.1</f>
        <v>2.1078719</v>
      </c>
      <c r="G1881" s="1" t="n">
        <v>949.67529297</v>
      </c>
      <c r="H1881" s="1" t="n">
        <v>1.11873031</v>
      </c>
      <c r="I1881" s="1" t="n">
        <f aca="false">H1881+0.1</f>
        <v>1.21873031</v>
      </c>
    </row>
    <row r="1882" customFormat="false" ht="13" hidden="false" customHeight="false" outlineLevel="0" collapsed="false">
      <c r="A1882" s="1" t="n">
        <v>899.79876709</v>
      </c>
      <c r="B1882" s="1" t="n">
        <v>0.9629401</v>
      </c>
      <c r="C1882" s="1" t="n">
        <f aca="false">B1882+2</f>
        <v>2.9629401</v>
      </c>
      <c r="D1882" s="1" t="n">
        <v>949.970032</v>
      </c>
      <c r="E1882" s="1" t="n">
        <v>1.0078719</v>
      </c>
      <c r="F1882" s="1" t="n">
        <f aca="false">E1882+1.1</f>
        <v>2.1078719</v>
      </c>
      <c r="G1882" s="1" t="n">
        <v>950.01696777</v>
      </c>
      <c r="H1882" s="1" t="n">
        <v>1.11900401</v>
      </c>
      <c r="I1882" s="1" t="n">
        <f aca="false">H1882+0.1</f>
        <v>1.21900401</v>
      </c>
    </row>
    <row r="1883" customFormat="false" ht="13" hidden="false" customHeight="false" outlineLevel="0" collapsed="false">
      <c r="A1883" s="1" t="n">
        <v>899.63421631</v>
      </c>
      <c r="B1883" s="1" t="n">
        <v>0.96211898</v>
      </c>
      <c r="C1883" s="1" t="n">
        <f aca="false">B1883+2</f>
        <v>2.96211898</v>
      </c>
      <c r="D1883" s="1" t="n">
        <v>949.905273</v>
      </c>
      <c r="E1883" s="1" t="n">
        <v>1.0077155</v>
      </c>
      <c r="F1883" s="1" t="n">
        <f aca="false">E1883+1.1</f>
        <v>2.1077155</v>
      </c>
      <c r="G1883" s="1" t="n">
        <v>950.0524292</v>
      </c>
      <c r="H1883" s="1" t="n">
        <v>1.11908233</v>
      </c>
      <c r="I1883" s="1" t="n">
        <f aca="false">H1883+0.1</f>
        <v>1.21908233</v>
      </c>
    </row>
    <row r="1884" customFormat="false" ht="13" hidden="false" customHeight="false" outlineLevel="0" collapsed="false">
      <c r="A1884" s="1" t="n">
        <v>900.09240723</v>
      </c>
      <c r="B1884" s="1" t="n">
        <v>0.96266633</v>
      </c>
      <c r="C1884" s="1" t="n">
        <f aca="false">B1884+2</f>
        <v>2.96266633</v>
      </c>
      <c r="D1884" s="1" t="n">
        <v>950.157593</v>
      </c>
      <c r="E1884" s="1" t="n">
        <v>1.00744181428571</v>
      </c>
      <c r="F1884" s="1" t="n">
        <f aca="false">E1884+1.1</f>
        <v>2.10744181428571</v>
      </c>
      <c r="G1884" s="1" t="n">
        <v>949.87536621</v>
      </c>
      <c r="H1884" s="1" t="n">
        <v>1.11904311</v>
      </c>
      <c r="I1884" s="1" t="n">
        <f aca="false">H1884+0.1</f>
        <v>1.21904311</v>
      </c>
    </row>
    <row r="1885" customFormat="false" ht="13" hidden="false" customHeight="false" outlineLevel="0" collapsed="false">
      <c r="A1885" s="1" t="n">
        <v>900.06268311</v>
      </c>
      <c r="B1885" s="1" t="n">
        <v>0.96247089</v>
      </c>
      <c r="C1885" s="1" t="n">
        <f aca="false">B1885+2</f>
        <v>2.96247089</v>
      </c>
      <c r="D1885" s="1" t="n">
        <v>950.092346</v>
      </c>
      <c r="E1885" s="1" t="n">
        <v>1.00752007142857</v>
      </c>
      <c r="F1885" s="1" t="n">
        <f aca="false">E1885+1.1</f>
        <v>2.10752007142857</v>
      </c>
      <c r="G1885" s="1" t="n">
        <v>949.82061768</v>
      </c>
      <c r="H1885" s="1" t="n">
        <v>1.11923873</v>
      </c>
      <c r="I1885" s="1" t="n">
        <f aca="false">H1885+0.1</f>
        <v>1.21923873</v>
      </c>
    </row>
    <row r="1886" customFormat="false" ht="13" hidden="false" customHeight="false" outlineLevel="0" collapsed="false">
      <c r="A1886" s="1" t="n">
        <v>899.89904785</v>
      </c>
      <c r="B1886" s="1" t="n">
        <v>0.96223623</v>
      </c>
      <c r="C1886" s="1" t="n">
        <f aca="false">B1886+2</f>
        <v>2.96223623</v>
      </c>
      <c r="D1886" s="1" t="n">
        <v>949.753967</v>
      </c>
      <c r="E1886" s="1" t="n">
        <v>1.0075591</v>
      </c>
      <c r="F1886" s="1" t="n">
        <f aca="false">E1886+1.1</f>
        <v>2.1075591</v>
      </c>
      <c r="G1886" s="1" t="n">
        <v>949.96234131</v>
      </c>
      <c r="H1886" s="1" t="n">
        <v>1.11951232</v>
      </c>
      <c r="I1886" s="1" t="n">
        <f aca="false">H1886+0.1</f>
        <v>1.21951232</v>
      </c>
    </row>
    <row r="1887" customFormat="false" ht="13" hidden="false" customHeight="false" outlineLevel="0" collapsed="false">
      <c r="A1887" s="1" t="n">
        <v>899.87365723</v>
      </c>
      <c r="B1887" s="1" t="n">
        <v>0.96239263</v>
      </c>
      <c r="C1887" s="1" t="n">
        <f aca="false">B1887+2</f>
        <v>2.96239263</v>
      </c>
      <c r="D1887" s="1" t="n">
        <v>949.921326</v>
      </c>
      <c r="E1887" s="1" t="n">
        <v>1.00763735714286</v>
      </c>
      <c r="F1887" s="1" t="n">
        <f aca="false">E1887+1.1</f>
        <v>2.10763735714286</v>
      </c>
      <c r="G1887" s="1" t="n">
        <v>950.00079346</v>
      </c>
      <c r="H1887" s="1" t="n">
        <v>1.11939514</v>
      </c>
      <c r="I1887" s="1" t="n">
        <f aca="false">H1887+0.1</f>
        <v>1.21939514</v>
      </c>
    </row>
    <row r="1888" customFormat="false" ht="13" hidden="false" customHeight="false" outlineLevel="0" collapsed="false">
      <c r="A1888" s="1" t="n">
        <v>900.21051025</v>
      </c>
      <c r="B1888" s="1" t="n">
        <v>0.96223623</v>
      </c>
      <c r="C1888" s="1" t="n">
        <f aca="false">B1888+2</f>
        <v>2.96223623</v>
      </c>
      <c r="D1888" s="1" t="n">
        <v>950.028503</v>
      </c>
      <c r="E1888" s="1" t="n">
        <v>1.00775462857143</v>
      </c>
      <c r="F1888" s="1" t="n">
        <f aca="false">E1888+1.1</f>
        <v>2.10775462857143</v>
      </c>
      <c r="G1888" s="1" t="n">
        <v>949.8684082</v>
      </c>
      <c r="H1888" s="1" t="n">
        <v>1.11939514</v>
      </c>
      <c r="I1888" s="1" t="n">
        <f aca="false">H1888+0.1</f>
        <v>1.21939514</v>
      </c>
    </row>
    <row r="1889" customFormat="false" ht="13" hidden="false" customHeight="false" outlineLevel="0" collapsed="false">
      <c r="A1889" s="1" t="n">
        <v>899.84088135</v>
      </c>
      <c r="B1889" s="1" t="n">
        <v>0.96258819</v>
      </c>
      <c r="C1889" s="1" t="n">
        <f aca="false">B1889+2</f>
        <v>2.96258819</v>
      </c>
      <c r="D1889" s="1" t="n">
        <v>949.905273</v>
      </c>
      <c r="E1889" s="1" t="n">
        <v>1.00830208571429</v>
      </c>
      <c r="F1889" s="1" t="n">
        <f aca="false">E1889+1.1</f>
        <v>2.10830208571429</v>
      </c>
      <c r="G1889" s="1" t="n">
        <v>950.15551758</v>
      </c>
      <c r="H1889" s="1" t="n">
        <v>1.11923873</v>
      </c>
      <c r="I1889" s="1" t="n">
        <f aca="false">H1889+0.1</f>
        <v>1.21923873</v>
      </c>
    </row>
    <row r="1890" customFormat="false" ht="13" hidden="false" customHeight="false" outlineLevel="0" collapsed="false">
      <c r="A1890" s="1" t="n">
        <v>899.90289307</v>
      </c>
      <c r="B1890" s="1" t="n">
        <v>0.96235365</v>
      </c>
      <c r="C1890" s="1" t="n">
        <f aca="false">B1890+2</f>
        <v>2.96235365</v>
      </c>
      <c r="D1890" s="1" t="n">
        <v>950.128418</v>
      </c>
      <c r="E1890" s="1" t="n">
        <v>1.00767648571429</v>
      </c>
      <c r="F1890" s="1" t="n">
        <f aca="false">E1890+1.1</f>
        <v>2.10767648571429</v>
      </c>
      <c r="G1890" s="1" t="n">
        <v>949.67529297</v>
      </c>
      <c r="H1890" s="1" t="n">
        <v>1.11943412</v>
      </c>
      <c r="I1890" s="1" t="n">
        <f aca="false">H1890+0.1</f>
        <v>1.21943412</v>
      </c>
    </row>
    <row r="1891" customFormat="false" ht="13" hidden="false" customHeight="false" outlineLevel="0" collapsed="false">
      <c r="A1891" s="1" t="n">
        <v>899.75213623</v>
      </c>
      <c r="B1891" s="1" t="n">
        <v>0.96274459</v>
      </c>
      <c r="C1891" s="1" t="n">
        <f aca="false">B1891+2</f>
        <v>2.96274459</v>
      </c>
      <c r="D1891" s="1" t="n">
        <v>950.07019</v>
      </c>
      <c r="E1891" s="1" t="n">
        <v>1.00763735714286</v>
      </c>
      <c r="F1891" s="1" t="n">
        <f aca="false">E1891+1.1</f>
        <v>2.10763735714286</v>
      </c>
      <c r="G1891" s="1" t="n">
        <v>950.11987305</v>
      </c>
      <c r="H1891" s="1" t="n">
        <v>1.11916041</v>
      </c>
      <c r="I1891" s="1" t="n">
        <f aca="false">H1891+0.1</f>
        <v>1.21916041</v>
      </c>
    </row>
    <row r="1892" customFormat="false" ht="13" hidden="false" customHeight="false" outlineLevel="0" collapsed="false">
      <c r="A1892" s="1" t="n">
        <v>900.54656982</v>
      </c>
      <c r="B1892" s="1" t="n">
        <v>0.96223623</v>
      </c>
      <c r="C1892" s="1" t="n">
        <f aca="false">B1892+2</f>
        <v>2.96223623</v>
      </c>
      <c r="D1892" s="1" t="n">
        <v>949.912354</v>
      </c>
      <c r="E1892" s="1" t="n">
        <v>1.0075591</v>
      </c>
      <c r="F1892" s="1" t="n">
        <f aca="false">E1892+1.1</f>
        <v>2.1075591</v>
      </c>
      <c r="G1892" s="1" t="n">
        <v>950.02337646</v>
      </c>
      <c r="H1892" s="1" t="n">
        <v>1.11931682</v>
      </c>
      <c r="I1892" s="1" t="n">
        <f aca="false">H1892+0.1</f>
        <v>1.21931682</v>
      </c>
    </row>
    <row r="1893" customFormat="false" ht="13" hidden="false" customHeight="false" outlineLevel="0" collapsed="false">
      <c r="A1893" s="1" t="n">
        <v>899.79833984</v>
      </c>
      <c r="B1893" s="1" t="n">
        <v>0.96270543</v>
      </c>
      <c r="C1893" s="1" t="n">
        <f aca="false">B1893+2</f>
        <v>2.96270543</v>
      </c>
      <c r="D1893" s="1" t="n">
        <v>950.047119</v>
      </c>
      <c r="E1893" s="1" t="n">
        <v>1.00748094285714</v>
      </c>
      <c r="F1893" s="1" t="n">
        <f aca="false">E1893+1.1</f>
        <v>2.10748094285714</v>
      </c>
      <c r="G1893" s="1" t="n">
        <v>950.11352539</v>
      </c>
      <c r="H1893" s="1" t="n">
        <v>1.11947322</v>
      </c>
      <c r="I1893" s="1" t="n">
        <f aca="false">H1893+0.1</f>
        <v>1.21947322</v>
      </c>
    </row>
    <row r="1894" customFormat="false" ht="13" hidden="false" customHeight="false" outlineLevel="0" collapsed="false">
      <c r="A1894" s="1" t="n">
        <v>900.21307373</v>
      </c>
      <c r="B1894" s="1" t="n">
        <v>0.96239263</v>
      </c>
      <c r="C1894" s="1" t="n">
        <f aca="false">B1894+2</f>
        <v>2.96239263</v>
      </c>
      <c r="D1894" s="1" t="n">
        <v>949.715149</v>
      </c>
      <c r="E1894" s="1" t="n">
        <v>1.00752007142857</v>
      </c>
      <c r="F1894" s="1" t="n">
        <f aca="false">E1894+1.1</f>
        <v>2.10752007142857</v>
      </c>
      <c r="G1894" s="1" t="n">
        <v>949.97210693</v>
      </c>
      <c r="H1894" s="1" t="n">
        <v>1.11947322</v>
      </c>
      <c r="I1894" s="1" t="n">
        <f aca="false">H1894+0.1</f>
        <v>1.21947322</v>
      </c>
    </row>
    <row r="1895" customFormat="false" ht="13" hidden="false" customHeight="false" outlineLevel="0" collapsed="false">
      <c r="A1895" s="1" t="n">
        <v>900.06542969</v>
      </c>
      <c r="B1895" s="1" t="n">
        <v>0.96251005</v>
      </c>
      <c r="C1895" s="1" t="n">
        <f aca="false">B1895+2</f>
        <v>2.96251005</v>
      </c>
      <c r="D1895" s="1" t="n">
        <v>950.008423</v>
      </c>
      <c r="E1895" s="1" t="n">
        <v>1.00759822857143</v>
      </c>
      <c r="F1895" s="1" t="n">
        <f aca="false">E1895+1.1</f>
        <v>2.10759822857143</v>
      </c>
      <c r="G1895" s="1" t="n">
        <v>949.77539063</v>
      </c>
      <c r="H1895" s="1" t="n">
        <v>1.11904311</v>
      </c>
      <c r="I1895" s="1" t="n">
        <f aca="false">H1895+0.1</f>
        <v>1.21904311</v>
      </c>
    </row>
    <row r="1896" customFormat="false" ht="13" hidden="false" customHeight="false" outlineLevel="0" collapsed="false">
      <c r="A1896" s="1" t="n">
        <v>899.83129883</v>
      </c>
      <c r="B1896" s="1" t="n">
        <v>0.96251005</v>
      </c>
      <c r="C1896" s="1" t="n">
        <f aca="false">B1896+2</f>
        <v>2.96251005</v>
      </c>
      <c r="D1896" s="1" t="n">
        <v>949.821716</v>
      </c>
      <c r="E1896" s="1" t="n">
        <v>1.0075591</v>
      </c>
      <c r="F1896" s="1" t="n">
        <f aca="false">E1896+1.1</f>
        <v>2.1075591</v>
      </c>
      <c r="G1896" s="1" t="n">
        <v>950.21386719</v>
      </c>
      <c r="H1896" s="1" t="n">
        <v>1.11927772</v>
      </c>
      <c r="I1896" s="1" t="n">
        <f aca="false">H1896+0.1</f>
        <v>1.21927772</v>
      </c>
    </row>
    <row r="1897" customFormat="false" ht="13" hidden="false" customHeight="false" outlineLevel="0" collapsed="false">
      <c r="A1897" s="1" t="n">
        <v>899.40563965</v>
      </c>
      <c r="B1897" s="1" t="n">
        <v>0.96254903</v>
      </c>
      <c r="C1897" s="1" t="n">
        <f aca="false">B1897+2</f>
        <v>2.96254903</v>
      </c>
      <c r="D1897" s="1" t="n">
        <v>949.870239</v>
      </c>
      <c r="E1897" s="1" t="n">
        <v>1.00752007142857</v>
      </c>
      <c r="F1897" s="1" t="n">
        <f aca="false">E1897+1.1</f>
        <v>2.10752007142857</v>
      </c>
      <c r="G1897" s="1" t="n">
        <v>950.16217041</v>
      </c>
      <c r="H1897" s="1" t="n">
        <v>1.11873031</v>
      </c>
      <c r="I1897" s="1" t="n">
        <f aca="false">H1897+0.1</f>
        <v>1.21873031</v>
      </c>
    </row>
    <row r="1898" customFormat="false" ht="13" hidden="false" customHeight="false" outlineLevel="0" collapsed="false">
      <c r="A1898" s="1" t="n">
        <v>899.91265869</v>
      </c>
      <c r="B1898" s="1" t="n">
        <v>0.96188444</v>
      </c>
      <c r="C1898" s="1" t="n">
        <f aca="false">B1898+2</f>
        <v>2.96188444</v>
      </c>
      <c r="D1898" s="1" t="n">
        <v>949.976807</v>
      </c>
      <c r="E1898" s="1" t="n">
        <v>1.00705087142857</v>
      </c>
      <c r="F1898" s="1" t="n">
        <f aca="false">E1898+1.1</f>
        <v>2.10705087142857</v>
      </c>
      <c r="G1898" s="1" t="n">
        <v>950.21386719</v>
      </c>
      <c r="H1898" s="1" t="n">
        <v>1.11865211</v>
      </c>
      <c r="I1898" s="1" t="n">
        <f aca="false">H1898+0.1</f>
        <v>1.21865211</v>
      </c>
    </row>
    <row r="1899" customFormat="false" ht="13" hidden="false" customHeight="false" outlineLevel="0" collapsed="false">
      <c r="A1899" s="1" t="n">
        <v>900.15460205</v>
      </c>
      <c r="B1899" s="1" t="n">
        <v>0.96247089</v>
      </c>
      <c r="C1899" s="1" t="n">
        <f aca="false">B1899+2</f>
        <v>2.96247089</v>
      </c>
      <c r="D1899" s="1" t="n">
        <v>949.921326</v>
      </c>
      <c r="E1899" s="1" t="n">
        <v>1.00736367142857</v>
      </c>
      <c r="F1899" s="1" t="n">
        <f aca="false">E1899+1.1</f>
        <v>2.10736367142857</v>
      </c>
      <c r="G1899" s="1" t="n">
        <v>949.73034668</v>
      </c>
      <c r="H1899" s="1" t="n">
        <v>1.11908233</v>
      </c>
      <c r="I1899" s="1" t="n">
        <f aca="false">H1899+0.1</f>
        <v>1.21908233</v>
      </c>
    </row>
    <row r="1900" customFormat="false" ht="13" hidden="false" customHeight="false" outlineLevel="0" collapsed="false">
      <c r="A1900" s="1" t="n">
        <v>899.59136963</v>
      </c>
      <c r="B1900" s="1" t="n">
        <v>0.96266633</v>
      </c>
      <c r="C1900" s="1" t="n">
        <f aca="false">B1900+2</f>
        <v>2.96266633</v>
      </c>
      <c r="D1900" s="1" t="n">
        <v>949.928345</v>
      </c>
      <c r="E1900" s="1" t="n">
        <v>1.00720727142857</v>
      </c>
      <c r="F1900" s="1" t="n">
        <f aca="false">E1900+1.1</f>
        <v>2.10720727142857</v>
      </c>
      <c r="G1900" s="1" t="n">
        <v>950.22033691</v>
      </c>
      <c r="H1900" s="1" t="n">
        <v>1.11931682</v>
      </c>
      <c r="I1900" s="1" t="n">
        <f aca="false">H1900+0.1</f>
        <v>1.21931682</v>
      </c>
    </row>
    <row r="1901" customFormat="false" ht="13" hidden="false" customHeight="false" outlineLevel="0" collapsed="false">
      <c r="A1901" s="1" t="n">
        <v>900.21307373</v>
      </c>
      <c r="B1901" s="1" t="n">
        <v>0.9629401</v>
      </c>
      <c r="C1901" s="1" t="n">
        <f aca="false">B1901+2</f>
        <v>2.9629401</v>
      </c>
      <c r="D1901" s="1" t="n">
        <v>950.067078</v>
      </c>
      <c r="E1901" s="1" t="n">
        <v>1.00736367142857</v>
      </c>
      <c r="F1901" s="1" t="n">
        <f aca="false">E1901+1.1</f>
        <v>2.10736367142857</v>
      </c>
      <c r="G1901" s="1" t="n">
        <v>949.98797607</v>
      </c>
      <c r="H1901" s="1" t="n">
        <v>1.11908233</v>
      </c>
      <c r="I1901" s="1" t="n">
        <f aca="false">H1901+0.1</f>
        <v>1.21908233</v>
      </c>
    </row>
    <row r="1902" customFormat="false" ht="13" hidden="false" customHeight="false" outlineLevel="0" collapsed="false">
      <c r="A1902" s="1" t="n">
        <v>899.78485107</v>
      </c>
      <c r="B1902" s="1" t="n">
        <v>0.96282274</v>
      </c>
      <c r="C1902" s="1" t="n">
        <f aca="false">B1902+2</f>
        <v>2.96282274</v>
      </c>
      <c r="D1902" s="1" t="n">
        <v>949.876709</v>
      </c>
      <c r="E1902" s="1" t="n">
        <v>1.00705087142857</v>
      </c>
      <c r="F1902" s="1" t="n">
        <f aca="false">E1902+1.1</f>
        <v>2.10705087142857</v>
      </c>
      <c r="G1902" s="1" t="n">
        <v>950.13677979</v>
      </c>
      <c r="H1902" s="1" t="n">
        <v>1.11927772</v>
      </c>
      <c r="I1902" s="1" t="n">
        <f aca="false">H1902+0.1</f>
        <v>1.21927772</v>
      </c>
    </row>
    <row r="1903" customFormat="false" ht="13" hidden="false" customHeight="false" outlineLevel="0" collapsed="false">
      <c r="A1903" s="1" t="n">
        <v>899.99450684</v>
      </c>
      <c r="B1903" s="1" t="n">
        <v>0.96274459</v>
      </c>
      <c r="C1903" s="1" t="n">
        <f aca="false">B1903+2</f>
        <v>2.96274459</v>
      </c>
      <c r="D1903" s="1" t="n">
        <v>950.056824</v>
      </c>
      <c r="E1903" s="1" t="n">
        <v>1.00693348571429</v>
      </c>
      <c r="F1903" s="1" t="n">
        <f aca="false">E1903+1.1</f>
        <v>2.10693348571429</v>
      </c>
      <c r="G1903" s="1" t="n">
        <v>950.02337646</v>
      </c>
      <c r="H1903" s="1" t="n">
        <v>1.11919951</v>
      </c>
      <c r="I1903" s="1" t="n">
        <f aca="false">H1903+0.1</f>
        <v>1.21919951</v>
      </c>
    </row>
    <row r="1904" customFormat="false" ht="13" hidden="false" customHeight="false" outlineLevel="0" collapsed="false">
      <c r="A1904" s="1" t="n">
        <v>899.88659668</v>
      </c>
      <c r="B1904" s="1" t="n">
        <v>0.96235365</v>
      </c>
      <c r="C1904" s="1" t="n">
        <f aca="false">B1904+2</f>
        <v>2.96235365</v>
      </c>
      <c r="D1904" s="1" t="n">
        <v>950.056824</v>
      </c>
      <c r="E1904" s="1" t="n">
        <v>1.00705087142857</v>
      </c>
      <c r="F1904" s="1" t="n">
        <f aca="false">E1904+1.1</f>
        <v>2.10705087142857</v>
      </c>
      <c r="G1904" s="1" t="n">
        <v>950.0748291</v>
      </c>
      <c r="H1904" s="1" t="n">
        <v>1.11904311</v>
      </c>
      <c r="I1904" s="1" t="n">
        <f aca="false">H1904+0.1</f>
        <v>1.21904311</v>
      </c>
    </row>
    <row r="1905" customFormat="false" ht="13" hidden="false" customHeight="false" outlineLevel="0" collapsed="false">
      <c r="A1905" s="1" t="n">
        <v>900.11853027</v>
      </c>
      <c r="B1905" s="1" t="n">
        <v>0.96270543</v>
      </c>
      <c r="C1905" s="1" t="n">
        <f aca="false">B1905+2</f>
        <v>2.96270543</v>
      </c>
      <c r="D1905" s="1" t="n">
        <v>949.980225</v>
      </c>
      <c r="E1905" s="1" t="n">
        <v>1.00708988571429</v>
      </c>
      <c r="F1905" s="1" t="n">
        <f aca="false">E1905+1.1</f>
        <v>2.10708988571429</v>
      </c>
      <c r="G1905" s="1" t="n">
        <v>949.87536621</v>
      </c>
      <c r="H1905" s="1" t="n">
        <v>1.11900401</v>
      </c>
      <c r="I1905" s="1" t="n">
        <f aca="false">H1905+0.1</f>
        <v>1.21900401</v>
      </c>
    </row>
    <row r="1906" customFormat="false" ht="13" hidden="false" customHeight="false" outlineLevel="0" collapsed="false">
      <c r="A1906" s="1" t="n">
        <v>900.04974365</v>
      </c>
      <c r="B1906" s="1" t="n">
        <v>0.96231449</v>
      </c>
      <c r="C1906" s="1" t="n">
        <f aca="false">B1906+2</f>
        <v>2.96231449</v>
      </c>
      <c r="D1906" s="1" t="n">
        <v>950.076721</v>
      </c>
      <c r="E1906" s="1" t="n">
        <v>1.00728541428571</v>
      </c>
      <c r="F1906" s="1" t="n">
        <f aca="false">E1906+1.1</f>
        <v>2.10728541428571</v>
      </c>
      <c r="G1906" s="1" t="n">
        <v>950.30358887</v>
      </c>
      <c r="H1906" s="1" t="n">
        <v>1.11912131</v>
      </c>
      <c r="I1906" s="1" t="n">
        <f aca="false">H1906+0.1</f>
        <v>1.21912131</v>
      </c>
    </row>
    <row r="1907" customFormat="false" ht="13" hidden="false" customHeight="false" outlineLevel="0" collapsed="false">
      <c r="A1907" s="1" t="n">
        <v>899.91644287</v>
      </c>
      <c r="B1907" s="1" t="n">
        <v>0.96254903</v>
      </c>
      <c r="C1907" s="1" t="n">
        <f aca="false">B1907+2</f>
        <v>2.96254903</v>
      </c>
      <c r="D1907" s="1" t="n">
        <v>949.763916</v>
      </c>
      <c r="E1907" s="1" t="n">
        <v>1.00658165714286</v>
      </c>
      <c r="F1907" s="1" t="n">
        <f aca="false">E1907+1.1</f>
        <v>2.10658165714286</v>
      </c>
      <c r="G1907" s="1" t="n">
        <v>950.1270752</v>
      </c>
      <c r="H1907" s="1" t="n">
        <v>1.11892593</v>
      </c>
      <c r="I1907" s="1" t="n">
        <f aca="false">H1907+0.1</f>
        <v>1.21892593</v>
      </c>
    </row>
    <row r="1908" customFormat="false" ht="13" hidden="false" customHeight="false" outlineLevel="0" collapsed="false">
      <c r="A1908" s="1" t="n">
        <v>900.02703857</v>
      </c>
      <c r="B1908" s="1" t="n">
        <v>0.96254903</v>
      </c>
      <c r="C1908" s="1" t="n">
        <f aca="false">B1908+2</f>
        <v>2.96254903</v>
      </c>
      <c r="D1908" s="1" t="n">
        <v>949.92511</v>
      </c>
      <c r="E1908" s="1" t="n">
        <v>1.00732454285714</v>
      </c>
      <c r="F1908" s="1" t="n">
        <f aca="false">E1908+1.1</f>
        <v>2.10732454285714</v>
      </c>
      <c r="G1908" s="1" t="n">
        <v>950.26184082</v>
      </c>
      <c r="H1908" s="1" t="n">
        <v>1.11927772</v>
      </c>
      <c r="I1908" s="1" t="n">
        <f aca="false">H1908+0.1</f>
        <v>1.21927772</v>
      </c>
    </row>
    <row r="1909" customFormat="false" ht="13" hidden="false" customHeight="false" outlineLevel="0" collapsed="false">
      <c r="A1909" s="1" t="n">
        <v>899.83972168</v>
      </c>
      <c r="B1909" s="1" t="n">
        <v>0.96223623</v>
      </c>
      <c r="C1909" s="1" t="n">
        <f aca="false">B1909+2</f>
        <v>2.96223623</v>
      </c>
      <c r="D1909" s="1" t="n">
        <v>949.821716</v>
      </c>
      <c r="E1909" s="1" t="n">
        <v>1.00693348571429</v>
      </c>
      <c r="F1909" s="1" t="n">
        <f aca="false">E1909+1.1</f>
        <v>2.10693348571429</v>
      </c>
      <c r="G1909" s="1" t="n">
        <v>950.13348389</v>
      </c>
      <c r="H1909" s="1" t="n">
        <v>1.11927772</v>
      </c>
      <c r="I1909" s="1" t="n">
        <f aca="false">H1909+0.1</f>
        <v>1.21927772</v>
      </c>
    </row>
    <row r="1910" customFormat="false" ht="13" hidden="false" customHeight="false" outlineLevel="0" collapsed="false">
      <c r="A1910" s="1" t="n">
        <v>900.26281738</v>
      </c>
      <c r="B1910" s="1" t="n">
        <v>0.96278369</v>
      </c>
      <c r="C1910" s="1" t="n">
        <f aca="false">B1910+2</f>
        <v>2.96278369</v>
      </c>
      <c r="D1910" s="1" t="n">
        <v>949.673279</v>
      </c>
      <c r="E1910" s="1" t="n">
        <v>1.00693348571429</v>
      </c>
      <c r="F1910" s="1" t="n">
        <f aca="false">E1910+1.1</f>
        <v>2.10693348571429</v>
      </c>
      <c r="G1910" s="1" t="n">
        <v>950.33349609</v>
      </c>
      <c r="H1910" s="1" t="n">
        <v>1.11908233</v>
      </c>
      <c r="I1910" s="1" t="n">
        <f aca="false">H1910+0.1</f>
        <v>1.21908233</v>
      </c>
    </row>
    <row r="1911" customFormat="false" ht="13" hidden="false" customHeight="false" outlineLevel="0" collapsed="false">
      <c r="A1911" s="1" t="n">
        <v>900.06329346</v>
      </c>
      <c r="B1911" s="1" t="n">
        <v>0.96231449</v>
      </c>
      <c r="C1911" s="1" t="n">
        <f aca="false">B1911+2</f>
        <v>2.96231449</v>
      </c>
      <c r="D1911" s="1" t="n">
        <v>949.748108</v>
      </c>
      <c r="E1911" s="1" t="n">
        <v>1.00697261428571</v>
      </c>
      <c r="F1911" s="1" t="n">
        <f aca="false">E1911+1.1</f>
        <v>2.10697261428571</v>
      </c>
      <c r="G1911" s="1" t="n">
        <v>950.0748291</v>
      </c>
      <c r="H1911" s="1" t="n">
        <v>1.11900401</v>
      </c>
      <c r="I1911" s="1" t="n">
        <f aca="false">H1911+0.1</f>
        <v>1.21900401</v>
      </c>
    </row>
    <row r="1912" customFormat="false" ht="13" hidden="false" customHeight="false" outlineLevel="0" collapsed="false">
      <c r="A1912" s="1" t="n">
        <v>899.79510498</v>
      </c>
      <c r="B1912" s="1" t="n">
        <v>0.96251005</v>
      </c>
      <c r="C1912" s="1" t="n">
        <f aca="false">B1912+2</f>
        <v>2.96251005</v>
      </c>
      <c r="D1912" s="1" t="n">
        <v>949.686523</v>
      </c>
      <c r="E1912" s="1" t="n">
        <v>1.00701174285714</v>
      </c>
      <c r="F1912" s="1" t="n">
        <f aca="false">E1912+1.1</f>
        <v>2.10701174285714</v>
      </c>
      <c r="G1912" s="1" t="n">
        <v>950.02337646</v>
      </c>
      <c r="H1912" s="1" t="n">
        <v>1.11869121</v>
      </c>
      <c r="I1912" s="1" t="n">
        <f aca="false">H1912+0.1</f>
        <v>1.21869121</v>
      </c>
    </row>
    <row r="1913" customFormat="false" ht="13" hidden="false" customHeight="false" outlineLevel="0" collapsed="false">
      <c r="A1913" s="1" t="n">
        <v>900.24255371</v>
      </c>
      <c r="B1913" s="1" t="n">
        <v>0.96211898</v>
      </c>
      <c r="C1913" s="1" t="n">
        <f aca="false">B1913+2</f>
        <v>2.96211898</v>
      </c>
      <c r="D1913" s="1" t="n">
        <v>949.541809</v>
      </c>
      <c r="E1913" s="1" t="n">
        <v>1.00673805714286</v>
      </c>
      <c r="F1913" s="1" t="n">
        <f aca="false">E1913+1.1</f>
        <v>2.10673805714286</v>
      </c>
      <c r="G1913" s="1" t="n">
        <v>950.1270752</v>
      </c>
      <c r="H1913" s="1" t="n">
        <v>1.1183784</v>
      </c>
      <c r="I1913" s="1" t="n">
        <f aca="false">H1913+0.1</f>
        <v>1.2183784</v>
      </c>
    </row>
    <row r="1914" customFormat="false" ht="13" hidden="false" customHeight="false" outlineLevel="0" collapsed="false">
      <c r="A1914" s="1" t="n">
        <v>899.86987305</v>
      </c>
      <c r="B1914" s="1" t="n">
        <v>0.96215808</v>
      </c>
      <c r="C1914" s="1" t="n">
        <f aca="false">B1914+2</f>
        <v>2.96215808</v>
      </c>
      <c r="D1914" s="1" t="n">
        <v>949.873535</v>
      </c>
      <c r="E1914" s="1" t="n">
        <v>1.00705087142857</v>
      </c>
      <c r="F1914" s="1" t="n">
        <f aca="false">E1914+1.1</f>
        <v>2.10705087142857</v>
      </c>
      <c r="G1914" s="1" t="n">
        <v>949.91998291</v>
      </c>
      <c r="H1914" s="1" t="n">
        <v>1.11888671</v>
      </c>
      <c r="I1914" s="1" t="n">
        <f aca="false">H1914+0.1</f>
        <v>1.21888671</v>
      </c>
    </row>
    <row r="1915" customFormat="false" ht="13" hidden="false" customHeight="false" outlineLevel="0" collapsed="false">
      <c r="A1915" s="1" t="n">
        <v>899.88897705</v>
      </c>
      <c r="B1915" s="1" t="n">
        <v>0.96239263</v>
      </c>
      <c r="C1915" s="1" t="n">
        <f aca="false">B1915+2</f>
        <v>2.96239263</v>
      </c>
      <c r="D1915" s="1" t="n">
        <v>949.92511</v>
      </c>
      <c r="E1915" s="1" t="n">
        <v>1.00669892857143</v>
      </c>
      <c r="F1915" s="1" t="n">
        <f aca="false">E1915+1.1</f>
        <v>2.10669892857143</v>
      </c>
      <c r="G1915" s="1" t="n">
        <v>949.99188232</v>
      </c>
      <c r="H1915" s="1" t="n">
        <v>1.1183393</v>
      </c>
      <c r="I1915" s="1" t="n">
        <f aca="false">H1915+0.1</f>
        <v>1.2183393</v>
      </c>
    </row>
    <row r="1916" customFormat="false" ht="13" hidden="false" customHeight="false" outlineLevel="0" collapsed="false">
      <c r="A1916" s="1" t="n">
        <v>900.4095459</v>
      </c>
      <c r="B1916" s="1" t="n">
        <v>0.96211898</v>
      </c>
      <c r="C1916" s="1" t="n">
        <f aca="false">B1916+2</f>
        <v>2.96211898</v>
      </c>
      <c r="D1916" s="1" t="n">
        <v>949.918091</v>
      </c>
      <c r="E1916" s="1" t="n">
        <v>1.00712901428571</v>
      </c>
      <c r="F1916" s="1" t="n">
        <f aca="false">E1916+1.1</f>
        <v>2.10712901428571</v>
      </c>
      <c r="G1916" s="1" t="n">
        <v>950.09466553</v>
      </c>
      <c r="H1916" s="1" t="n">
        <v>1.11873031</v>
      </c>
      <c r="I1916" s="1" t="n">
        <f aca="false">H1916+0.1</f>
        <v>1.21873031</v>
      </c>
    </row>
    <row r="1917" customFormat="false" ht="13" hidden="false" customHeight="false" outlineLevel="0" collapsed="false">
      <c r="A1917" s="1" t="n">
        <v>899.71862793</v>
      </c>
      <c r="B1917" s="1" t="n">
        <v>0.96262729</v>
      </c>
      <c r="C1917" s="1" t="n">
        <f aca="false">B1917+2</f>
        <v>2.96262729</v>
      </c>
      <c r="D1917" s="1" t="n">
        <v>949.94165</v>
      </c>
      <c r="E1917" s="1" t="n">
        <v>1.00662068571429</v>
      </c>
      <c r="F1917" s="1" t="n">
        <f aca="false">E1917+1.1</f>
        <v>2.10662068571429</v>
      </c>
      <c r="G1917" s="1" t="n">
        <v>950.14294434</v>
      </c>
      <c r="H1917" s="1" t="n">
        <v>1.11865211</v>
      </c>
      <c r="I1917" s="1" t="n">
        <f aca="false">H1917+0.1</f>
        <v>1.21865211</v>
      </c>
    </row>
    <row r="1918" customFormat="false" ht="13" hidden="false" customHeight="false" outlineLevel="0" collapsed="false">
      <c r="A1918" s="1" t="n">
        <v>900.02703857</v>
      </c>
      <c r="B1918" s="1" t="n">
        <v>0.96235365</v>
      </c>
      <c r="C1918" s="1" t="n">
        <f aca="false">B1918+2</f>
        <v>2.96235365</v>
      </c>
      <c r="D1918" s="1" t="n">
        <v>949.963745</v>
      </c>
      <c r="E1918" s="1" t="n">
        <v>1.00716814285714</v>
      </c>
      <c r="F1918" s="1" t="n">
        <f aca="false">E1918+1.1</f>
        <v>2.10716814285714</v>
      </c>
      <c r="G1918" s="1" t="n">
        <v>950.18206787</v>
      </c>
      <c r="H1918" s="1" t="n">
        <v>1.11830032</v>
      </c>
      <c r="I1918" s="1" t="n">
        <f aca="false">H1918+0.1</f>
        <v>1.21830032</v>
      </c>
    </row>
    <row r="1919" customFormat="false" ht="13" hidden="false" customHeight="false" outlineLevel="0" collapsed="false">
      <c r="A1919" s="1" t="n">
        <v>900.1149292</v>
      </c>
      <c r="B1919" s="1" t="n">
        <v>0.96247089</v>
      </c>
      <c r="C1919" s="1" t="n">
        <f aca="false">B1919+2</f>
        <v>2.96247089</v>
      </c>
      <c r="D1919" s="1" t="n">
        <v>950.0896</v>
      </c>
      <c r="E1919" s="1" t="n">
        <v>1.00701174285714</v>
      </c>
      <c r="F1919" s="1" t="n">
        <f aca="false">E1919+1.1</f>
        <v>2.10701174285714</v>
      </c>
      <c r="G1919" s="1" t="n">
        <v>950.08135986</v>
      </c>
      <c r="H1919" s="1" t="n">
        <v>1.1181047</v>
      </c>
      <c r="I1919" s="1" t="n">
        <f aca="false">H1919+0.1</f>
        <v>1.2181047</v>
      </c>
    </row>
    <row r="1920" customFormat="false" ht="13" hidden="false" customHeight="false" outlineLevel="0" collapsed="false">
      <c r="A1920" s="1" t="n">
        <v>900.00750732</v>
      </c>
      <c r="B1920" s="1" t="n">
        <v>0.96247089</v>
      </c>
      <c r="C1920" s="1" t="n">
        <f aca="false">B1920+2</f>
        <v>2.96247089</v>
      </c>
      <c r="D1920" s="1" t="n">
        <v>949.944824</v>
      </c>
      <c r="E1920" s="1" t="n">
        <v>1.00662068571429</v>
      </c>
      <c r="F1920" s="1" t="n">
        <f aca="false">E1920+1.1</f>
        <v>2.10662068571429</v>
      </c>
      <c r="G1920" s="1" t="n">
        <v>949.98474121</v>
      </c>
      <c r="H1920" s="1" t="n">
        <v>1.1184957</v>
      </c>
      <c r="I1920" s="1" t="n">
        <f aca="false">H1920+0.1</f>
        <v>1.2184957</v>
      </c>
    </row>
    <row r="1921" customFormat="false" ht="13" hidden="false" customHeight="false" outlineLevel="0" collapsed="false">
      <c r="A1921" s="1" t="n">
        <v>899.2802124</v>
      </c>
      <c r="B1921" s="1" t="n">
        <v>0.96274459</v>
      </c>
      <c r="C1921" s="1" t="n">
        <f aca="false">B1921+2</f>
        <v>2.96274459</v>
      </c>
      <c r="D1921" s="1" t="n">
        <v>949.915649</v>
      </c>
      <c r="E1921" s="1" t="n">
        <v>1.00662068571429</v>
      </c>
      <c r="F1921" s="1" t="n">
        <f aca="false">E1921+1.1</f>
        <v>2.10662068571429</v>
      </c>
      <c r="G1921" s="1" t="n">
        <v>950.17480469</v>
      </c>
      <c r="H1921" s="1" t="n">
        <v>1.11814392</v>
      </c>
      <c r="I1921" s="1" t="n">
        <f aca="false">H1921+0.1</f>
        <v>1.21814392</v>
      </c>
    </row>
    <row r="1922" customFormat="false" ht="13" hidden="false" customHeight="false" outlineLevel="0" collapsed="false">
      <c r="A1922" s="1" t="n">
        <v>900.03613281</v>
      </c>
      <c r="B1922" s="1" t="n">
        <v>0.96254903</v>
      </c>
      <c r="C1922" s="1" t="n">
        <f aca="false">B1922+2</f>
        <v>2.96254903</v>
      </c>
      <c r="D1922" s="1" t="n">
        <v>949.64502</v>
      </c>
      <c r="E1922" s="1" t="n">
        <v>1.00681621428571</v>
      </c>
      <c r="F1922" s="1" t="n">
        <f aca="false">E1922+1.1</f>
        <v>2.10681621428571</v>
      </c>
      <c r="G1922" s="1" t="n">
        <v>950.13031006</v>
      </c>
      <c r="H1922" s="1" t="n">
        <v>1.11865211</v>
      </c>
      <c r="I1922" s="1" t="n">
        <f aca="false">H1922+0.1</f>
        <v>1.21865211</v>
      </c>
    </row>
    <row r="1923" customFormat="false" ht="13" hidden="false" customHeight="false" outlineLevel="0" collapsed="false">
      <c r="A1923" s="1" t="n">
        <v>899.45404053</v>
      </c>
      <c r="B1923" s="1" t="n">
        <v>0.96227539</v>
      </c>
      <c r="C1923" s="1" t="n">
        <f aca="false">B1923+2</f>
        <v>2.96227539</v>
      </c>
      <c r="D1923" s="1" t="n">
        <v>949.722107</v>
      </c>
      <c r="E1923" s="1" t="n">
        <v>1.00705087142857</v>
      </c>
      <c r="F1923" s="1" t="n">
        <f aca="false">E1923+1.1</f>
        <v>2.10705087142857</v>
      </c>
      <c r="G1923" s="1" t="n">
        <v>950.31988525</v>
      </c>
      <c r="H1923" s="1" t="n">
        <v>1.1182611</v>
      </c>
      <c r="I1923" s="1" t="n">
        <f aca="false">H1923+0.1</f>
        <v>1.2182611</v>
      </c>
    </row>
    <row r="1924" customFormat="false" ht="13" hidden="false" customHeight="false" outlineLevel="0" collapsed="false">
      <c r="A1924" s="1" t="n">
        <v>899.97491455</v>
      </c>
      <c r="B1924" s="1" t="n">
        <v>0.96247089</v>
      </c>
      <c r="C1924" s="1" t="n">
        <f aca="false">B1924+2</f>
        <v>2.96247089</v>
      </c>
      <c r="D1924" s="1" t="n">
        <v>950.26709</v>
      </c>
      <c r="E1924" s="1" t="n">
        <v>1.00685534285714</v>
      </c>
      <c r="F1924" s="1" t="n">
        <f aca="false">E1924+1.1</f>
        <v>2.10685534285714</v>
      </c>
      <c r="G1924" s="1" t="n">
        <v>950.05609131</v>
      </c>
      <c r="H1924" s="1" t="n">
        <v>1.11845672</v>
      </c>
      <c r="I1924" s="1" t="n">
        <f aca="false">H1924+0.1</f>
        <v>1.21845672</v>
      </c>
    </row>
    <row r="1925" customFormat="false" ht="13" hidden="false" customHeight="false" outlineLevel="0" collapsed="false">
      <c r="A1925" s="1" t="n">
        <v>900.06628418</v>
      </c>
      <c r="B1925" s="1" t="n">
        <v>0.96258819</v>
      </c>
      <c r="C1925" s="1" t="n">
        <f aca="false">B1925+2</f>
        <v>2.96258819</v>
      </c>
      <c r="D1925" s="1" t="n">
        <v>949.934998</v>
      </c>
      <c r="E1925" s="1" t="n">
        <v>1.00665981428571</v>
      </c>
      <c r="F1925" s="1" t="n">
        <f aca="false">E1925+1.1</f>
        <v>2.10665981428571</v>
      </c>
      <c r="G1925" s="1" t="n">
        <v>949.99499512</v>
      </c>
      <c r="H1925" s="1" t="n">
        <v>1.11790919</v>
      </c>
      <c r="I1925" s="1" t="n">
        <f aca="false">H1925+0.1</f>
        <v>1.21790919</v>
      </c>
    </row>
    <row r="1926" customFormat="false" ht="13" hidden="false" customHeight="false" outlineLevel="0" collapsed="false">
      <c r="A1926" s="1" t="n">
        <v>899.74853516</v>
      </c>
      <c r="B1926" s="1" t="n">
        <v>0.96200168</v>
      </c>
      <c r="C1926" s="1" t="n">
        <f aca="false">B1926+2</f>
        <v>2.96200168</v>
      </c>
      <c r="D1926" s="1" t="n">
        <v>949.99939</v>
      </c>
      <c r="E1926" s="1" t="n">
        <v>1.00669892857143</v>
      </c>
      <c r="F1926" s="1" t="n">
        <f aca="false">E1926+1.1</f>
        <v>2.10669892857143</v>
      </c>
      <c r="G1926" s="1" t="n">
        <v>949.92651367</v>
      </c>
      <c r="H1926" s="1" t="n">
        <v>1.1184175</v>
      </c>
      <c r="I1926" s="1" t="n">
        <f aca="false">H1926+0.1</f>
        <v>1.2184175</v>
      </c>
    </row>
    <row r="1927" customFormat="false" ht="13" hidden="false" customHeight="false" outlineLevel="0" collapsed="false">
      <c r="A1927" s="1" t="n">
        <v>900.046875</v>
      </c>
      <c r="B1927" s="1" t="n">
        <v>0.96215808</v>
      </c>
      <c r="C1927" s="1" t="n">
        <f aca="false">B1927+2</f>
        <v>2.96215808</v>
      </c>
      <c r="D1927" s="1" t="n">
        <v>949.94165</v>
      </c>
      <c r="E1927" s="1" t="n">
        <v>1.00669892857143</v>
      </c>
      <c r="F1927" s="1" t="n">
        <f aca="false">E1927+1.1</f>
        <v>2.10669892857143</v>
      </c>
      <c r="G1927" s="1" t="n">
        <v>949.94940186</v>
      </c>
      <c r="H1927" s="1" t="n">
        <v>1.1185739</v>
      </c>
      <c r="I1927" s="1" t="n">
        <f aca="false">H1927+0.1</f>
        <v>1.2185739</v>
      </c>
    </row>
    <row r="1928" customFormat="false" ht="13" hidden="false" customHeight="false" outlineLevel="0" collapsed="false">
      <c r="A1928" s="1" t="n">
        <v>899.97839355</v>
      </c>
      <c r="B1928" s="1" t="n">
        <v>0.96153247</v>
      </c>
      <c r="C1928" s="1" t="n">
        <f aca="false">B1928+2</f>
        <v>2.96153247</v>
      </c>
      <c r="D1928" s="1" t="n">
        <v>949.983459</v>
      </c>
      <c r="E1928" s="1" t="n">
        <v>1.00665981428571</v>
      </c>
      <c r="F1928" s="1" t="n">
        <f aca="false">E1928+1.1</f>
        <v>2.10665981428571</v>
      </c>
      <c r="G1928" s="1" t="n">
        <v>949.8949585</v>
      </c>
      <c r="H1928" s="1" t="n">
        <v>1.1182611</v>
      </c>
      <c r="I1928" s="1" t="n">
        <f aca="false">H1928+0.1</f>
        <v>1.2182611</v>
      </c>
    </row>
    <row r="1929" customFormat="false" ht="13" hidden="false" customHeight="false" outlineLevel="0" collapsed="false">
      <c r="A1929" s="1" t="n">
        <v>900.31799316</v>
      </c>
      <c r="B1929" s="1" t="n">
        <v>0.96235365</v>
      </c>
      <c r="C1929" s="1" t="n">
        <f aca="false">B1929+2</f>
        <v>2.96235365</v>
      </c>
      <c r="D1929" s="1" t="n">
        <v>950.17688</v>
      </c>
      <c r="E1929" s="1" t="n">
        <v>1.00681621428571</v>
      </c>
      <c r="F1929" s="1" t="n">
        <f aca="false">E1929+1.1</f>
        <v>2.10681621428571</v>
      </c>
      <c r="G1929" s="1" t="n">
        <v>949.80108643</v>
      </c>
      <c r="H1929" s="1" t="n">
        <v>1.11794829</v>
      </c>
      <c r="I1929" s="1" t="n">
        <f aca="false">H1929+0.1</f>
        <v>1.21794829</v>
      </c>
    </row>
    <row r="1930" customFormat="false" ht="13" hidden="false" customHeight="false" outlineLevel="0" collapsed="false">
      <c r="A1930" s="1" t="n">
        <v>900.11151123</v>
      </c>
      <c r="B1930" s="1" t="n">
        <v>0.96243179</v>
      </c>
      <c r="C1930" s="1" t="n">
        <f aca="false">B1930+2</f>
        <v>2.96243179</v>
      </c>
      <c r="D1930" s="1" t="n">
        <v>949.992981</v>
      </c>
      <c r="E1930" s="1" t="n">
        <v>1.00685534285714</v>
      </c>
      <c r="F1930" s="1" t="n">
        <f aca="false">E1930+1.1</f>
        <v>2.10685534285714</v>
      </c>
      <c r="G1930" s="1" t="n">
        <v>949.93981934</v>
      </c>
      <c r="H1930" s="1" t="n">
        <v>1.118222</v>
      </c>
      <c r="I1930" s="1" t="n">
        <f aca="false">H1930+0.1</f>
        <v>1.218222</v>
      </c>
    </row>
    <row r="1931" customFormat="false" ht="13" hidden="false" customHeight="false" outlineLevel="0" collapsed="false">
      <c r="A1931" s="1" t="n">
        <v>900.04364014</v>
      </c>
      <c r="B1931" s="1" t="n">
        <v>0.96184528</v>
      </c>
      <c r="C1931" s="1" t="n">
        <f aca="false">B1931+2</f>
        <v>2.96184528</v>
      </c>
      <c r="D1931" s="1" t="n">
        <v>950.041382</v>
      </c>
      <c r="E1931" s="1" t="n">
        <v>1.00693348571429</v>
      </c>
      <c r="F1931" s="1" t="n">
        <f aca="false">E1931+1.1</f>
        <v>2.10693348571429</v>
      </c>
      <c r="G1931" s="1" t="n">
        <v>950.14624023</v>
      </c>
      <c r="H1931" s="1" t="n">
        <v>1.1180656</v>
      </c>
      <c r="I1931" s="1" t="n">
        <f aca="false">H1931+0.1</f>
        <v>1.2180656</v>
      </c>
    </row>
    <row r="1932" customFormat="false" ht="13" hidden="false" customHeight="false" outlineLevel="0" collapsed="false">
      <c r="A1932" s="1" t="n">
        <v>900.1383667</v>
      </c>
      <c r="B1932" s="1" t="n">
        <v>0.96204084</v>
      </c>
      <c r="C1932" s="1" t="n">
        <f aca="false">B1932+2</f>
        <v>2.96204084</v>
      </c>
      <c r="D1932" s="1" t="n">
        <v>950.0896</v>
      </c>
      <c r="E1932" s="1" t="n">
        <v>1.00720727142857</v>
      </c>
      <c r="F1932" s="1" t="n">
        <f aca="false">E1932+1.1</f>
        <v>2.10720727142857</v>
      </c>
      <c r="G1932" s="1" t="n">
        <v>949.94940186</v>
      </c>
      <c r="H1932" s="1" t="n">
        <v>1.1184957</v>
      </c>
      <c r="I1932" s="1" t="n">
        <f aca="false">H1932+0.1</f>
        <v>1.2184957</v>
      </c>
    </row>
    <row r="1933" customFormat="false" ht="13" hidden="false" customHeight="false" outlineLevel="0" collapsed="false">
      <c r="A1933" s="1" t="n">
        <v>900.0201416</v>
      </c>
      <c r="B1933" s="1" t="n">
        <v>0.96207982</v>
      </c>
      <c r="C1933" s="1" t="n">
        <f aca="false">B1933+2</f>
        <v>2.96207982</v>
      </c>
      <c r="D1933" s="1" t="n">
        <v>950.087036</v>
      </c>
      <c r="E1933" s="1" t="n">
        <v>1.00681621428571</v>
      </c>
      <c r="F1933" s="1" t="n">
        <f aca="false">E1933+1.1</f>
        <v>2.10681621428571</v>
      </c>
      <c r="G1933" s="1" t="n">
        <v>950.04943848</v>
      </c>
      <c r="H1933" s="1" t="n">
        <v>1.11814392</v>
      </c>
      <c r="I1933" s="1" t="n">
        <f aca="false">H1933+0.1</f>
        <v>1.21814392</v>
      </c>
    </row>
    <row r="1934" customFormat="false" ht="13" hidden="false" customHeight="false" outlineLevel="0" collapsed="false">
      <c r="A1934" s="1" t="n">
        <v>900.14141846</v>
      </c>
      <c r="B1934" s="1" t="n">
        <v>0.96180618</v>
      </c>
      <c r="C1934" s="1" t="n">
        <f aca="false">B1934+2</f>
        <v>2.96180618</v>
      </c>
      <c r="D1934" s="1" t="n">
        <v>949.989807</v>
      </c>
      <c r="E1934" s="1" t="n">
        <v>1.00681621428571</v>
      </c>
      <c r="F1934" s="1" t="n">
        <f aca="false">E1934+1.1</f>
        <v>2.10681621428571</v>
      </c>
      <c r="G1934" s="1" t="n">
        <v>949.83337402</v>
      </c>
      <c r="H1934" s="1" t="n">
        <v>1.1182611</v>
      </c>
      <c r="I1934" s="1" t="n">
        <f aca="false">H1934+0.1</f>
        <v>1.2182611</v>
      </c>
    </row>
    <row r="1935" customFormat="false" ht="13" hidden="false" customHeight="false" outlineLevel="0" collapsed="false">
      <c r="A1935" s="1" t="n">
        <v>899.87982178</v>
      </c>
      <c r="B1935" s="1" t="n">
        <v>0.96251005</v>
      </c>
      <c r="C1935" s="1" t="n">
        <f aca="false">B1935+2</f>
        <v>2.96251005</v>
      </c>
      <c r="D1935" s="1" t="n">
        <v>950.138855</v>
      </c>
      <c r="E1935" s="1" t="n">
        <v>1.00681621428571</v>
      </c>
      <c r="F1935" s="1" t="n">
        <f aca="false">E1935+1.1</f>
        <v>2.10681621428571</v>
      </c>
      <c r="G1935" s="1" t="n">
        <v>949.79125977</v>
      </c>
      <c r="H1935" s="1" t="n">
        <v>1.11790919</v>
      </c>
      <c r="I1935" s="1" t="n">
        <f aca="false">H1935+0.1</f>
        <v>1.21790919</v>
      </c>
    </row>
    <row r="1936" customFormat="false" ht="13" hidden="false" customHeight="false" outlineLevel="0" collapsed="false">
      <c r="A1936" s="1" t="n">
        <v>899.81463623</v>
      </c>
      <c r="B1936" s="1" t="n">
        <v>0.96215808</v>
      </c>
      <c r="C1936" s="1" t="n">
        <f aca="false">B1936+2</f>
        <v>2.96215808</v>
      </c>
      <c r="D1936" s="1" t="n">
        <v>950.041382</v>
      </c>
      <c r="E1936" s="1" t="n">
        <v>1.00724628571429</v>
      </c>
      <c r="F1936" s="1" t="n">
        <f aca="false">E1936+1.1</f>
        <v>2.10724628571429</v>
      </c>
      <c r="G1936" s="1" t="n">
        <v>949.99810791</v>
      </c>
      <c r="H1936" s="1" t="n">
        <v>1.11802649</v>
      </c>
      <c r="I1936" s="1" t="n">
        <f aca="false">H1936+0.1</f>
        <v>1.21802649</v>
      </c>
    </row>
    <row r="1937" customFormat="false" ht="13" hidden="false" customHeight="false" outlineLevel="0" collapsed="false">
      <c r="A1937" s="1" t="n">
        <v>900.10888672</v>
      </c>
      <c r="B1937" s="1" t="n">
        <v>0.96266633</v>
      </c>
      <c r="C1937" s="1" t="n">
        <f aca="false">B1937+2</f>
        <v>2.96266633</v>
      </c>
      <c r="D1937" s="1" t="n">
        <v>950.296509</v>
      </c>
      <c r="E1937" s="1" t="n">
        <v>1.00681621428571</v>
      </c>
      <c r="F1937" s="1" t="n">
        <f aca="false">E1937+1.1</f>
        <v>2.10681621428571</v>
      </c>
      <c r="G1937" s="1" t="n">
        <v>949.93035889</v>
      </c>
      <c r="H1937" s="1" t="n">
        <v>1.1182611</v>
      </c>
      <c r="I1937" s="1" t="n">
        <f aca="false">H1937+0.1</f>
        <v>1.2182611</v>
      </c>
    </row>
    <row r="1938" customFormat="false" ht="13" hidden="false" customHeight="false" outlineLevel="0" collapsed="false">
      <c r="A1938" s="1" t="n">
        <v>900.17437744</v>
      </c>
      <c r="B1938" s="1" t="n">
        <v>0.96211898</v>
      </c>
      <c r="C1938" s="1" t="n">
        <f aca="false">B1938+2</f>
        <v>2.96211898</v>
      </c>
      <c r="D1938" s="1" t="n">
        <v>950.20282</v>
      </c>
      <c r="E1938" s="1" t="n">
        <v>1.00681621428571</v>
      </c>
      <c r="F1938" s="1" t="n">
        <f aca="false">E1938+1.1</f>
        <v>2.10681621428571</v>
      </c>
      <c r="G1938" s="1" t="n">
        <v>949.99188232</v>
      </c>
      <c r="H1938" s="1" t="n">
        <v>1.1181047</v>
      </c>
      <c r="I1938" s="1" t="n">
        <f aca="false">H1938+0.1</f>
        <v>1.2181047</v>
      </c>
    </row>
    <row r="1939" customFormat="false" ht="13" hidden="false" customHeight="false" outlineLevel="0" collapsed="false">
      <c r="A1939" s="1" t="n">
        <v>900.02612305</v>
      </c>
      <c r="B1939" s="1" t="n">
        <v>0.96231449</v>
      </c>
      <c r="C1939" s="1" t="n">
        <f aca="false">B1939+2</f>
        <v>2.96231449</v>
      </c>
      <c r="D1939" s="1" t="n">
        <v>950.128418</v>
      </c>
      <c r="E1939" s="1" t="n">
        <v>1.00658165714286</v>
      </c>
      <c r="F1939" s="1" t="n">
        <f aca="false">E1939+1.1</f>
        <v>2.10658165714286</v>
      </c>
      <c r="G1939" s="1" t="n">
        <v>950.03338623</v>
      </c>
      <c r="H1939" s="1" t="n">
        <v>1.11814392</v>
      </c>
      <c r="I1939" s="1" t="n">
        <f aca="false">H1939+0.1</f>
        <v>1.21814392</v>
      </c>
    </row>
    <row r="1940" customFormat="false" ht="13" hidden="false" customHeight="false" outlineLevel="0" collapsed="false">
      <c r="A1940" s="1" t="n">
        <v>899.96820068</v>
      </c>
      <c r="B1940" s="1" t="n">
        <v>0.96204084</v>
      </c>
      <c r="C1940" s="1" t="n">
        <f aca="false">B1940+2</f>
        <v>2.96204084</v>
      </c>
      <c r="D1940" s="1" t="n">
        <v>950.092834</v>
      </c>
      <c r="E1940" s="1" t="n">
        <v>1.00693348571429</v>
      </c>
      <c r="F1940" s="1" t="n">
        <f aca="false">E1940+1.1</f>
        <v>2.10693348571429</v>
      </c>
      <c r="G1940" s="1" t="n">
        <v>949.69085693</v>
      </c>
      <c r="H1940" s="1" t="n">
        <v>1.1182611</v>
      </c>
      <c r="I1940" s="1" t="n">
        <f aca="false">H1940+0.1</f>
        <v>1.2182611</v>
      </c>
    </row>
    <row r="1941" customFormat="false" ht="13" hidden="false" customHeight="false" outlineLevel="0" collapsed="false">
      <c r="A1941" s="1" t="n">
        <v>900.10546875</v>
      </c>
      <c r="B1941" s="1" t="n">
        <v>0.96274459</v>
      </c>
      <c r="C1941" s="1" t="n">
        <f aca="false">B1941+2</f>
        <v>2.96274459</v>
      </c>
      <c r="D1941" s="1" t="n">
        <v>950.044617</v>
      </c>
      <c r="E1941" s="1" t="n">
        <v>1.006347</v>
      </c>
      <c r="F1941" s="1" t="n">
        <f aca="false">E1941+1.1</f>
        <v>2.106347</v>
      </c>
      <c r="G1941" s="1" t="n">
        <v>949.7244873</v>
      </c>
      <c r="H1941" s="1" t="n">
        <v>1.11790919</v>
      </c>
      <c r="I1941" s="1" t="n">
        <f aca="false">H1941+0.1</f>
        <v>1.21790919</v>
      </c>
    </row>
    <row r="1942" customFormat="false" ht="13" hidden="false" customHeight="false" outlineLevel="0" collapsed="false">
      <c r="A1942" s="1" t="n">
        <v>899.96777344</v>
      </c>
      <c r="B1942" s="1" t="n">
        <v>0.96251005</v>
      </c>
      <c r="C1942" s="1" t="n">
        <f aca="false">B1942+2</f>
        <v>2.96251005</v>
      </c>
      <c r="D1942" s="1" t="n">
        <v>950.145264</v>
      </c>
      <c r="E1942" s="1" t="n">
        <v>1.00689447142857</v>
      </c>
      <c r="F1942" s="1" t="n">
        <f aca="false">E1942+1.1</f>
        <v>2.10689447142857</v>
      </c>
      <c r="G1942" s="1" t="n">
        <v>949.93652344</v>
      </c>
      <c r="H1942" s="1" t="n">
        <v>1.11794829</v>
      </c>
      <c r="I1942" s="1" t="n">
        <f aca="false">H1942+0.1</f>
        <v>1.21794829</v>
      </c>
    </row>
    <row r="1943" customFormat="false" ht="13" hidden="false" customHeight="false" outlineLevel="0" collapsed="false">
      <c r="A1943" s="1" t="n">
        <v>899.80102539</v>
      </c>
      <c r="B1943" s="1" t="n">
        <v>0.96266633</v>
      </c>
      <c r="C1943" s="1" t="n">
        <f aca="false">B1943+2</f>
        <v>2.96266633</v>
      </c>
      <c r="D1943" s="1" t="n">
        <v>950.092834</v>
      </c>
      <c r="E1943" s="1" t="n">
        <v>1.00681621428571</v>
      </c>
      <c r="F1943" s="1" t="n">
        <f aca="false">E1943+1.1</f>
        <v>2.10681621428571</v>
      </c>
      <c r="G1943" s="1" t="n">
        <v>949.90759277</v>
      </c>
      <c r="H1943" s="1" t="n">
        <v>1.11775279</v>
      </c>
      <c r="I1943" s="1" t="n">
        <f aca="false">H1943+0.1</f>
        <v>1.21775279</v>
      </c>
    </row>
    <row r="1944" customFormat="false" ht="13" hidden="false" customHeight="false" outlineLevel="0" collapsed="false">
      <c r="A1944" s="1" t="n">
        <v>900.06311035</v>
      </c>
      <c r="B1944" s="1" t="n">
        <v>0.96254903</v>
      </c>
      <c r="C1944" s="1" t="n">
        <f aca="false">B1944+2</f>
        <v>2.96254903</v>
      </c>
      <c r="D1944" s="1" t="n">
        <v>950.199524</v>
      </c>
      <c r="E1944" s="1" t="n">
        <v>1.006347</v>
      </c>
      <c r="F1944" s="1" t="n">
        <f aca="false">E1944+1.1</f>
        <v>2.106347</v>
      </c>
      <c r="G1944" s="1" t="n">
        <v>950.18206787</v>
      </c>
      <c r="H1944" s="1" t="n">
        <v>1.11802649</v>
      </c>
      <c r="I1944" s="1" t="n">
        <f aca="false">H1944+0.1</f>
        <v>1.21802649</v>
      </c>
    </row>
    <row r="1945" customFormat="false" ht="13" hidden="false" customHeight="false" outlineLevel="0" collapsed="false">
      <c r="A1945" s="1" t="n">
        <v>900.26281738</v>
      </c>
      <c r="B1945" s="1" t="n">
        <v>0.96219724</v>
      </c>
      <c r="C1945" s="1" t="n">
        <f aca="false">B1945+2</f>
        <v>2.96219724</v>
      </c>
      <c r="D1945" s="1" t="n">
        <v>950.199524</v>
      </c>
      <c r="E1945" s="1" t="n">
        <v>1.0065034</v>
      </c>
      <c r="F1945" s="1" t="n">
        <f aca="false">E1945+1.1</f>
        <v>2.1065034</v>
      </c>
      <c r="G1945" s="1" t="n">
        <v>949.71112061</v>
      </c>
      <c r="H1945" s="1" t="n">
        <v>1.11747909</v>
      </c>
      <c r="I1945" s="1" t="n">
        <f aca="false">H1945+0.1</f>
        <v>1.21747909</v>
      </c>
    </row>
    <row r="1946" customFormat="false" ht="13" hidden="false" customHeight="false" outlineLevel="0" collapsed="false">
      <c r="A1946" s="1" t="n">
        <v>900.05712891</v>
      </c>
      <c r="B1946" s="1" t="n">
        <v>0.96243179</v>
      </c>
      <c r="C1946" s="1" t="n">
        <f aca="false">B1946+2</f>
        <v>2.96243179</v>
      </c>
      <c r="D1946" s="1" t="n">
        <v>950.058105</v>
      </c>
      <c r="E1946" s="1" t="n">
        <v>1.006347</v>
      </c>
      <c r="F1946" s="1" t="n">
        <f aca="false">E1946+1.1</f>
        <v>2.106347</v>
      </c>
      <c r="G1946" s="1" t="n">
        <v>950.10107422</v>
      </c>
      <c r="H1946" s="1" t="n">
        <v>1.11787009</v>
      </c>
      <c r="I1946" s="1" t="n">
        <f aca="false">H1946+0.1</f>
        <v>1.21787009</v>
      </c>
    </row>
    <row r="1947" customFormat="false" ht="13" hidden="false" customHeight="false" outlineLevel="0" collapsed="false">
      <c r="A1947" s="1" t="n">
        <v>899.91644287</v>
      </c>
      <c r="B1947" s="1" t="n">
        <v>0.96251005</v>
      </c>
      <c r="C1947" s="1" t="n">
        <f aca="false">B1947+2</f>
        <v>2.96251005</v>
      </c>
      <c r="D1947" s="1" t="n">
        <v>950.157288</v>
      </c>
      <c r="E1947" s="1" t="n">
        <v>1.00658165714286</v>
      </c>
      <c r="F1947" s="1" t="n">
        <f aca="false">E1947+1.1</f>
        <v>2.10658165714286</v>
      </c>
      <c r="G1947" s="1" t="n">
        <v>949.89135742</v>
      </c>
      <c r="H1947" s="1" t="n">
        <v>1.11794829</v>
      </c>
      <c r="I1947" s="1" t="n">
        <f aca="false">H1947+0.1</f>
        <v>1.21794829</v>
      </c>
    </row>
    <row r="1948" customFormat="false" ht="13" hidden="false" customHeight="false" outlineLevel="0" collapsed="false">
      <c r="A1948" s="1" t="n">
        <v>900.07556152</v>
      </c>
      <c r="B1948" s="1" t="n">
        <v>0.96274459</v>
      </c>
      <c r="C1948" s="1" t="n">
        <f aca="false">B1948+2</f>
        <v>2.96274459</v>
      </c>
      <c r="D1948" s="1" t="n">
        <v>949.709534</v>
      </c>
      <c r="E1948" s="1" t="n">
        <v>1.00701174285714</v>
      </c>
      <c r="F1948" s="1" t="n">
        <f aca="false">E1948+1.1</f>
        <v>2.10701174285714</v>
      </c>
      <c r="G1948" s="1" t="n">
        <v>950.04943848</v>
      </c>
      <c r="H1948" s="1" t="n">
        <v>1.118222</v>
      </c>
      <c r="I1948" s="1" t="n">
        <f aca="false">H1948+0.1</f>
        <v>1.218222</v>
      </c>
    </row>
    <row r="1949" customFormat="false" ht="13" hidden="false" customHeight="false" outlineLevel="0" collapsed="false">
      <c r="A1949" s="1" t="n">
        <v>900.34088135</v>
      </c>
      <c r="B1949" s="1" t="n">
        <v>0.96270543</v>
      </c>
      <c r="C1949" s="1" t="n">
        <f aca="false">B1949+2</f>
        <v>2.96270543</v>
      </c>
      <c r="D1949" s="1" t="n">
        <v>950.15155</v>
      </c>
      <c r="E1949" s="1" t="n">
        <v>1.00662068571429</v>
      </c>
      <c r="F1949" s="1" t="n">
        <f aca="false">E1949+1.1</f>
        <v>2.10662068571429</v>
      </c>
      <c r="G1949" s="1" t="n">
        <v>949.97235107</v>
      </c>
      <c r="H1949" s="1" t="n">
        <v>1.11814392</v>
      </c>
      <c r="I1949" s="1" t="n">
        <f aca="false">H1949+0.1</f>
        <v>1.21814392</v>
      </c>
    </row>
    <row r="1950" customFormat="false" ht="13" hidden="false" customHeight="false" outlineLevel="0" collapsed="false">
      <c r="A1950" s="1" t="n">
        <v>899.99365234</v>
      </c>
      <c r="B1950" s="1" t="n">
        <v>0.96200168</v>
      </c>
      <c r="C1950" s="1" t="n">
        <f aca="false">B1950+2</f>
        <v>2.96200168</v>
      </c>
      <c r="D1950" s="1" t="n">
        <v>950.067688</v>
      </c>
      <c r="E1950" s="1" t="n">
        <v>1.00662068571429</v>
      </c>
      <c r="F1950" s="1" t="n">
        <f aca="false">E1950+1.1</f>
        <v>2.10662068571429</v>
      </c>
      <c r="G1950" s="1" t="n">
        <v>950.01727295</v>
      </c>
      <c r="H1950" s="1" t="n">
        <v>1.1180656</v>
      </c>
      <c r="I1950" s="1" t="n">
        <f aca="false">H1950+0.1</f>
        <v>1.2180656</v>
      </c>
    </row>
    <row r="1951" customFormat="false" ht="13" hidden="false" customHeight="false" outlineLevel="0" collapsed="false">
      <c r="A1951" s="1" t="n">
        <v>900.046875</v>
      </c>
      <c r="B1951" s="1" t="n">
        <v>0.96239263</v>
      </c>
      <c r="C1951" s="1" t="n">
        <f aca="false">B1951+2</f>
        <v>2.96239263</v>
      </c>
      <c r="D1951" s="1" t="n">
        <v>950.041382</v>
      </c>
      <c r="E1951" s="1" t="n">
        <v>1.00658165714286</v>
      </c>
      <c r="F1951" s="1" t="n">
        <f aca="false">E1951+1.1</f>
        <v>2.10658165714286</v>
      </c>
      <c r="G1951" s="1" t="n">
        <v>949.87536621</v>
      </c>
      <c r="H1951" s="1" t="n">
        <v>1.1180656</v>
      </c>
      <c r="I1951" s="1" t="n">
        <f aca="false">H1951+0.1</f>
        <v>1.2180656</v>
      </c>
    </row>
    <row r="1952" customFormat="false" ht="13" hidden="false" customHeight="false" outlineLevel="0" collapsed="false">
      <c r="A1952" s="1" t="n">
        <v>900.08612061</v>
      </c>
      <c r="B1952" s="1" t="n">
        <v>0.96254903</v>
      </c>
      <c r="C1952" s="1" t="n">
        <f aca="false">B1952+2</f>
        <v>2.96254903</v>
      </c>
      <c r="D1952" s="1" t="n">
        <v>950.061279</v>
      </c>
      <c r="E1952" s="1" t="n">
        <v>1.00658165714286</v>
      </c>
      <c r="F1952" s="1" t="n">
        <f aca="false">E1952+1.1</f>
        <v>2.10658165714286</v>
      </c>
      <c r="G1952" s="1" t="n">
        <v>950.05255127</v>
      </c>
      <c r="H1952" s="1" t="n">
        <v>1.1181829</v>
      </c>
      <c r="I1952" s="1" t="n">
        <f aca="false">H1952+0.1</f>
        <v>1.2181829</v>
      </c>
    </row>
    <row r="1953" customFormat="false" ht="13" hidden="false" customHeight="false" outlineLevel="0" collapsed="false">
      <c r="A1953" s="1" t="n">
        <v>900.1383667</v>
      </c>
      <c r="B1953" s="1" t="n">
        <v>0.96235365</v>
      </c>
      <c r="C1953" s="1" t="n">
        <f aca="false">B1953+2</f>
        <v>2.96235365</v>
      </c>
      <c r="D1953" s="1" t="n">
        <v>950.041382</v>
      </c>
      <c r="E1953" s="1" t="n">
        <v>1.00658165714286</v>
      </c>
      <c r="F1953" s="1" t="n">
        <f aca="false">E1953+1.1</f>
        <v>2.10658165714286</v>
      </c>
      <c r="G1953" s="1" t="n">
        <v>949.81060791</v>
      </c>
      <c r="H1953" s="1" t="n">
        <v>1.1180656</v>
      </c>
      <c r="I1953" s="1" t="n">
        <f aca="false">H1953+0.1</f>
        <v>1.2180656</v>
      </c>
    </row>
    <row r="1954" customFormat="false" ht="13" hidden="false" customHeight="false" outlineLevel="0" collapsed="false">
      <c r="A1954" s="1" t="n">
        <v>900.00750732</v>
      </c>
      <c r="B1954" s="1" t="n">
        <v>0.96184528</v>
      </c>
      <c r="C1954" s="1" t="n">
        <f aca="false">B1954+2</f>
        <v>2.96184528</v>
      </c>
      <c r="D1954" s="1" t="n">
        <v>950.048279</v>
      </c>
      <c r="E1954" s="1" t="n">
        <v>1.00658165714286</v>
      </c>
      <c r="F1954" s="1" t="n">
        <f aca="false">E1954+1.1</f>
        <v>2.10658165714286</v>
      </c>
      <c r="G1954" s="1" t="n">
        <v>949.81774902</v>
      </c>
      <c r="H1954" s="1" t="n">
        <v>1.11814392</v>
      </c>
      <c r="I1954" s="1" t="n">
        <f aca="false">H1954+0.1</f>
        <v>1.21814392</v>
      </c>
    </row>
    <row r="1955" customFormat="false" ht="13" hidden="false" customHeight="false" outlineLevel="0" collapsed="false">
      <c r="A1955" s="1" t="n">
        <v>899.70483398</v>
      </c>
      <c r="B1955" s="1" t="n">
        <v>0.96192342</v>
      </c>
      <c r="C1955" s="1" t="n">
        <f aca="false">B1955+2</f>
        <v>2.96192342</v>
      </c>
      <c r="D1955" s="1" t="n">
        <v>949.812866</v>
      </c>
      <c r="E1955" s="1" t="n">
        <v>1.00654252857143</v>
      </c>
      <c r="F1955" s="1" t="n">
        <f aca="false">E1955+1.1</f>
        <v>2.10654252857143</v>
      </c>
      <c r="G1955" s="1" t="n">
        <v>949.96270752</v>
      </c>
      <c r="H1955" s="1" t="n">
        <v>1.1181047</v>
      </c>
      <c r="I1955" s="1" t="n">
        <f aca="false">H1955+0.1</f>
        <v>1.2181047</v>
      </c>
    </row>
    <row r="1956" customFormat="false" ht="13" hidden="false" customHeight="false" outlineLevel="0" collapsed="false">
      <c r="A1956" s="1" t="n">
        <v>900.09863281</v>
      </c>
      <c r="B1956" s="1" t="n">
        <v>0.96196258</v>
      </c>
      <c r="C1956" s="1" t="n">
        <f aca="false">B1956+2</f>
        <v>2.96196258</v>
      </c>
      <c r="D1956" s="1" t="n">
        <v>950.019348</v>
      </c>
      <c r="E1956" s="1" t="n">
        <v>1.00654252857143</v>
      </c>
      <c r="F1956" s="1" t="n">
        <f aca="false">E1956+1.1</f>
        <v>2.10654252857143</v>
      </c>
      <c r="G1956" s="1" t="n">
        <v>950.01403809</v>
      </c>
      <c r="H1956" s="1" t="n">
        <v>1.11865211</v>
      </c>
      <c r="I1956" s="1" t="n">
        <f aca="false">H1956+0.1</f>
        <v>1.21865211</v>
      </c>
    </row>
    <row r="1957" customFormat="false" ht="13" hidden="false" customHeight="false" outlineLevel="0" collapsed="false">
      <c r="A1957" s="1" t="n">
        <v>899.99969482</v>
      </c>
      <c r="B1957" s="1" t="n">
        <v>0.96235365</v>
      </c>
      <c r="C1957" s="1" t="n">
        <f aca="false">B1957+2</f>
        <v>2.96235365</v>
      </c>
      <c r="D1957" s="1" t="n">
        <v>950.105774</v>
      </c>
      <c r="E1957" s="1" t="n">
        <v>1.00665981428571</v>
      </c>
      <c r="F1957" s="1" t="n">
        <f aca="false">E1957+1.1</f>
        <v>2.10665981428571</v>
      </c>
      <c r="G1957" s="1" t="n">
        <v>950.07885742</v>
      </c>
      <c r="H1957" s="1" t="n">
        <v>1.11783111</v>
      </c>
      <c r="I1957" s="1" t="n">
        <f aca="false">H1957+0.1</f>
        <v>1.21783111</v>
      </c>
    </row>
    <row r="1958" customFormat="false" ht="13" hidden="false" customHeight="false" outlineLevel="0" collapsed="false">
      <c r="A1958" s="1" t="n">
        <v>900.61578369</v>
      </c>
      <c r="B1958" s="1" t="n">
        <v>0.96231449</v>
      </c>
      <c r="C1958" s="1" t="n">
        <f aca="false">B1958+2</f>
        <v>2.96231449</v>
      </c>
      <c r="D1958" s="1" t="n">
        <v>949.874512</v>
      </c>
      <c r="E1958" s="1" t="n">
        <v>1.0065034</v>
      </c>
      <c r="F1958" s="1" t="n">
        <f aca="false">E1958+1.1</f>
        <v>2.1065034</v>
      </c>
      <c r="G1958" s="1" t="n">
        <v>950.10418701</v>
      </c>
      <c r="H1958" s="1" t="n">
        <v>1.11814392</v>
      </c>
      <c r="I1958" s="1" t="n">
        <f aca="false">H1958+0.1</f>
        <v>1.21814392</v>
      </c>
    </row>
    <row r="1959" customFormat="false" ht="13" hidden="false" customHeight="false" outlineLevel="0" collapsed="false">
      <c r="A1959" s="1" t="n">
        <v>899.6697998</v>
      </c>
      <c r="B1959" s="1" t="n">
        <v>0.96247089</v>
      </c>
      <c r="C1959" s="1" t="n">
        <f aca="false">B1959+2</f>
        <v>2.96247089</v>
      </c>
      <c r="D1959" s="1" t="n">
        <v>949.909851</v>
      </c>
      <c r="E1959" s="1" t="n">
        <v>1.00665981428571</v>
      </c>
      <c r="F1959" s="1" t="n">
        <f aca="false">E1959+1.1</f>
        <v>2.10665981428571</v>
      </c>
      <c r="G1959" s="1" t="n">
        <v>949.90759277</v>
      </c>
      <c r="H1959" s="1" t="n">
        <v>1.11802649</v>
      </c>
      <c r="I1959" s="1" t="n">
        <f aca="false">H1959+0.1</f>
        <v>1.21802649</v>
      </c>
    </row>
    <row r="1960" customFormat="false" ht="13" hidden="false" customHeight="false" outlineLevel="0" collapsed="false">
      <c r="A1960" s="1" t="n">
        <v>899.72521973</v>
      </c>
      <c r="B1960" s="1" t="n">
        <v>0.96243179</v>
      </c>
      <c r="C1960" s="1" t="n">
        <f aca="false">B1960+2</f>
        <v>2.96243179</v>
      </c>
      <c r="D1960" s="1" t="n">
        <v>949.996277</v>
      </c>
      <c r="E1960" s="1" t="n">
        <v>1.0065034</v>
      </c>
      <c r="F1960" s="1" t="n">
        <f aca="false">E1960+1.1</f>
        <v>2.1065034</v>
      </c>
      <c r="G1960" s="1" t="n">
        <v>950.05609131</v>
      </c>
      <c r="H1960" s="1" t="n">
        <v>1.1183393</v>
      </c>
      <c r="I1960" s="1" t="n">
        <f aca="false">H1960+0.1</f>
        <v>1.2183393</v>
      </c>
    </row>
    <row r="1961" customFormat="false" ht="13" hidden="false" customHeight="false" outlineLevel="0" collapsed="false">
      <c r="A1961" s="1" t="n">
        <v>899.60510254</v>
      </c>
      <c r="B1961" s="1" t="n">
        <v>0.96223623</v>
      </c>
      <c r="C1961" s="1" t="n">
        <f aca="false">B1961+2</f>
        <v>2.96223623</v>
      </c>
      <c r="D1961" s="1" t="n">
        <v>950.064392</v>
      </c>
      <c r="E1961" s="1" t="n">
        <v>1.00583877142857</v>
      </c>
      <c r="F1961" s="1" t="n">
        <f aca="false">E1961+1.1</f>
        <v>2.10583877142857</v>
      </c>
      <c r="G1961" s="1" t="n">
        <v>950.16564941</v>
      </c>
      <c r="H1961" s="1" t="n">
        <v>1.1183393</v>
      </c>
      <c r="I1961" s="1" t="n">
        <f aca="false">H1961+0.1</f>
        <v>1.2183393</v>
      </c>
    </row>
    <row r="1962" customFormat="false" ht="13" hidden="false" customHeight="false" outlineLevel="0" collapsed="false">
      <c r="A1962" s="1" t="n">
        <v>900.02703857</v>
      </c>
      <c r="B1962" s="1" t="n">
        <v>0.96215808</v>
      </c>
      <c r="C1962" s="1" t="n">
        <f aca="false">B1962+2</f>
        <v>2.96215808</v>
      </c>
      <c r="D1962" s="1" t="n">
        <v>950.051758</v>
      </c>
      <c r="E1962" s="1" t="n">
        <v>1.0065034</v>
      </c>
      <c r="F1962" s="1" t="n">
        <f aca="false">E1962+1.1</f>
        <v>2.1065034</v>
      </c>
      <c r="G1962" s="1" t="n">
        <v>949.9788208</v>
      </c>
      <c r="H1962" s="1" t="n">
        <v>1.11790919</v>
      </c>
      <c r="I1962" s="1" t="n">
        <f aca="false">H1962+0.1</f>
        <v>1.21790919</v>
      </c>
    </row>
    <row r="1963" customFormat="false" ht="13" hidden="false" customHeight="false" outlineLevel="0" collapsed="false">
      <c r="A1963" s="1" t="n">
        <v>900.08648682</v>
      </c>
      <c r="B1963" s="1" t="n">
        <v>0.96235365</v>
      </c>
      <c r="C1963" s="1" t="n">
        <f aca="false">B1963+2</f>
        <v>2.96235365</v>
      </c>
      <c r="D1963" s="1" t="n">
        <v>949.819214</v>
      </c>
      <c r="E1963" s="1" t="n">
        <v>1.00595605714286</v>
      </c>
      <c r="F1963" s="1" t="n">
        <f aca="false">E1963+1.1</f>
        <v>2.10595605714286</v>
      </c>
      <c r="G1963" s="1" t="n">
        <v>949.86621094</v>
      </c>
      <c r="H1963" s="1" t="n">
        <v>1.1181047</v>
      </c>
      <c r="I1963" s="1" t="n">
        <f aca="false">H1963+0.1</f>
        <v>1.2181047</v>
      </c>
    </row>
    <row r="1964" customFormat="false" ht="13" hidden="false" customHeight="false" outlineLevel="0" collapsed="false">
      <c r="A1964" s="1" t="n">
        <v>899.86907959</v>
      </c>
      <c r="B1964" s="1" t="n">
        <v>0.96172804</v>
      </c>
      <c r="C1964" s="1" t="n">
        <f aca="false">B1964+2</f>
        <v>2.96172804</v>
      </c>
      <c r="D1964" s="1" t="n">
        <v>949.922607</v>
      </c>
      <c r="E1964" s="1" t="n">
        <v>1.00638612857143</v>
      </c>
      <c r="F1964" s="1" t="n">
        <f aca="false">E1964+1.1</f>
        <v>2.10638612857143</v>
      </c>
      <c r="G1964" s="1" t="n">
        <v>949.92736816</v>
      </c>
      <c r="H1964" s="1" t="n">
        <v>1.1183393</v>
      </c>
      <c r="I1964" s="1" t="n">
        <f aca="false">H1964+0.1</f>
        <v>1.2183393</v>
      </c>
    </row>
    <row r="1965" customFormat="false" ht="13" hidden="false" customHeight="false" outlineLevel="0" collapsed="false">
      <c r="A1965" s="1" t="n">
        <v>900.33526611</v>
      </c>
      <c r="B1965" s="1" t="n">
        <v>0.96196258</v>
      </c>
      <c r="C1965" s="1" t="n">
        <f aca="false">B1965+2</f>
        <v>2.96196258</v>
      </c>
      <c r="D1965" s="1" t="n">
        <v>950.154724</v>
      </c>
      <c r="E1965" s="1" t="n">
        <v>1.00642525714286</v>
      </c>
      <c r="F1965" s="1" t="n">
        <f aca="false">E1965+1.1</f>
        <v>2.10642525714286</v>
      </c>
      <c r="G1965" s="1" t="n">
        <v>950.2109375</v>
      </c>
      <c r="H1965" s="1" t="n">
        <v>1.11751831</v>
      </c>
      <c r="I1965" s="1" t="n">
        <f aca="false">H1965+0.1</f>
        <v>1.21751831</v>
      </c>
    </row>
    <row r="1966" customFormat="false" ht="13" hidden="false" customHeight="false" outlineLevel="0" collapsed="false">
      <c r="A1966" s="1" t="n">
        <v>900.21990967</v>
      </c>
      <c r="B1966" s="1" t="n">
        <v>0.96204084</v>
      </c>
      <c r="C1966" s="1" t="n">
        <f aca="false">B1966+2</f>
        <v>2.96204084</v>
      </c>
      <c r="D1966" s="1" t="n">
        <v>949.99939</v>
      </c>
      <c r="E1966" s="1" t="n">
        <v>1.00568237142857</v>
      </c>
      <c r="F1966" s="1" t="n">
        <f aca="false">E1966+1.1</f>
        <v>2.10568237142857</v>
      </c>
      <c r="G1966" s="1" t="n">
        <v>950.2076416</v>
      </c>
      <c r="H1966" s="1" t="n">
        <v>1.11787009</v>
      </c>
      <c r="I1966" s="1" t="n">
        <f aca="false">H1966+0.1</f>
        <v>1.21787009</v>
      </c>
    </row>
    <row r="1967" customFormat="false" ht="13" hidden="false" customHeight="false" outlineLevel="0" collapsed="false">
      <c r="A1967" s="1" t="n">
        <v>900.0524292</v>
      </c>
      <c r="B1967" s="1" t="n">
        <v>0.96227539</v>
      </c>
      <c r="C1967" s="1" t="n">
        <f aca="false">B1967+2</f>
        <v>2.96227539</v>
      </c>
      <c r="D1967" s="1" t="n">
        <v>949.81604</v>
      </c>
      <c r="E1967" s="1" t="n">
        <v>1.00630798571429</v>
      </c>
      <c r="F1967" s="1" t="n">
        <f aca="false">E1967+1.1</f>
        <v>2.10630798571429</v>
      </c>
      <c r="G1967" s="1" t="n">
        <v>950.09155273</v>
      </c>
      <c r="H1967" s="1" t="n">
        <v>1.11802649</v>
      </c>
      <c r="I1967" s="1" t="n">
        <f aca="false">H1967+0.1</f>
        <v>1.21802649</v>
      </c>
    </row>
    <row r="1968" customFormat="false" ht="13" hidden="false" customHeight="false" outlineLevel="0" collapsed="false">
      <c r="A1968" s="1" t="n">
        <v>900.13146973</v>
      </c>
      <c r="B1968" s="1" t="n">
        <v>0.96180618</v>
      </c>
      <c r="C1968" s="1" t="n">
        <f aca="false">B1968+2</f>
        <v>2.96180618</v>
      </c>
      <c r="D1968" s="1" t="n">
        <v>949.925781</v>
      </c>
      <c r="E1968" s="1" t="n">
        <v>1.00611245714286</v>
      </c>
      <c r="F1968" s="1" t="n">
        <f aca="false">E1968+1.1</f>
        <v>2.10611245714286</v>
      </c>
      <c r="G1968" s="1" t="n">
        <v>950.16247559</v>
      </c>
      <c r="H1968" s="1" t="n">
        <v>1.1181047</v>
      </c>
      <c r="I1968" s="1" t="n">
        <f aca="false">H1968+0.1</f>
        <v>1.2181047</v>
      </c>
    </row>
    <row r="1969" customFormat="false" ht="13" hidden="false" customHeight="false" outlineLevel="0" collapsed="false">
      <c r="A1969" s="1" t="n">
        <v>899.88983154</v>
      </c>
      <c r="B1969" s="1" t="n">
        <v>0.96204084</v>
      </c>
      <c r="C1969" s="1" t="n">
        <f aca="false">B1969+2</f>
        <v>2.96204084</v>
      </c>
      <c r="D1969" s="1" t="n">
        <v>949.919373</v>
      </c>
      <c r="E1969" s="1" t="n">
        <v>1.00560411428571</v>
      </c>
      <c r="F1969" s="1" t="n">
        <f aca="false">E1969+1.1</f>
        <v>2.10560411428571</v>
      </c>
      <c r="G1969" s="1" t="n">
        <v>949.92059326</v>
      </c>
      <c r="H1969" s="1" t="n">
        <v>1.1181829</v>
      </c>
      <c r="I1969" s="1" t="n">
        <f aca="false">H1969+0.1</f>
        <v>1.2181829</v>
      </c>
    </row>
    <row r="1970" customFormat="false" ht="13" hidden="false" customHeight="false" outlineLevel="0" collapsed="false">
      <c r="A1970" s="1" t="n">
        <v>900.17120361</v>
      </c>
      <c r="B1970" s="1" t="n">
        <v>0.96254903</v>
      </c>
      <c r="C1970" s="1" t="n">
        <f aca="false">B1970+2</f>
        <v>2.96254903</v>
      </c>
      <c r="D1970" s="1" t="n">
        <v>950.161133</v>
      </c>
      <c r="E1970" s="1" t="n">
        <v>1.00599517142857</v>
      </c>
      <c r="F1970" s="1" t="n">
        <f aca="false">E1970+1.1</f>
        <v>2.10599517142857</v>
      </c>
      <c r="G1970" s="1" t="n">
        <v>950.05609131</v>
      </c>
      <c r="H1970" s="1" t="n">
        <v>1.1181047</v>
      </c>
      <c r="I1970" s="1" t="n">
        <f aca="false">H1970+0.1</f>
        <v>1.2181047</v>
      </c>
    </row>
    <row r="1971" customFormat="false" ht="13" hidden="false" customHeight="false" outlineLevel="0" collapsed="false">
      <c r="A1971" s="1" t="n">
        <v>899.65985107</v>
      </c>
      <c r="B1971" s="1" t="n">
        <v>0.96204084</v>
      </c>
      <c r="C1971" s="1" t="n">
        <f aca="false">B1971+2</f>
        <v>2.96204084</v>
      </c>
      <c r="D1971" s="1" t="n">
        <v>950.096558</v>
      </c>
      <c r="E1971" s="1" t="n">
        <v>1.00607332857143</v>
      </c>
      <c r="F1971" s="1" t="n">
        <f aca="false">E1971+1.1</f>
        <v>2.10607332857143</v>
      </c>
      <c r="G1971" s="1" t="n">
        <v>950.16943359</v>
      </c>
      <c r="H1971" s="1" t="n">
        <v>1.11767471</v>
      </c>
      <c r="I1971" s="1" t="n">
        <f aca="false">H1971+0.1</f>
        <v>1.21767471</v>
      </c>
    </row>
    <row r="1972" customFormat="false" ht="13" hidden="false" customHeight="false" outlineLevel="0" collapsed="false">
      <c r="A1972" s="1" t="n">
        <v>900.16772461</v>
      </c>
      <c r="B1972" s="1" t="n">
        <v>0.96215808</v>
      </c>
      <c r="C1972" s="1" t="n">
        <f aca="false">B1972+2</f>
        <v>2.96215808</v>
      </c>
      <c r="D1972" s="1" t="n">
        <v>949.909851</v>
      </c>
      <c r="E1972" s="1" t="n">
        <v>1.0060342</v>
      </c>
      <c r="F1972" s="1" t="n">
        <f aca="false">E1972+1.1</f>
        <v>2.1060342</v>
      </c>
      <c r="G1972" s="1" t="n">
        <v>950.24273682</v>
      </c>
      <c r="H1972" s="1" t="n">
        <v>1.11787009</v>
      </c>
      <c r="I1972" s="1" t="n">
        <f aca="false">H1972+0.1</f>
        <v>1.21787009</v>
      </c>
    </row>
    <row r="1973" customFormat="false" ht="13" hidden="false" customHeight="false" outlineLevel="0" collapsed="false">
      <c r="A1973" s="1" t="n">
        <v>900.1973877</v>
      </c>
      <c r="B1973" s="1" t="n">
        <v>0.96223623</v>
      </c>
      <c r="C1973" s="1" t="n">
        <f aca="false">B1973+2</f>
        <v>2.96223623</v>
      </c>
      <c r="D1973" s="1" t="n">
        <v>949.967896</v>
      </c>
      <c r="E1973" s="1" t="n">
        <v>1.0060342</v>
      </c>
      <c r="F1973" s="1" t="n">
        <f aca="false">E1973+1.1</f>
        <v>2.1060342</v>
      </c>
      <c r="G1973" s="1" t="n">
        <v>950.2076416</v>
      </c>
      <c r="H1973" s="1" t="n">
        <v>1.11771369</v>
      </c>
      <c r="I1973" s="1" t="n">
        <f aca="false">H1973+0.1</f>
        <v>1.21771369</v>
      </c>
    </row>
    <row r="1974" customFormat="false" ht="13" hidden="false" customHeight="false" outlineLevel="0" collapsed="false">
      <c r="A1974" s="1" t="n">
        <v>899.87579346</v>
      </c>
      <c r="B1974" s="1" t="n">
        <v>0.96231449</v>
      </c>
      <c r="C1974" s="1" t="n">
        <f aca="false">B1974+2</f>
        <v>2.96231449</v>
      </c>
      <c r="D1974" s="1" t="n">
        <v>950.20282</v>
      </c>
      <c r="E1974" s="1" t="n">
        <v>1.00615158571429</v>
      </c>
      <c r="F1974" s="1" t="n">
        <f aca="false">E1974+1.1</f>
        <v>2.10615158571429</v>
      </c>
      <c r="G1974" s="1" t="n">
        <v>950.0758667</v>
      </c>
      <c r="H1974" s="1" t="n">
        <v>1.11747909</v>
      </c>
      <c r="I1974" s="1" t="n">
        <f aca="false">H1974+0.1</f>
        <v>1.21747909</v>
      </c>
    </row>
    <row r="1975" customFormat="false" ht="13" hidden="false" customHeight="false" outlineLevel="0" collapsed="false">
      <c r="A1975" s="1" t="n">
        <v>899.93249512</v>
      </c>
      <c r="B1975" s="1" t="n">
        <v>0.96188444</v>
      </c>
      <c r="C1975" s="1" t="n">
        <f aca="false">B1975+2</f>
        <v>2.96188444</v>
      </c>
      <c r="D1975" s="1" t="n">
        <v>949.971191</v>
      </c>
      <c r="E1975" s="1" t="n">
        <v>1.0061906</v>
      </c>
      <c r="F1975" s="1" t="n">
        <f aca="false">E1975+1.1</f>
        <v>2.1061906</v>
      </c>
      <c r="G1975" s="1" t="n">
        <v>950.22070313</v>
      </c>
      <c r="H1975" s="1" t="n">
        <v>1.11783111</v>
      </c>
      <c r="I1975" s="1" t="n">
        <f aca="false">H1975+0.1</f>
        <v>1.21783111</v>
      </c>
    </row>
    <row r="1976" customFormat="false" ht="13" hidden="false" customHeight="false" outlineLevel="0" collapsed="false">
      <c r="A1976" s="1" t="n">
        <v>900.05932617</v>
      </c>
      <c r="B1976" s="1" t="n">
        <v>0.96231449</v>
      </c>
      <c r="C1976" s="1" t="n">
        <f aca="false">B1976+2</f>
        <v>2.96231449</v>
      </c>
      <c r="D1976" s="1" t="n">
        <v>950.061279</v>
      </c>
      <c r="E1976" s="1" t="n">
        <v>1.00595605714286</v>
      </c>
      <c r="F1976" s="1" t="n">
        <f aca="false">E1976+1.1</f>
        <v>2.10595605714286</v>
      </c>
      <c r="G1976" s="1" t="n">
        <v>950.11791992</v>
      </c>
      <c r="H1976" s="1" t="n">
        <v>1.11759639</v>
      </c>
      <c r="I1976" s="1" t="n">
        <f aca="false">H1976+0.1</f>
        <v>1.21759639</v>
      </c>
    </row>
    <row r="1977" customFormat="false" ht="13" hidden="false" customHeight="false" outlineLevel="0" collapsed="false">
      <c r="A1977" s="1" t="n">
        <v>900.3180542</v>
      </c>
      <c r="B1977" s="1" t="n">
        <v>0.96211898</v>
      </c>
      <c r="C1977" s="1" t="n">
        <f aca="false">B1977+2</f>
        <v>2.96211898</v>
      </c>
      <c r="D1977" s="1" t="n">
        <v>950.261169</v>
      </c>
      <c r="E1977" s="1" t="n">
        <v>1.00591692857143</v>
      </c>
      <c r="F1977" s="1" t="n">
        <f aca="false">E1977+1.1</f>
        <v>2.10591692857143</v>
      </c>
      <c r="G1977" s="1" t="n">
        <v>949.92431641</v>
      </c>
      <c r="H1977" s="1" t="n">
        <v>1.11743999</v>
      </c>
      <c r="I1977" s="1" t="n">
        <f aca="false">H1977+0.1</f>
        <v>1.21743999</v>
      </c>
    </row>
    <row r="1978" customFormat="false" ht="13" hidden="false" customHeight="false" outlineLevel="0" collapsed="false">
      <c r="A1978" s="1" t="n">
        <v>899.64648438</v>
      </c>
      <c r="B1978" s="1" t="n">
        <v>0.96176702</v>
      </c>
      <c r="C1978" s="1" t="n">
        <f aca="false">B1978+2</f>
        <v>2.96176702</v>
      </c>
      <c r="D1978" s="1" t="n">
        <v>949.915588</v>
      </c>
      <c r="E1978" s="1" t="n">
        <v>1.00595605714286</v>
      </c>
      <c r="F1978" s="1" t="n">
        <f aca="false">E1978+1.1</f>
        <v>2.10595605714286</v>
      </c>
      <c r="G1978" s="1" t="n">
        <v>950.10748291</v>
      </c>
      <c r="H1978" s="1" t="n">
        <v>1.11763549</v>
      </c>
      <c r="I1978" s="1" t="n">
        <f aca="false">H1978+0.1</f>
        <v>1.21763549</v>
      </c>
    </row>
    <row r="1979" customFormat="false" ht="13" hidden="false" customHeight="false" outlineLevel="0" collapsed="false">
      <c r="A1979" s="1" t="n">
        <v>900.05932617</v>
      </c>
      <c r="B1979" s="1" t="n">
        <v>0.96207982</v>
      </c>
      <c r="C1979" s="1" t="n">
        <f aca="false">B1979+2</f>
        <v>2.96207982</v>
      </c>
      <c r="D1979" s="1" t="n">
        <v>949.88092</v>
      </c>
      <c r="E1979" s="1" t="n">
        <v>1.00607332857143</v>
      </c>
      <c r="F1979" s="1" t="n">
        <f aca="false">E1979+1.1</f>
        <v>2.10607332857143</v>
      </c>
      <c r="G1979" s="1" t="n">
        <v>950.16564941</v>
      </c>
      <c r="H1979" s="1" t="n">
        <v>1.11728358</v>
      </c>
      <c r="I1979" s="1" t="n">
        <f aca="false">H1979+0.1</f>
        <v>1.21728358</v>
      </c>
    </row>
    <row r="1980" customFormat="false" ht="13" hidden="false" customHeight="false" outlineLevel="0" collapsed="false">
      <c r="A1980" s="1" t="n">
        <v>899.84057617</v>
      </c>
      <c r="B1980" s="1" t="n">
        <v>0.96204084</v>
      </c>
      <c r="C1980" s="1" t="n">
        <f aca="false">B1980+2</f>
        <v>2.96204084</v>
      </c>
      <c r="D1980" s="1" t="n">
        <v>949.826355</v>
      </c>
      <c r="E1980" s="1" t="n">
        <v>1.00599517142857</v>
      </c>
      <c r="F1980" s="1" t="n">
        <f aca="false">E1980+1.1</f>
        <v>2.10599517142857</v>
      </c>
      <c r="G1980" s="1" t="n">
        <v>949.78540039</v>
      </c>
      <c r="H1980" s="1" t="n">
        <v>1.11732268</v>
      </c>
      <c r="I1980" s="1" t="n">
        <f aca="false">H1980+0.1</f>
        <v>1.21732268</v>
      </c>
    </row>
    <row r="1981" customFormat="false" ht="13" hidden="false" customHeight="false" outlineLevel="0" collapsed="false">
      <c r="A1981" s="1" t="n">
        <v>900.29559326</v>
      </c>
      <c r="B1981" s="1" t="n">
        <v>0.96266633</v>
      </c>
      <c r="C1981" s="1" t="n">
        <f aca="false">B1981+2</f>
        <v>2.96266633</v>
      </c>
      <c r="D1981" s="1" t="n">
        <v>949.690918</v>
      </c>
      <c r="E1981" s="1" t="n">
        <v>1.00595605714286</v>
      </c>
      <c r="F1981" s="1" t="n">
        <f aca="false">E1981+1.1</f>
        <v>2.10595605714286</v>
      </c>
      <c r="G1981" s="1" t="n">
        <v>950.06945801</v>
      </c>
      <c r="H1981" s="1" t="n">
        <v>1.11751831</v>
      </c>
      <c r="I1981" s="1" t="n">
        <f aca="false">H1981+0.1</f>
        <v>1.21751831</v>
      </c>
    </row>
    <row r="1982" customFormat="false" ht="13" hidden="false" customHeight="false" outlineLevel="0" collapsed="false">
      <c r="A1982" s="1" t="n">
        <v>900.09588623</v>
      </c>
      <c r="B1982" s="1" t="n">
        <v>0.96219724</v>
      </c>
      <c r="C1982" s="1" t="n">
        <f aca="false">B1982+2</f>
        <v>2.96219724</v>
      </c>
      <c r="D1982" s="1" t="n">
        <v>949.88092</v>
      </c>
      <c r="E1982" s="1" t="n">
        <v>1.00552597142857</v>
      </c>
      <c r="F1982" s="1" t="n">
        <f aca="false">E1982+1.1</f>
        <v>2.10552597142857</v>
      </c>
      <c r="G1982" s="1" t="n">
        <v>950.19726563</v>
      </c>
      <c r="H1982" s="1" t="n">
        <v>1.11747909</v>
      </c>
      <c r="I1982" s="1" t="n">
        <f aca="false">H1982+0.1</f>
        <v>1.21747909</v>
      </c>
    </row>
    <row r="1983" customFormat="false" ht="13" hidden="false" customHeight="false" outlineLevel="0" collapsed="false">
      <c r="A1983" s="1" t="n">
        <v>900.06268311</v>
      </c>
      <c r="B1983" s="1" t="n">
        <v>0.96239263</v>
      </c>
      <c r="C1983" s="1" t="n">
        <f aca="false">B1983+2</f>
        <v>2.96239263</v>
      </c>
      <c r="D1983" s="1" t="n">
        <v>949.90271</v>
      </c>
      <c r="E1983" s="1" t="n">
        <v>1.00579964285714</v>
      </c>
      <c r="F1983" s="1" t="n">
        <f aca="false">E1983+1.1</f>
        <v>2.10579964285714</v>
      </c>
      <c r="G1983" s="1" t="n">
        <v>950.06298828</v>
      </c>
      <c r="H1983" s="1" t="n">
        <v>1.11716628</v>
      </c>
      <c r="I1983" s="1" t="n">
        <f aca="false">H1983+0.1</f>
        <v>1.21716628</v>
      </c>
    </row>
    <row r="1984" customFormat="false" ht="13" hidden="false" customHeight="false" outlineLevel="0" collapsed="false">
      <c r="A1984" s="1" t="n">
        <v>900.31195068</v>
      </c>
      <c r="B1984" s="1" t="n">
        <v>0.96239263</v>
      </c>
      <c r="C1984" s="1" t="n">
        <f aca="false">B1984+2</f>
        <v>2.96239263</v>
      </c>
      <c r="D1984" s="1" t="n">
        <v>949.925842</v>
      </c>
      <c r="E1984" s="1" t="n">
        <v>1.00560411428571</v>
      </c>
      <c r="F1984" s="1" t="n">
        <f aca="false">E1984+1.1</f>
        <v>2.10560411428571</v>
      </c>
      <c r="G1984" s="1" t="n">
        <v>949.96911621</v>
      </c>
      <c r="H1984" s="1" t="n">
        <v>1.1170491</v>
      </c>
      <c r="I1984" s="1" t="n">
        <f aca="false">H1984+0.1</f>
        <v>1.2170491</v>
      </c>
    </row>
    <row r="1985" customFormat="false" ht="13" hidden="false" customHeight="false" outlineLevel="0" collapsed="false">
      <c r="A1985" s="1" t="n">
        <v>900.41345215</v>
      </c>
      <c r="B1985" s="1" t="n">
        <v>0.96223623</v>
      </c>
      <c r="C1985" s="1" t="n">
        <f aca="false">B1985+2</f>
        <v>2.96223623</v>
      </c>
      <c r="D1985" s="1" t="n">
        <v>949.58429</v>
      </c>
      <c r="E1985" s="1" t="n">
        <v>1.00552597142857</v>
      </c>
      <c r="F1985" s="1" t="n">
        <f aca="false">E1985+1.1</f>
        <v>2.10552597142857</v>
      </c>
      <c r="G1985" s="1" t="n">
        <v>950.16564941</v>
      </c>
      <c r="H1985" s="1" t="n">
        <v>1.11743999</v>
      </c>
      <c r="I1985" s="1" t="n">
        <f aca="false">H1985+0.1</f>
        <v>1.21743999</v>
      </c>
    </row>
    <row r="1986" customFormat="false" ht="13" hidden="false" customHeight="false" outlineLevel="0" collapsed="false">
      <c r="A1986" s="1" t="n">
        <v>900.1350708</v>
      </c>
      <c r="B1986" s="1" t="n">
        <v>0.96161062</v>
      </c>
      <c r="C1986" s="1" t="n">
        <f aca="false">B1986+2</f>
        <v>2.96161062</v>
      </c>
      <c r="D1986" s="1" t="n">
        <v>949.971191</v>
      </c>
      <c r="E1986" s="1" t="n">
        <v>1.00552597142857</v>
      </c>
      <c r="F1986" s="1" t="n">
        <f aca="false">E1986+1.1</f>
        <v>2.10552597142857</v>
      </c>
      <c r="G1986" s="1" t="n">
        <v>949.91778564</v>
      </c>
      <c r="H1986" s="1" t="n">
        <v>1.11650157</v>
      </c>
      <c r="I1986" s="1" t="n">
        <f aca="false">H1986+0.1</f>
        <v>1.21650157</v>
      </c>
    </row>
    <row r="1987" customFormat="false" ht="13" hidden="false" customHeight="false" outlineLevel="0" collapsed="false">
      <c r="A1987" s="1" t="n">
        <v>900.28210449</v>
      </c>
      <c r="B1987" s="1" t="n">
        <v>0.96106327</v>
      </c>
      <c r="C1987" s="1" t="n">
        <f aca="false">B1987+2</f>
        <v>2.96106327</v>
      </c>
      <c r="D1987" s="1" t="n">
        <v>950.028931</v>
      </c>
      <c r="E1987" s="1" t="n">
        <v>1.00552597142857</v>
      </c>
      <c r="F1987" s="1" t="n">
        <f aca="false">E1987+1.1</f>
        <v>2.10552597142857</v>
      </c>
      <c r="G1987" s="1" t="n">
        <v>949.82409668</v>
      </c>
      <c r="H1987" s="1" t="n">
        <v>1.11654067</v>
      </c>
      <c r="I1987" s="1" t="n">
        <f aca="false">H1987+0.1</f>
        <v>1.21654067</v>
      </c>
    </row>
    <row r="1988" customFormat="false" ht="13" hidden="false" customHeight="false" outlineLevel="0" collapsed="false">
      <c r="A1988" s="1" t="n">
        <v>899.95123291</v>
      </c>
      <c r="B1988" s="1" t="n">
        <v>0.96121967</v>
      </c>
      <c r="C1988" s="1" t="n">
        <f aca="false">B1988+2</f>
        <v>2.96121967</v>
      </c>
      <c r="D1988" s="1" t="n">
        <v>949.819214</v>
      </c>
      <c r="E1988" s="1" t="n">
        <v>1.00521317142857</v>
      </c>
      <c r="F1988" s="1" t="n">
        <f aca="false">E1988+1.1</f>
        <v>2.10521317142857</v>
      </c>
      <c r="G1988" s="1" t="n">
        <v>950.08221436</v>
      </c>
      <c r="H1988" s="1" t="n">
        <v>1.11626709</v>
      </c>
      <c r="I1988" s="1" t="n">
        <f aca="false">H1988+0.1</f>
        <v>1.21626709</v>
      </c>
    </row>
    <row r="1989" customFormat="false" ht="13" hidden="false" customHeight="false" outlineLevel="0" collapsed="false">
      <c r="A1989" s="1" t="n">
        <v>899.8963623</v>
      </c>
      <c r="B1989" s="1" t="n">
        <v>0.96094602</v>
      </c>
      <c r="C1989" s="1" t="n">
        <f aca="false">B1989+2</f>
        <v>2.96094602</v>
      </c>
      <c r="D1989" s="1" t="n">
        <v>949.951355</v>
      </c>
      <c r="E1989" s="1" t="n">
        <v>1.00544771428571</v>
      </c>
      <c r="F1989" s="1" t="n">
        <f aca="false">E1989+1.1</f>
        <v>2.10544771428571</v>
      </c>
      <c r="G1989" s="1" t="n">
        <v>950.12109375</v>
      </c>
      <c r="H1989" s="1" t="n">
        <v>1.11568046</v>
      </c>
      <c r="I1989" s="1" t="n">
        <f aca="false">H1989+0.1</f>
        <v>1.21568046</v>
      </c>
    </row>
    <row r="1990" customFormat="false" ht="13" hidden="false" customHeight="false" outlineLevel="0" collapsed="false">
      <c r="A1990" s="1" t="n">
        <v>900.28393555</v>
      </c>
      <c r="B1990" s="1" t="n">
        <v>0.96110243</v>
      </c>
      <c r="C1990" s="1" t="n">
        <f aca="false">B1990+2</f>
        <v>2.96110243</v>
      </c>
      <c r="D1990" s="1" t="n">
        <v>949.929077</v>
      </c>
      <c r="E1990" s="1" t="n">
        <v>1.00568237142857</v>
      </c>
      <c r="F1990" s="1" t="n">
        <f aca="false">E1990+1.1</f>
        <v>2.10568237142857</v>
      </c>
      <c r="G1990" s="1" t="n">
        <v>949.89868164</v>
      </c>
      <c r="H1990" s="1" t="n">
        <v>1.11611068</v>
      </c>
      <c r="I1990" s="1" t="n">
        <f aca="false">H1990+0.1</f>
        <v>1.21611068</v>
      </c>
    </row>
    <row r="1991" customFormat="false" ht="13" hidden="false" customHeight="false" outlineLevel="0" collapsed="false">
      <c r="A1991" s="1" t="n">
        <v>900.07269287</v>
      </c>
      <c r="B1991" s="1" t="n">
        <v>0.96114141</v>
      </c>
      <c r="C1991" s="1" t="n">
        <f aca="false">B1991+2</f>
        <v>2.96114141</v>
      </c>
      <c r="D1991" s="1" t="n">
        <v>949.867737</v>
      </c>
      <c r="E1991" s="1" t="n">
        <v>1.00552597142857</v>
      </c>
      <c r="F1991" s="1" t="n">
        <f aca="false">E1991+1.1</f>
        <v>2.10552597142857</v>
      </c>
      <c r="G1991" s="1" t="n">
        <v>950.08862305</v>
      </c>
      <c r="H1991" s="1" t="n">
        <v>1.11634517</v>
      </c>
      <c r="I1991" s="1" t="n">
        <f aca="false">H1991+0.1</f>
        <v>1.21634517</v>
      </c>
    </row>
    <row r="1992" customFormat="false" ht="13" hidden="false" customHeight="false" outlineLevel="0" collapsed="false">
      <c r="A1992" s="1" t="n">
        <v>900.12805176</v>
      </c>
      <c r="B1992" s="1" t="n">
        <v>0.96121967</v>
      </c>
      <c r="C1992" s="1" t="n">
        <f aca="false">B1992+2</f>
        <v>2.96121967</v>
      </c>
      <c r="D1992" s="1" t="n">
        <v>949.915588</v>
      </c>
      <c r="E1992" s="1" t="n">
        <v>1.00572138571429</v>
      </c>
      <c r="F1992" s="1" t="n">
        <f aca="false">E1992+1.1</f>
        <v>2.10572138571429</v>
      </c>
      <c r="G1992" s="1" t="n">
        <v>950.03082275</v>
      </c>
      <c r="H1992" s="1" t="n">
        <v>1.11607158</v>
      </c>
      <c r="I1992" s="1" t="n">
        <f aca="false">H1992+0.1</f>
        <v>1.21607158</v>
      </c>
    </row>
    <row r="1993" customFormat="false" ht="13" hidden="false" customHeight="false" outlineLevel="0" collapsed="false">
      <c r="A1993" s="1" t="n">
        <v>900.22998047</v>
      </c>
      <c r="B1993" s="1" t="n">
        <v>0.96114141</v>
      </c>
      <c r="C1993" s="1" t="n">
        <f aca="false">B1993+2</f>
        <v>2.96114141</v>
      </c>
      <c r="D1993" s="1" t="n">
        <v>949.829468</v>
      </c>
      <c r="E1993" s="1" t="n">
        <v>1.00521317142857</v>
      </c>
      <c r="F1993" s="1" t="n">
        <f aca="false">E1993+1.1</f>
        <v>2.10521317142857</v>
      </c>
      <c r="G1993" s="1" t="n">
        <v>950.07196045</v>
      </c>
      <c r="H1993" s="1" t="n">
        <v>1.11595428</v>
      </c>
      <c r="I1993" s="1" t="n">
        <f aca="false">H1993+0.1</f>
        <v>1.21595428</v>
      </c>
    </row>
    <row r="1994" customFormat="false" ht="13" hidden="false" customHeight="false" outlineLevel="0" collapsed="false">
      <c r="A1994" s="1" t="n">
        <v>899.82727051</v>
      </c>
      <c r="B1994" s="1" t="n">
        <v>0.96102417</v>
      </c>
      <c r="C1994" s="1" t="n">
        <f aca="false">B1994+2</f>
        <v>2.96102417</v>
      </c>
      <c r="D1994" s="1" t="n">
        <v>949.929077</v>
      </c>
      <c r="E1994" s="1" t="n">
        <v>1.00462668571429</v>
      </c>
      <c r="F1994" s="1" t="n">
        <f aca="false">E1994+1.1</f>
        <v>2.10462668571429</v>
      </c>
      <c r="G1994" s="1" t="n">
        <v>949.96911621</v>
      </c>
      <c r="H1994" s="1" t="n">
        <v>1.11591518</v>
      </c>
      <c r="I1994" s="1" t="n">
        <f aca="false">H1994+0.1</f>
        <v>1.21591518</v>
      </c>
    </row>
    <row r="1995" customFormat="false" ht="13" hidden="false" customHeight="false" outlineLevel="0" collapsed="false">
      <c r="A1995" s="1" t="n">
        <v>900.38354492</v>
      </c>
      <c r="B1995" s="1" t="n">
        <v>0.96145421</v>
      </c>
      <c r="C1995" s="1" t="n">
        <f aca="false">B1995+2</f>
        <v>2.96145421</v>
      </c>
      <c r="D1995" s="1" t="n">
        <v>949.780884</v>
      </c>
      <c r="E1995" s="1" t="n">
        <v>1.00462668571429</v>
      </c>
      <c r="F1995" s="1" t="n">
        <f aca="false">E1995+1.1</f>
        <v>2.10462668571429</v>
      </c>
      <c r="G1995" s="1" t="n">
        <v>949.92431641</v>
      </c>
      <c r="H1995" s="1" t="n">
        <v>1.11657989</v>
      </c>
      <c r="I1995" s="1" t="n">
        <f aca="false">H1995+0.1</f>
        <v>1.21657989</v>
      </c>
    </row>
    <row r="1996" customFormat="false" ht="13" hidden="false" customHeight="false" outlineLevel="0" collapsed="false">
      <c r="A1996" s="1" t="n">
        <v>899.56018066</v>
      </c>
      <c r="B1996" s="1" t="n">
        <v>0.95992935</v>
      </c>
      <c r="C1996" s="1" t="n">
        <f aca="false">B1996+2</f>
        <v>2.95992935</v>
      </c>
      <c r="D1996" s="1" t="n">
        <v>949.713257</v>
      </c>
      <c r="E1996" s="1" t="n">
        <v>1.00443115714286</v>
      </c>
      <c r="F1996" s="1" t="n">
        <f aca="false">E1996+1.1</f>
        <v>2.10443115714286</v>
      </c>
      <c r="G1996" s="1" t="n">
        <v>948.91455078</v>
      </c>
      <c r="H1996" s="1" t="n">
        <v>1.11356914</v>
      </c>
      <c r="I1996" s="1" t="n">
        <f aca="false">H1996+0.1</f>
        <v>1.21356914</v>
      </c>
    </row>
    <row r="1997" customFormat="false" ht="13" hidden="false" customHeight="false" outlineLevel="0" collapsed="false">
      <c r="A1997" s="1" t="n">
        <v>898.44152832</v>
      </c>
      <c r="B1997" s="1" t="n">
        <v>0.95797437</v>
      </c>
      <c r="C1997" s="1" t="n">
        <f aca="false">B1997+2</f>
        <v>2.95797437</v>
      </c>
      <c r="D1997" s="1" t="n">
        <v>949.976868</v>
      </c>
      <c r="E1997" s="1" t="n">
        <v>1.00443115714286</v>
      </c>
      <c r="F1997" s="1" t="n">
        <f aca="false">E1997+1.1</f>
        <v>2.10443115714286</v>
      </c>
      <c r="G1997" s="1" t="n">
        <v>948.22473145</v>
      </c>
      <c r="H1997" s="1" t="n">
        <v>1.11126232</v>
      </c>
      <c r="I1997" s="1" t="n">
        <f aca="false">H1997+0.1</f>
        <v>1.21126232</v>
      </c>
    </row>
    <row r="1998" customFormat="false" ht="13" hidden="false" customHeight="false" outlineLevel="0" collapsed="false">
      <c r="A1998" s="1" t="n">
        <v>897.97705078</v>
      </c>
      <c r="B1998" s="1" t="n">
        <v>0.95551103</v>
      </c>
      <c r="C1998" s="1" t="n">
        <f aca="false">B1998+2</f>
        <v>2.95551103</v>
      </c>
      <c r="D1998" s="1" t="n">
        <v>950.074158</v>
      </c>
      <c r="E1998" s="1" t="n">
        <v>1.00470482857143</v>
      </c>
      <c r="F1998" s="1" t="n">
        <f aca="false">E1998+1.1</f>
        <v>2.10470482857143</v>
      </c>
      <c r="G1998" s="1" t="n">
        <v>947.27313232</v>
      </c>
      <c r="H1998" s="1" t="n">
        <v>1.10926807</v>
      </c>
      <c r="I1998" s="1" t="n">
        <f aca="false">H1998+0.1</f>
        <v>1.20926807</v>
      </c>
    </row>
    <row r="1999" customFormat="false" ht="13" hidden="false" customHeight="false" outlineLevel="0" collapsed="false">
      <c r="A1999" s="1" t="n">
        <v>897.12298584</v>
      </c>
      <c r="B1999" s="1" t="n">
        <v>0.95382977</v>
      </c>
      <c r="C1999" s="1" t="n">
        <f aca="false">B1999+2</f>
        <v>2.95382977</v>
      </c>
      <c r="D1999" s="1" t="n">
        <v>950.216553</v>
      </c>
      <c r="E1999" s="1" t="n">
        <v>1.00423562857143</v>
      </c>
      <c r="F1999" s="1" t="n">
        <f aca="false">E1999+1.1</f>
        <v>2.10423562857143</v>
      </c>
      <c r="G1999" s="1" t="n">
        <v>946.15045166</v>
      </c>
      <c r="H1999" s="1" t="n">
        <v>1.10711753</v>
      </c>
      <c r="I1999" s="1" t="n">
        <f aca="false">H1999+0.1</f>
        <v>1.20711753</v>
      </c>
    </row>
    <row r="2000" customFormat="false" ht="13" hidden="false" customHeight="false" outlineLevel="0" collapsed="false">
      <c r="A2000" s="1" t="n">
        <v>895.89245605</v>
      </c>
      <c r="B2000" s="1" t="n">
        <v>0.95144469</v>
      </c>
      <c r="C2000" s="1" t="n">
        <f aca="false">B2000+2</f>
        <v>2.95144469</v>
      </c>
      <c r="D2000" s="1" t="n">
        <v>950.032166</v>
      </c>
      <c r="E2000" s="1" t="n">
        <v>1.00447028571429</v>
      </c>
      <c r="F2000" s="1" t="n">
        <f aca="false">E2000+1.1</f>
        <v>2.10447028571429</v>
      </c>
      <c r="G2000" s="1" t="n">
        <v>945.28546143</v>
      </c>
      <c r="H2000" s="1" t="n">
        <v>1.10465431</v>
      </c>
      <c r="I2000" s="1" t="n">
        <f aca="false">H2000+0.1</f>
        <v>1.20465431</v>
      </c>
    </row>
    <row r="2001" customFormat="false" ht="13" hidden="false" customHeight="false" outlineLevel="0" collapsed="false">
      <c r="A2001" s="1" t="n">
        <v>894.73944092</v>
      </c>
      <c r="B2001" s="1" t="n">
        <v>0.94960701</v>
      </c>
      <c r="C2001" s="1" t="n">
        <f aca="false">B2001+2</f>
        <v>2.94960701</v>
      </c>
      <c r="D2001" s="1" t="n">
        <v>949.915588</v>
      </c>
      <c r="E2001" s="1" t="n">
        <v>1.00462668571429</v>
      </c>
      <c r="F2001" s="1" t="n">
        <f aca="false">E2001+1.1</f>
        <v>2.10462668571429</v>
      </c>
      <c r="G2001" s="1" t="n">
        <v>944.51062012</v>
      </c>
      <c r="H2001" s="1" t="n">
        <v>1.10207367</v>
      </c>
      <c r="I2001" s="1" t="n">
        <f aca="false">H2001+0.1</f>
        <v>1.20207367</v>
      </c>
    </row>
    <row r="2002" customFormat="false" ht="13" hidden="false" customHeight="false" outlineLevel="0" collapsed="false">
      <c r="A2002" s="1" t="n">
        <v>894.03509521</v>
      </c>
      <c r="B2002" s="1" t="n">
        <v>0.94722182</v>
      </c>
      <c r="C2002" s="1" t="n">
        <f aca="false">B2002+2</f>
        <v>2.94722182</v>
      </c>
      <c r="D2002" s="1" t="n">
        <v>950.070923</v>
      </c>
      <c r="E2002" s="1" t="n">
        <v>1.00474395714286</v>
      </c>
      <c r="F2002" s="1" t="n">
        <f aca="false">E2002+1.1</f>
        <v>2.10474395714286</v>
      </c>
      <c r="G2002" s="1" t="n">
        <v>943.35461426</v>
      </c>
      <c r="H2002" s="1" t="n">
        <v>1.09992301</v>
      </c>
      <c r="I2002" s="1" t="n">
        <f aca="false">H2002+0.1</f>
        <v>1.19992301</v>
      </c>
    </row>
    <row r="2003" customFormat="false" ht="13" hidden="false" customHeight="false" outlineLevel="0" collapsed="false">
      <c r="A2003" s="1" t="n">
        <v>893.04620361</v>
      </c>
      <c r="B2003" s="1" t="n">
        <v>0.9453451</v>
      </c>
      <c r="C2003" s="1" t="n">
        <f aca="false">B2003+2</f>
        <v>2.9453451</v>
      </c>
      <c r="D2003" s="1" t="n">
        <v>949.797058</v>
      </c>
      <c r="E2003" s="1" t="n">
        <v>1.00458755714286</v>
      </c>
      <c r="F2003" s="1" t="n">
        <f aca="false">E2003+1.1</f>
        <v>2.10458755714286</v>
      </c>
      <c r="G2003" s="1" t="n">
        <v>942.2956543</v>
      </c>
      <c r="H2003" s="1" t="n">
        <v>1.09812474</v>
      </c>
      <c r="I2003" s="1" t="n">
        <f aca="false">H2003+0.1</f>
        <v>1.19812474</v>
      </c>
    </row>
    <row r="2004" customFormat="false" ht="13" hidden="false" customHeight="false" outlineLevel="0" collapsed="false">
      <c r="A2004" s="1" t="n">
        <v>891.81420898</v>
      </c>
      <c r="B2004" s="1" t="n">
        <v>0.94315547</v>
      </c>
      <c r="C2004" s="1" t="n">
        <f aca="false">B2004+2</f>
        <v>2.94315547</v>
      </c>
      <c r="D2004" s="1" t="n">
        <v>949.93219</v>
      </c>
      <c r="E2004" s="1" t="n">
        <v>1.00470482857143</v>
      </c>
      <c r="F2004" s="1" t="n">
        <f aca="false">E2004+1.1</f>
        <v>2.10470482857143</v>
      </c>
      <c r="G2004" s="1" t="n">
        <v>941.35827637</v>
      </c>
      <c r="H2004" s="1" t="n">
        <v>1.0954659</v>
      </c>
      <c r="I2004" s="1" t="n">
        <f aca="false">H2004+0.1</f>
        <v>1.1954659</v>
      </c>
    </row>
    <row r="2005" customFormat="false" ht="13" hidden="false" customHeight="false" outlineLevel="0" collapsed="false">
      <c r="A2005" s="1" t="n">
        <v>891.2300415</v>
      </c>
      <c r="B2005" s="1" t="n">
        <v>0.94073129</v>
      </c>
      <c r="C2005" s="1" t="n">
        <f aca="false">B2005+2</f>
        <v>2.94073129</v>
      </c>
      <c r="D2005" s="1" t="n">
        <v>950.2229</v>
      </c>
      <c r="E2005" s="1" t="n">
        <v>1.00454842857143</v>
      </c>
      <c r="F2005" s="1" t="n">
        <f aca="false">E2005+1.1</f>
        <v>2.10454842857143</v>
      </c>
      <c r="G2005" s="1" t="n">
        <v>940.59283447</v>
      </c>
      <c r="H2005" s="1" t="n">
        <v>1.09237683</v>
      </c>
      <c r="I2005" s="1" t="n">
        <f aca="false">H2005+0.1</f>
        <v>1.19237683</v>
      </c>
    </row>
    <row r="2006" customFormat="false" ht="13" hidden="false" customHeight="false" outlineLevel="0" collapsed="false">
      <c r="A2006" s="1" t="n">
        <v>890.53924561</v>
      </c>
      <c r="B2006" s="1" t="n">
        <v>0.93822885</v>
      </c>
      <c r="C2006" s="1" t="n">
        <f aca="false">B2006+2</f>
        <v>2.93822885</v>
      </c>
      <c r="D2006" s="1" t="n">
        <v>950.074158</v>
      </c>
      <c r="E2006" s="1" t="n">
        <v>1.00443115714286</v>
      </c>
      <c r="F2006" s="1" t="n">
        <f aca="false">E2006+1.1</f>
        <v>2.10443115714286</v>
      </c>
      <c r="G2006" s="1" t="n">
        <v>939.52600098</v>
      </c>
      <c r="H2006" s="1" t="n">
        <v>1.09096932</v>
      </c>
      <c r="I2006" s="1" t="n">
        <f aca="false">H2006+0.1</f>
        <v>1.19096932</v>
      </c>
    </row>
    <row r="2007" customFormat="false" ht="13" hidden="false" customHeight="false" outlineLevel="0" collapsed="false">
      <c r="A2007" s="1" t="n">
        <v>889.44036865</v>
      </c>
      <c r="B2007" s="1" t="n">
        <v>0.93623471</v>
      </c>
      <c r="C2007" s="1" t="n">
        <f aca="false">B2007+2</f>
        <v>2.93623471</v>
      </c>
      <c r="D2007" s="1" t="n">
        <v>950.135376</v>
      </c>
      <c r="E2007" s="1" t="n">
        <v>1.00458755714286</v>
      </c>
      <c r="F2007" s="1" t="n">
        <f aca="false">E2007+1.1</f>
        <v>2.10458755714286</v>
      </c>
      <c r="G2007" s="1" t="n">
        <v>938.46557617</v>
      </c>
      <c r="H2007" s="1" t="n">
        <v>1.08846688</v>
      </c>
      <c r="I2007" s="1" t="n">
        <f aca="false">H2007+0.1</f>
        <v>1.18846688</v>
      </c>
    </row>
    <row r="2008" customFormat="false" ht="13" hidden="false" customHeight="false" outlineLevel="0" collapsed="false">
      <c r="A2008" s="1" t="n">
        <v>888.18035889</v>
      </c>
      <c r="B2008" s="1" t="n">
        <v>0.93381053</v>
      </c>
      <c r="C2008" s="1" t="n">
        <f aca="false">B2008+2</f>
        <v>2.93381053</v>
      </c>
      <c r="D2008" s="1" t="n">
        <v>949.890625</v>
      </c>
      <c r="E2008" s="1" t="n">
        <v>1.00462668571429</v>
      </c>
      <c r="F2008" s="1" t="n">
        <f aca="false">E2008+1.1</f>
        <v>2.10462668571429</v>
      </c>
      <c r="G2008" s="1" t="n">
        <v>937.62786865</v>
      </c>
      <c r="H2008" s="1" t="n">
        <v>1.08619905</v>
      </c>
      <c r="I2008" s="1" t="n">
        <f aca="false">H2008+0.1</f>
        <v>1.18619905</v>
      </c>
    </row>
    <row r="2009" customFormat="false" ht="13" hidden="false" customHeight="false" outlineLevel="0" collapsed="false">
      <c r="A2009" s="1" t="n">
        <v>887.69830322</v>
      </c>
      <c r="B2009" s="1" t="n">
        <v>0.93201196</v>
      </c>
      <c r="C2009" s="1" t="n">
        <f aca="false">B2009+2</f>
        <v>2.93201196</v>
      </c>
      <c r="D2009" s="1" t="n">
        <v>950.135376</v>
      </c>
      <c r="E2009" s="1" t="n">
        <v>1.00454842857143</v>
      </c>
      <c r="F2009" s="1" t="n">
        <f aca="false">E2009+1.1</f>
        <v>2.10454842857143</v>
      </c>
      <c r="G2009" s="1" t="n">
        <v>936.56945801</v>
      </c>
      <c r="H2009" s="1" t="n">
        <v>1.08361852</v>
      </c>
      <c r="I2009" s="1" t="n">
        <f aca="false">H2009+0.1</f>
        <v>1.18361852</v>
      </c>
    </row>
    <row r="2010" customFormat="false" ht="13" hidden="false" customHeight="false" outlineLevel="0" collapsed="false">
      <c r="A2010" s="1" t="n">
        <v>886.57836914</v>
      </c>
      <c r="B2010" s="1" t="n">
        <v>0.93036979</v>
      </c>
      <c r="C2010" s="1" t="n">
        <f aca="false">B2010+2</f>
        <v>2.93036979</v>
      </c>
      <c r="D2010" s="1" t="n">
        <v>949.976868</v>
      </c>
      <c r="E2010" s="1" t="n">
        <v>1.0041965</v>
      </c>
      <c r="F2010" s="1" t="n">
        <f aca="false">E2010+1.1</f>
        <v>2.1041965</v>
      </c>
      <c r="G2010" s="1" t="n">
        <v>935.68658447</v>
      </c>
      <c r="H2010" s="1" t="n">
        <v>1.0813899</v>
      </c>
      <c r="I2010" s="1" t="n">
        <f aca="false">H2010+0.1</f>
        <v>1.1813899</v>
      </c>
    </row>
    <row r="2011" customFormat="false" ht="13" hidden="false" customHeight="false" outlineLevel="0" collapsed="false">
      <c r="A2011" s="1" t="n">
        <v>885.78088379</v>
      </c>
      <c r="B2011" s="1" t="n">
        <v>0.92747641</v>
      </c>
      <c r="C2011" s="1" t="n">
        <f aca="false">B2011+2</f>
        <v>2.92747641</v>
      </c>
      <c r="D2011" s="1" t="n">
        <v>950.229431</v>
      </c>
      <c r="E2011" s="1" t="n">
        <v>1.00423562857143</v>
      </c>
      <c r="F2011" s="1" t="n">
        <f aca="false">E2011+1.1</f>
        <v>2.10423562857143</v>
      </c>
      <c r="G2011" s="1" t="n">
        <v>935.03259277</v>
      </c>
      <c r="H2011" s="1" t="n">
        <v>1.07955205</v>
      </c>
      <c r="I2011" s="1" t="n">
        <f aca="false">H2011+0.1</f>
        <v>1.17955205</v>
      </c>
    </row>
    <row r="2012" customFormat="false" ht="13" hidden="false" customHeight="false" outlineLevel="0" collapsed="false">
      <c r="A2012" s="1" t="n">
        <v>885.03216553</v>
      </c>
      <c r="B2012" s="1" t="n">
        <v>0.92571688</v>
      </c>
      <c r="C2012" s="1" t="n">
        <f aca="false">B2012+2</f>
        <v>2.92571688</v>
      </c>
      <c r="D2012" s="1" t="n">
        <v>950.077454</v>
      </c>
      <c r="E2012" s="1" t="n">
        <v>1.00423562857143</v>
      </c>
      <c r="F2012" s="1" t="n">
        <f aca="false">E2012+1.1</f>
        <v>2.10423562857143</v>
      </c>
      <c r="G2012" s="1" t="n">
        <v>933.83447266</v>
      </c>
      <c r="H2012" s="1" t="n">
        <v>1.07665861</v>
      </c>
      <c r="I2012" s="1" t="n">
        <f aca="false">H2012+0.1</f>
        <v>1.17665861</v>
      </c>
    </row>
    <row r="2013" customFormat="false" ht="13" hidden="false" customHeight="false" outlineLevel="0" collapsed="false">
      <c r="A2013" s="1" t="n">
        <v>884.16851807</v>
      </c>
      <c r="B2013" s="1" t="n">
        <v>0.92376184</v>
      </c>
      <c r="C2013" s="1" t="n">
        <f aca="false">B2013+2</f>
        <v>2.92376184</v>
      </c>
      <c r="D2013" s="1" t="n">
        <v>949.871033</v>
      </c>
      <c r="E2013" s="1" t="n">
        <v>1.00364914285714</v>
      </c>
      <c r="F2013" s="1" t="n">
        <f aca="false">E2013+1.1</f>
        <v>2.10364914285714</v>
      </c>
      <c r="G2013" s="1" t="n">
        <v>933.03179932</v>
      </c>
      <c r="H2013" s="1" t="n">
        <v>1.07419538</v>
      </c>
      <c r="I2013" s="1" t="n">
        <f aca="false">H2013+0.1</f>
        <v>1.17419538</v>
      </c>
    </row>
    <row r="2014" customFormat="false" ht="13" hidden="false" customHeight="false" outlineLevel="0" collapsed="false">
      <c r="A2014" s="1" t="n">
        <v>883.25170898</v>
      </c>
      <c r="B2014" s="1" t="n">
        <v>0.92196327</v>
      </c>
      <c r="C2014" s="1" t="n">
        <f aca="false">B2014+2</f>
        <v>2.92196327</v>
      </c>
      <c r="D2014" s="1" t="n">
        <v>949.697266</v>
      </c>
      <c r="E2014" s="1" t="n">
        <v>1.00255431428571</v>
      </c>
      <c r="F2014" s="1" t="n">
        <f aca="false">E2014+1.1</f>
        <v>2.10255431428571</v>
      </c>
      <c r="G2014" s="1" t="n">
        <v>931.75476074</v>
      </c>
      <c r="H2014" s="1" t="n">
        <v>1.07177103</v>
      </c>
      <c r="I2014" s="1" t="n">
        <f aca="false">H2014+0.1</f>
        <v>1.17177103</v>
      </c>
    </row>
    <row r="2015" customFormat="false" ht="13" hidden="false" customHeight="false" outlineLevel="0" collapsed="false">
      <c r="A2015" s="1" t="n">
        <v>882.30761719</v>
      </c>
      <c r="B2015" s="1" t="n">
        <v>0.91961724</v>
      </c>
      <c r="C2015" s="1" t="n">
        <f aca="false">B2015+2</f>
        <v>2.91961724</v>
      </c>
      <c r="D2015" s="1" t="n">
        <v>949.252136</v>
      </c>
      <c r="E2015" s="1" t="n">
        <v>1.00067748571429</v>
      </c>
      <c r="F2015" s="1" t="n">
        <f aca="false">E2015+1.1</f>
        <v>2.10067748571429</v>
      </c>
      <c r="G2015" s="1" t="n">
        <v>930.93878174</v>
      </c>
      <c r="H2015" s="1" t="n">
        <v>1.07028544</v>
      </c>
      <c r="I2015" s="1" t="n">
        <f aca="false">H2015+0.1</f>
        <v>1.17028544</v>
      </c>
    </row>
    <row r="2016" customFormat="false" ht="13" hidden="false" customHeight="false" outlineLevel="0" collapsed="false">
      <c r="A2016" s="1" t="n">
        <v>881.50305176</v>
      </c>
      <c r="B2016" s="1" t="n">
        <v>0.91719306</v>
      </c>
      <c r="C2016" s="1" t="n">
        <f aca="false">B2016+2</f>
        <v>2.91719306</v>
      </c>
      <c r="D2016" s="1" t="n">
        <v>948.50354</v>
      </c>
      <c r="E2016" s="1" t="n">
        <v>0.998370585714286</v>
      </c>
      <c r="F2016" s="1" t="n">
        <f aca="false">E2016+1.1</f>
        <v>2.09837058571429</v>
      </c>
      <c r="G2016" s="1" t="n">
        <v>930.16394043</v>
      </c>
      <c r="H2016" s="1" t="n">
        <v>1.06758738</v>
      </c>
      <c r="I2016" s="1" t="n">
        <f aca="false">H2016+0.1</f>
        <v>1.16758738</v>
      </c>
    </row>
    <row r="2017" customFormat="false" ht="13" hidden="false" customHeight="false" outlineLevel="0" collapsed="false">
      <c r="A2017" s="1" t="n">
        <v>880.31939697</v>
      </c>
      <c r="B2017" s="1" t="n">
        <v>0.91531622</v>
      </c>
      <c r="C2017" s="1" t="n">
        <f aca="false">B2017+2</f>
        <v>2.91531622</v>
      </c>
      <c r="D2017" s="1" t="n">
        <v>947.797668</v>
      </c>
      <c r="E2017" s="1" t="n">
        <v>0.995868242857143</v>
      </c>
      <c r="F2017" s="1" t="n">
        <f aca="false">E2017+1.1</f>
        <v>2.09586824285714</v>
      </c>
      <c r="G2017" s="1" t="n">
        <v>929.08074951</v>
      </c>
      <c r="H2017" s="1" t="n">
        <v>1.06430304</v>
      </c>
      <c r="I2017" s="1" t="n">
        <f aca="false">H2017+0.1</f>
        <v>1.16430304</v>
      </c>
    </row>
    <row r="2018" customFormat="false" ht="13" hidden="false" customHeight="false" outlineLevel="0" collapsed="false">
      <c r="A2018" s="1" t="n">
        <v>879.54632568</v>
      </c>
      <c r="B2018" s="1" t="n">
        <v>0.91312665</v>
      </c>
      <c r="C2018" s="1" t="n">
        <f aca="false">B2018+2</f>
        <v>2.91312665</v>
      </c>
      <c r="D2018" s="1" t="n">
        <v>947.233704</v>
      </c>
      <c r="E2018" s="1" t="n">
        <v>0.993874142857143</v>
      </c>
      <c r="F2018" s="1" t="n">
        <f aca="false">E2018+1.1</f>
        <v>2.09387414285714</v>
      </c>
      <c r="G2018" s="1" t="n">
        <v>927.97235107</v>
      </c>
      <c r="H2018" s="1" t="n">
        <v>1.06297374</v>
      </c>
      <c r="I2018" s="1" t="n">
        <f aca="false">H2018+0.1</f>
        <v>1.16297374</v>
      </c>
    </row>
    <row r="2019" customFormat="false" ht="13" hidden="false" customHeight="false" outlineLevel="0" collapsed="false">
      <c r="A2019" s="1" t="n">
        <v>878.46063232</v>
      </c>
      <c r="B2019" s="1" t="n">
        <v>0.91089797</v>
      </c>
      <c r="C2019" s="1" t="n">
        <f aca="false">B2019+2</f>
        <v>2.91089797</v>
      </c>
      <c r="D2019" s="1" t="n">
        <v>946.639893</v>
      </c>
      <c r="E2019" s="1" t="n">
        <v>0.991488971428572</v>
      </c>
      <c r="F2019" s="1" t="n">
        <f aca="false">E2019+1.1</f>
        <v>2.09148897142857</v>
      </c>
      <c r="G2019" s="1" t="n">
        <v>927.28436279</v>
      </c>
      <c r="H2019" s="1" t="n">
        <v>1.06058848</v>
      </c>
      <c r="I2019" s="1" t="n">
        <f aca="false">H2019+0.1</f>
        <v>1.16058848</v>
      </c>
    </row>
    <row r="2020" customFormat="false" ht="13" hidden="false" customHeight="false" outlineLevel="0" collapsed="false">
      <c r="A2020" s="1" t="n">
        <v>877.70367432</v>
      </c>
      <c r="B2020" s="1" t="n">
        <v>0.90870833</v>
      </c>
      <c r="C2020" s="1" t="n">
        <f aca="false">B2020+2</f>
        <v>2.90870833</v>
      </c>
      <c r="D2020" s="1" t="n">
        <v>945.439331</v>
      </c>
      <c r="E2020" s="1" t="n">
        <v>0.988517428571429</v>
      </c>
      <c r="F2020" s="1" t="n">
        <f aca="false">E2020+1.1</f>
        <v>2.08851742857143</v>
      </c>
      <c r="G2020" s="1" t="n">
        <v>926.41131592</v>
      </c>
      <c r="H2020" s="1" t="n">
        <v>1.05843806</v>
      </c>
      <c r="I2020" s="1" t="n">
        <f aca="false">H2020+0.1</f>
        <v>1.15843806</v>
      </c>
    </row>
    <row r="2021" customFormat="false" ht="13" hidden="false" customHeight="false" outlineLevel="0" collapsed="false">
      <c r="A2021" s="1" t="n">
        <v>877.04846191</v>
      </c>
      <c r="B2021" s="1" t="n">
        <v>0.90698797</v>
      </c>
      <c r="C2021" s="1" t="n">
        <f aca="false">B2021+2</f>
        <v>2.90698797</v>
      </c>
      <c r="D2021" s="1" t="n">
        <v>943.886169</v>
      </c>
      <c r="E2021" s="1" t="n">
        <v>0.985858585714286</v>
      </c>
      <c r="F2021" s="1" t="n">
        <f aca="false">E2021+1.1</f>
        <v>2.08585858571429</v>
      </c>
      <c r="G2021" s="1" t="n">
        <v>925.3927002</v>
      </c>
      <c r="H2021" s="1" t="n">
        <v>1.05577934</v>
      </c>
      <c r="I2021" s="1" t="n">
        <f aca="false">H2021+0.1</f>
        <v>1.15577934</v>
      </c>
    </row>
    <row r="2022" customFormat="false" ht="13" hidden="false" customHeight="false" outlineLevel="0" collapsed="false">
      <c r="A2022" s="1" t="n">
        <v>875.5177002</v>
      </c>
      <c r="B2022" s="1" t="n">
        <v>0.90472013</v>
      </c>
      <c r="C2022" s="1" t="n">
        <f aca="false">B2022+2</f>
        <v>2.90472013</v>
      </c>
      <c r="D2022" s="1" t="n">
        <v>942.429626</v>
      </c>
      <c r="E2022" s="1" t="n">
        <v>0.982535114285714</v>
      </c>
      <c r="F2022" s="1" t="n">
        <f aca="false">E2022+1.1</f>
        <v>2.08253511428571</v>
      </c>
      <c r="G2022" s="1" t="n">
        <v>924.28546143</v>
      </c>
      <c r="H2022" s="1" t="n">
        <v>1.05370688</v>
      </c>
      <c r="I2022" s="1" t="n">
        <f aca="false">H2022+0.1</f>
        <v>1.15370688</v>
      </c>
    </row>
    <row r="2023" customFormat="false" ht="13" hidden="false" customHeight="false" outlineLevel="0" collapsed="false">
      <c r="A2023" s="1" t="n">
        <v>875.19464111</v>
      </c>
      <c r="B2023" s="1" t="n">
        <v>0.90256965</v>
      </c>
      <c r="C2023" s="1" t="n">
        <f aca="false">B2023+2</f>
        <v>2.90256965</v>
      </c>
      <c r="D2023" s="1" t="n">
        <v>941.315125</v>
      </c>
      <c r="E2023" s="1" t="n">
        <v>0.979641728571429</v>
      </c>
      <c r="F2023" s="1" t="n">
        <f aca="false">E2023+1.1</f>
        <v>2.07964172857143</v>
      </c>
      <c r="G2023" s="1" t="n">
        <v>923.49316406</v>
      </c>
      <c r="H2023" s="1" t="n">
        <v>1.05143917</v>
      </c>
      <c r="I2023" s="1" t="n">
        <f aca="false">H2023+0.1</f>
        <v>1.15143917</v>
      </c>
    </row>
    <row r="2024" customFormat="false" ht="13" hidden="false" customHeight="false" outlineLevel="0" collapsed="false">
      <c r="A2024" s="1" t="n">
        <v>873.93286133</v>
      </c>
      <c r="B2024" s="1" t="n">
        <v>0.90026271</v>
      </c>
      <c r="C2024" s="1" t="n">
        <f aca="false">B2024+2</f>
        <v>2.90026271</v>
      </c>
      <c r="D2024" s="1" t="n">
        <v>939.866943</v>
      </c>
      <c r="E2024" s="1" t="n">
        <v>0.976826471428572</v>
      </c>
      <c r="F2024" s="1" t="n">
        <f aca="false">E2024+1.1</f>
        <v>2.07682647142857</v>
      </c>
      <c r="G2024" s="1" t="n">
        <v>922.56799316</v>
      </c>
      <c r="H2024" s="1" t="n">
        <v>1.04881942</v>
      </c>
      <c r="I2024" s="1" t="n">
        <f aca="false">H2024+0.1</f>
        <v>1.14881942</v>
      </c>
    </row>
    <row r="2025" customFormat="false" ht="13" hidden="false" customHeight="false" outlineLevel="0" collapsed="false">
      <c r="A2025" s="1" t="n">
        <v>873.35601807</v>
      </c>
      <c r="B2025" s="1" t="n">
        <v>0.89846408</v>
      </c>
      <c r="C2025" s="1" t="n">
        <f aca="false">B2025+2</f>
        <v>2.89846408</v>
      </c>
      <c r="D2025" s="1" t="n">
        <v>938.735046</v>
      </c>
      <c r="E2025" s="1" t="n">
        <v>0.974402285714286</v>
      </c>
      <c r="F2025" s="1" t="n">
        <f aca="false">E2025+1.1</f>
        <v>2.07440228571429</v>
      </c>
      <c r="G2025" s="1" t="n">
        <v>921.58007813</v>
      </c>
      <c r="H2025" s="1" t="n">
        <v>1.04651248</v>
      </c>
      <c r="I2025" s="1" t="n">
        <f aca="false">H2025+0.1</f>
        <v>1.14651248</v>
      </c>
    </row>
    <row r="2026" customFormat="false" ht="13" hidden="false" customHeight="false" outlineLevel="0" collapsed="false">
      <c r="A2026" s="1" t="n">
        <v>872.15612793</v>
      </c>
      <c r="B2026" s="1" t="n">
        <v>0.89639181</v>
      </c>
      <c r="C2026" s="1" t="n">
        <f aca="false">B2026+2</f>
        <v>2.89639181</v>
      </c>
      <c r="D2026" s="1" t="n">
        <v>937.341614</v>
      </c>
      <c r="E2026" s="1" t="n">
        <v>0.971156971428571</v>
      </c>
      <c r="F2026" s="1" t="n">
        <f aca="false">E2026+1.1</f>
        <v>2.07115697142857</v>
      </c>
      <c r="G2026" s="1" t="n">
        <v>920.43597412</v>
      </c>
      <c r="H2026" s="1" t="n">
        <v>1.04420555</v>
      </c>
      <c r="I2026" s="1" t="n">
        <f aca="false">H2026+0.1</f>
        <v>1.14420555</v>
      </c>
    </row>
    <row r="2027" customFormat="false" ht="13" hidden="false" customHeight="false" outlineLevel="0" collapsed="false">
      <c r="A2027" s="1" t="n">
        <v>871.59521484</v>
      </c>
      <c r="B2027" s="1" t="n">
        <v>0.89431953</v>
      </c>
      <c r="C2027" s="1" t="n">
        <f aca="false">B2027+2</f>
        <v>2.89431953</v>
      </c>
      <c r="D2027" s="1" t="n">
        <v>935.982788</v>
      </c>
      <c r="E2027" s="1" t="n">
        <v>0.968185428571429</v>
      </c>
      <c r="F2027" s="1" t="n">
        <f aca="false">E2027+1.1</f>
        <v>2.06818542857143</v>
      </c>
      <c r="G2027" s="1" t="n">
        <v>919.40258789</v>
      </c>
      <c r="H2027" s="1" t="n">
        <v>1.04158592</v>
      </c>
      <c r="I2027" s="1" t="n">
        <f aca="false">H2027+0.1</f>
        <v>1.14158592</v>
      </c>
    </row>
    <row r="2028" customFormat="false" ht="13" hidden="false" customHeight="false" outlineLevel="0" collapsed="false">
      <c r="A2028" s="1" t="n">
        <v>870.53985596</v>
      </c>
      <c r="B2028" s="1" t="n">
        <v>0.89201266</v>
      </c>
      <c r="C2028" s="1" t="n">
        <f aca="false">B2028+2</f>
        <v>2.89201266</v>
      </c>
      <c r="D2028" s="1" t="n">
        <v>935.397095</v>
      </c>
      <c r="E2028" s="1" t="n">
        <v>0.966543142857143</v>
      </c>
      <c r="F2028" s="1" t="n">
        <f aca="false">E2028+1.1</f>
        <v>2.06654314285714</v>
      </c>
      <c r="G2028" s="1" t="n">
        <v>918.8203125</v>
      </c>
      <c r="H2028" s="1" t="n">
        <v>1.0392791</v>
      </c>
      <c r="I2028" s="1" t="n">
        <f aca="false">H2028+0.1</f>
        <v>1.1392791</v>
      </c>
    </row>
    <row r="2029" customFormat="false" ht="13" hidden="false" customHeight="false" outlineLevel="0" collapsed="false">
      <c r="A2029" s="1" t="n">
        <v>869.56390381</v>
      </c>
      <c r="B2029" s="1" t="n">
        <v>0.88978392</v>
      </c>
      <c r="C2029" s="1" t="n">
        <f aca="false">B2029+2</f>
        <v>2.88978392</v>
      </c>
      <c r="D2029" s="1" t="n">
        <v>934.335266</v>
      </c>
      <c r="E2029" s="1" t="n">
        <v>0.964510014285714</v>
      </c>
      <c r="F2029" s="1" t="n">
        <f aca="false">E2029+1.1</f>
        <v>2.06451001428571</v>
      </c>
      <c r="G2029" s="1" t="n">
        <v>917.83477783</v>
      </c>
      <c r="H2029" s="1" t="n">
        <v>1.03693306</v>
      </c>
      <c r="I2029" s="1" t="n">
        <f aca="false">H2029+0.1</f>
        <v>1.13693306</v>
      </c>
    </row>
    <row r="2030" customFormat="false" ht="13" hidden="false" customHeight="false" outlineLevel="0" collapsed="false">
      <c r="A2030" s="1" t="n">
        <v>868.61602783</v>
      </c>
      <c r="B2030" s="1" t="n">
        <v>0.8885327</v>
      </c>
      <c r="C2030" s="1" t="n">
        <f aca="false">B2030+2</f>
        <v>2.8885327</v>
      </c>
      <c r="D2030" s="1" t="n">
        <v>933.175964</v>
      </c>
      <c r="E2030" s="1" t="n">
        <v>0.962633185714286</v>
      </c>
      <c r="F2030" s="1" t="n">
        <f aca="false">E2030+1.1</f>
        <v>2.06263318571429</v>
      </c>
      <c r="G2030" s="1" t="n">
        <v>916.82287598</v>
      </c>
      <c r="H2030" s="1" t="n">
        <v>1.03497803</v>
      </c>
      <c r="I2030" s="1" t="n">
        <f aca="false">H2030+0.1</f>
        <v>1.13497803</v>
      </c>
    </row>
    <row r="2031" customFormat="false" ht="13" hidden="false" customHeight="false" outlineLevel="0" collapsed="false">
      <c r="A2031" s="1" t="n">
        <v>867.87341309</v>
      </c>
      <c r="B2031" s="1" t="n">
        <v>0.88622582</v>
      </c>
      <c r="C2031" s="1" t="n">
        <f aca="false">B2031+2</f>
        <v>2.88622582</v>
      </c>
      <c r="D2031" s="1" t="n">
        <v>932.003357</v>
      </c>
      <c r="E2031" s="1" t="n">
        <v>0.960130742857143</v>
      </c>
      <c r="F2031" s="1" t="n">
        <f aca="false">E2031+1.1</f>
        <v>2.06013074285714</v>
      </c>
      <c r="G2031" s="1" t="n">
        <v>916.04199219</v>
      </c>
      <c r="H2031" s="1" t="n">
        <v>1.03314042</v>
      </c>
      <c r="I2031" s="1" t="n">
        <f aca="false">H2031+0.1</f>
        <v>1.13314042</v>
      </c>
    </row>
    <row r="2032" customFormat="false" ht="13" hidden="false" customHeight="false" outlineLevel="0" collapsed="false">
      <c r="A2032" s="1" t="n">
        <v>866.68493652</v>
      </c>
      <c r="B2032" s="1" t="n">
        <v>0.88329333</v>
      </c>
      <c r="C2032" s="1" t="n">
        <f aca="false">B2032+2</f>
        <v>2.88329333</v>
      </c>
      <c r="D2032" s="1" t="n">
        <v>931.420227</v>
      </c>
      <c r="E2032" s="1" t="n">
        <v>0.9583713</v>
      </c>
      <c r="F2032" s="1" t="n">
        <f aca="false">E2032+1.1</f>
        <v>2.0583713</v>
      </c>
      <c r="G2032" s="1" t="n">
        <v>914.8637085</v>
      </c>
      <c r="H2032" s="1" t="n">
        <v>1.03071606</v>
      </c>
      <c r="I2032" s="1" t="n">
        <f aca="false">H2032+0.1</f>
        <v>1.13071606</v>
      </c>
    </row>
    <row r="2033" customFormat="false" ht="13" hidden="false" customHeight="false" outlineLevel="0" collapsed="false">
      <c r="A2033" s="1" t="n">
        <v>866.08050537</v>
      </c>
      <c r="B2033" s="1" t="n">
        <v>0.88192481</v>
      </c>
      <c r="C2033" s="1" t="n">
        <f aca="false">B2033+2</f>
        <v>2.88192481</v>
      </c>
      <c r="D2033" s="1" t="n">
        <v>930.694214</v>
      </c>
      <c r="E2033" s="1" t="n">
        <v>0.956768142857143</v>
      </c>
      <c r="F2033" s="1" t="n">
        <f aca="false">E2033+1.1</f>
        <v>2.05676814285714</v>
      </c>
      <c r="G2033" s="1" t="n">
        <v>913.95184326</v>
      </c>
      <c r="H2033" s="1" t="n">
        <v>1.02774453</v>
      </c>
      <c r="I2033" s="1" t="n">
        <f aca="false">H2033+0.1</f>
        <v>1.12774453</v>
      </c>
    </row>
    <row r="2034" customFormat="false" ht="13" hidden="false" customHeight="false" outlineLevel="0" collapsed="false">
      <c r="A2034" s="1" t="n">
        <v>864.85827637</v>
      </c>
      <c r="B2034" s="1" t="n">
        <v>0.87953973</v>
      </c>
      <c r="C2034" s="1" t="n">
        <f aca="false">B2034+2</f>
        <v>2.87953973</v>
      </c>
      <c r="D2034" s="1" t="n">
        <v>930.454468</v>
      </c>
      <c r="E2034" s="1" t="n">
        <v>0.954774042857143</v>
      </c>
      <c r="F2034" s="1" t="n">
        <f aca="false">E2034+1.1</f>
        <v>2.05477404285714</v>
      </c>
      <c r="G2034" s="1" t="n">
        <v>913.27148438</v>
      </c>
      <c r="H2034" s="1" t="n">
        <v>1.0257113</v>
      </c>
      <c r="I2034" s="1" t="n">
        <f aca="false">H2034+0.1</f>
        <v>1.1257113</v>
      </c>
    </row>
    <row r="2035" customFormat="false" ht="13" hidden="false" customHeight="false" outlineLevel="0" collapsed="false">
      <c r="A2035" s="1" t="n">
        <v>864.14422607</v>
      </c>
      <c r="B2035" s="1" t="n">
        <v>0.87746739</v>
      </c>
      <c r="C2035" s="1" t="n">
        <f aca="false">B2035+2</f>
        <v>2.87746739</v>
      </c>
      <c r="D2035" s="1" t="n">
        <v>928.823853</v>
      </c>
      <c r="E2035" s="1" t="n">
        <v>0.952623528571429</v>
      </c>
      <c r="F2035" s="1" t="n">
        <f aca="false">E2035+1.1</f>
        <v>2.05262352857143</v>
      </c>
      <c r="G2035" s="1" t="n">
        <v>911.89642334</v>
      </c>
      <c r="H2035" s="1" t="n">
        <v>1.02367806</v>
      </c>
      <c r="I2035" s="1" t="n">
        <f aca="false">H2035+0.1</f>
        <v>1.12367806</v>
      </c>
    </row>
    <row r="2036" customFormat="false" ht="13" hidden="false" customHeight="false" outlineLevel="0" collapsed="false">
      <c r="A2036" s="1" t="n">
        <v>863.08331299</v>
      </c>
      <c r="B2036" s="1" t="n">
        <v>0.87508231</v>
      </c>
      <c r="C2036" s="1" t="n">
        <f aca="false">B2036+2</f>
        <v>2.87508231</v>
      </c>
      <c r="D2036" s="1" t="n">
        <v>927.704346</v>
      </c>
      <c r="E2036" s="1" t="n">
        <v>0.950160328571429</v>
      </c>
      <c r="F2036" s="1" t="n">
        <f aca="false">E2036+1.1</f>
        <v>2.05016032857143</v>
      </c>
      <c r="G2036" s="1" t="n">
        <v>911.10778809</v>
      </c>
      <c r="H2036" s="1" t="n">
        <v>1.02113664</v>
      </c>
      <c r="I2036" s="1" t="n">
        <f aca="false">H2036+0.1</f>
        <v>1.12113664</v>
      </c>
    </row>
    <row r="2037" customFormat="false" ht="13" hidden="false" customHeight="false" outlineLevel="0" collapsed="false">
      <c r="A2037" s="1" t="n">
        <v>862.28948975</v>
      </c>
      <c r="B2037" s="1" t="n">
        <v>0.87344015</v>
      </c>
      <c r="C2037" s="1" t="n">
        <f aca="false">B2037+2</f>
        <v>2.87344015</v>
      </c>
      <c r="D2037" s="1" t="n">
        <v>926.831909</v>
      </c>
      <c r="E2037" s="1" t="n">
        <v>0.948400771428571</v>
      </c>
      <c r="F2037" s="1" t="n">
        <f aca="false">E2037+1.1</f>
        <v>2.04840077142857</v>
      </c>
      <c r="G2037" s="1" t="n">
        <v>910.33892822</v>
      </c>
      <c r="H2037" s="1" t="n">
        <v>1.0186342</v>
      </c>
      <c r="I2037" s="1" t="n">
        <f aca="false">H2037+0.1</f>
        <v>1.1186342</v>
      </c>
    </row>
    <row r="2038" customFormat="false" ht="13" hidden="false" customHeight="false" outlineLevel="0" collapsed="false">
      <c r="A2038" s="1" t="n">
        <v>861.29718018</v>
      </c>
      <c r="B2038" s="1" t="n">
        <v>0.8708204</v>
      </c>
      <c r="C2038" s="1" t="n">
        <f aca="false">B2038+2</f>
        <v>2.8708204</v>
      </c>
      <c r="D2038" s="1" t="n">
        <v>926.154297</v>
      </c>
      <c r="E2038" s="1" t="n">
        <v>0.946093857142857</v>
      </c>
      <c r="F2038" s="1" t="n">
        <f aca="false">E2038+1.1</f>
        <v>2.04609385714286</v>
      </c>
      <c r="G2038" s="1" t="n">
        <v>909.20751953</v>
      </c>
      <c r="H2038" s="1" t="n">
        <v>1.01609266</v>
      </c>
      <c r="I2038" s="1" t="n">
        <f aca="false">H2038+0.1</f>
        <v>1.11609266</v>
      </c>
    </row>
    <row r="2039" customFormat="false" ht="13" hidden="false" customHeight="false" outlineLevel="0" collapsed="false">
      <c r="A2039" s="1" t="n">
        <v>860.46002197</v>
      </c>
      <c r="B2039" s="1" t="n">
        <v>0.86863077</v>
      </c>
      <c r="C2039" s="1" t="n">
        <f aca="false">B2039+2</f>
        <v>2.86863077</v>
      </c>
      <c r="D2039" s="1" t="n">
        <v>925.105835</v>
      </c>
      <c r="E2039" s="1" t="n">
        <v>0.9438652</v>
      </c>
      <c r="F2039" s="1" t="n">
        <f aca="false">E2039+1.1</f>
        <v>2.0438652</v>
      </c>
      <c r="G2039" s="1" t="n">
        <v>908.53210449</v>
      </c>
      <c r="H2039" s="1" t="n">
        <v>1.01370764</v>
      </c>
      <c r="I2039" s="1" t="n">
        <f aca="false">H2039+0.1</f>
        <v>1.11370764</v>
      </c>
    </row>
    <row r="2040" customFormat="false" ht="13" hidden="false" customHeight="false" outlineLevel="0" collapsed="false">
      <c r="A2040" s="1" t="n">
        <v>859.28869629</v>
      </c>
      <c r="B2040" s="1" t="n">
        <v>0.866754</v>
      </c>
      <c r="C2040" s="1" t="n">
        <f aca="false">B2040+2</f>
        <v>2.866754</v>
      </c>
      <c r="D2040" s="1" t="n">
        <v>924.248352</v>
      </c>
      <c r="E2040" s="1" t="n">
        <v>0.941480042857143</v>
      </c>
      <c r="F2040" s="1" t="n">
        <f aca="false">E2040+1.1</f>
        <v>2.04148004285714</v>
      </c>
      <c r="G2040" s="1" t="n">
        <v>907.7855835</v>
      </c>
      <c r="H2040" s="1" t="n">
        <v>1.0113225</v>
      </c>
      <c r="I2040" s="1" t="n">
        <f aca="false">H2040+0.1</f>
        <v>1.1113225</v>
      </c>
    </row>
    <row r="2041" customFormat="false" ht="13" hidden="false" customHeight="false" outlineLevel="0" collapsed="false">
      <c r="A2041" s="1" t="n">
        <v>858.78869629</v>
      </c>
      <c r="B2041" s="1" t="n">
        <v>0.86386061</v>
      </c>
      <c r="C2041" s="1" t="n">
        <f aca="false">B2041+2</f>
        <v>2.86386061</v>
      </c>
      <c r="D2041" s="1" t="n">
        <v>923.332581</v>
      </c>
      <c r="E2041" s="1" t="n">
        <v>0.939055857142857</v>
      </c>
      <c r="F2041" s="1" t="n">
        <f aca="false">E2041+1.1</f>
        <v>2.03905585714286</v>
      </c>
      <c r="G2041" s="1" t="n">
        <v>906.2744751</v>
      </c>
      <c r="H2041" s="1" t="n">
        <v>1.00901556</v>
      </c>
      <c r="I2041" s="1" t="n">
        <f aca="false">H2041+0.1</f>
        <v>1.10901556</v>
      </c>
    </row>
    <row r="2042" customFormat="false" ht="13" hidden="false" customHeight="false" outlineLevel="0" collapsed="false">
      <c r="A2042" s="1" t="n">
        <v>857.57702637</v>
      </c>
      <c r="B2042" s="1" t="n">
        <v>0.86178827</v>
      </c>
      <c r="C2042" s="1" t="n">
        <f aca="false">B2042+2</f>
        <v>2.86178827</v>
      </c>
      <c r="D2042" s="1" t="n">
        <v>922.169739</v>
      </c>
      <c r="E2042" s="1" t="n">
        <v>0.936592542857143</v>
      </c>
      <c r="F2042" s="1" t="n">
        <f aca="false">E2042+1.1</f>
        <v>2.03659254285714</v>
      </c>
      <c r="G2042" s="1" t="n">
        <v>905.20397949</v>
      </c>
      <c r="H2042" s="1" t="n">
        <v>1.00717783</v>
      </c>
      <c r="I2042" s="1" t="n">
        <f aca="false">H2042+0.1</f>
        <v>1.10717783</v>
      </c>
    </row>
    <row r="2043" customFormat="false" ht="13" hidden="false" customHeight="false" outlineLevel="0" collapsed="false">
      <c r="A2043" s="1" t="n">
        <v>856.70965576</v>
      </c>
      <c r="B2043" s="1" t="n">
        <v>0.85959864</v>
      </c>
      <c r="C2043" s="1" t="n">
        <f aca="false">B2043+2</f>
        <v>2.85959864</v>
      </c>
      <c r="D2043" s="1" t="n">
        <v>921.305664</v>
      </c>
      <c r="E2043" s="1" t="n">
        <v>0.934207485714286</v>
      </c>
      <c r="F2043" s="1" t="n">
        <f aca="false">E2043+1.1</f>
        <v>2.03420748571429</v>
      </c>
      <c r="G2043" s="1" t="n">
        <v>904.74682617</v>
      </c>
      <c r="H2043" s="1" t="n">
        <v>1.00463641</v>
      </c>
      <c r="I2043" s="1" t="n">
        <f aca="false">H2043+0.1</f>
        <v>1.10463641</v>
      </c>
    </row>
    <row r="2044" customFormat="false" ht="13" hidden="false" customHeight="false" outlineLevel="0" collapsed="false">
      <c r="A2044" s="1" t="n">
        <v>856.08947754</v>
      </c>
      <c r="B2044" s="1" t="n">
        <v>0.85666621</v>
      </c>
      <c r="C2044" s="1" t="n">
        <f aca="false">B2044+2</f>
        <v>2.85666621</v>
      </c>
      <c r="D2044" s="1" t="n">
        <v>920.268921</v>
      </c>
      <c r="E2044" s="1" t="n">
        <v>0.9324088</v>
      </c>
      <c r="F2044" s="1" t="n">
        <f aca="false">E2044+1.1</f>
        <v>2.0324088</v>
      </c>
      <c r="G2044" s="1" t="n">
        <v>903.52844238</v>
      </c>
      <c r="H2044" s="1" t="n">
        <v>1.00275958</v>
      </c>
      <c r="I2044" s="1" t="n">
        <f aca="false">H2044+0.1</f>
        <v>1.10275958</v>
      </c>
    </row>
    <row r="2045" customFormat="false" ht="13" hidden="false" customHeight="false" outlineLevel="0" collapsed="false">
      <c r="A2045" s="1" t="n">
        <v>855.21844482</v>
      </c>
      <c r="B2045" s="1" t="n">
        <v>0.85463297</v>
      </c>
      <c r="C2045" s="1" t="n">
        <f aca="false">B2045+2</f>
        <v>2.85463297</v>
      </c>
      <c r="D2045" s="1" t="n">
        <v>919.342285</v>
      </c>
      <c r="E2045" s="1" t="n">
        <v>0.930297414285714</v>
      </c>
      <c r="F2045" s="1" t="n">
        <f aca="false">E2045+1.1</f>
        <v>2.03029741428571</v>
      </c>
      <c r="G2045" s="1" t="n">
        <v>902.50616455</v>
      </c>
      <c r="H2045" s="1" t="n">
        <v>1.00025725</v>
      </c>
      <c r="I2045" s="1" t="n">
        <f aca="false">H2045+0.1</f>
        <v>1.10025725</v>
      </c>
    </row>
    <row r="2046" customFormat="false" ht="13" hidden="false" customHeight="false" outlineLevel="0" collapsed="false">
      <c r="A2046" s="1" t="n">
        <v>854.22723389</v>
      </c>
      <c r="B2046" s="1" t="n">
        <v>0.85185689</v>
      </c>
      <c r="C2046" s="1" t="n">
        <f aca="false">B2046+2</f>
        <v>2.85185689</v>
      </c>
      <c r="D2046" s="1" t="n">
        <v>918.31134</v>
      </c>
      <c r="E2046" s="1" t="n">
        <v>0.9278341</v>
      </c>
      <c r="F2046" s="1" t="n">
        <f aca="false">E2046+1.1</f>
        <v>2.0278341</v>
      </c>
      <c r="G2046" s="1" t="n">
        <v>901.59710693</v>
      </c>
      <c r="H2046" s="1" t="n">
        <v>0.99791121</v>
      </c>
      <c r="I2046" s="1" t="n">
        <f aca="false">H2046+0.1</f>
        <v>1.09791121</v>
      </c>
    </row>
    <row r="2047" customFormat="false" ht="13" hidden="false" customHeight="false" outlineLevel="0" collapsed="false">
      <c r="A2047" s="1" t="n">
        <v>853.16925049</v>
      </c>
      <c r="B2047" s="1" t="n">
        <v>0.84970641</v>
      </c>
      <c r="C2047" s="1" t="n">
        <f aca="false">B2047+2</f>
        <v>2.84970641</v>
      </c>
      <c r="D2047" s="1" t="n">
        <v>917.146912</v>
      </c>
      <c r="E2047" s="1" t="n">
        <v>0.925644571428571</v>
      </c>
      <c r="F2047" s="1" t="n">
        <f aca="false">E2047+1.1</f>
        <v>2.02564457142857</v>
      </c>
      <c r="G2047" s="1" t="n">
        <v>900.58447266</v>
      </c>
      <c r="H2047" s="1" t="n">
        <v>0.99540877</v>
      </c>
      <c r="I2047" s="1" t="n">
        <f aca="false">H2047+0.1</f>
        <v>1.09540877</v>
      </c>
    </row>
    <row r="2048" customFormat="false" ht="13" hidden="false" customHeight="false" outlineLevel="0" collapsed="false">
      <c r="A2048" s="1" t="n">
        <v>852.15734863</v>
      </c>
      <c r="B2048" s="1" t="n">
        <v>0.84771228</v>
      </c>
      <c r="C2048" s="1" t="n">
        <f aca="false">B2048+2</f>
        <v>2.84771228</v>
      </c>
      <c r="D2048" s="1" t="n">
        <v>916.460266</v>
      </c>
      <c r="E2048" s="1" t="n">
        <v>0.923454942857143</v>
      </c>
      <c r="F2048" s="1" t="n">
        <f aca="false">E2048+1.1</f>
        <v>2.02345494285714</v>
      </c>
      <c r="G2048" s="1" t="n">
        <v>899.94995117</v>
      </c>
      <c r="H2048" s="1" t="n">
        <v>0.993141</v>
      </c>
      <c r="I2048" s="1" t="n">
        <f aca="false">H2048+0.1</f>
        <v>1.093141</v>
      </c>
    </row>
    <row r="2049" customFormat="false" ht="13" hidden="false" customHeight="false" outlineLevel="0" collapsed="false">
      <c r="A2049" s="1" t="n">
        <v>851.57672119</v>
      </c>
      <c r="B2049" s="1" t="n">
        <v>0.8451708</v>
      </c>
      <c r="C2049" s="1" t="n">
        <f aca="false">B2049+2</f>
        <v>2.8451708</v>
      </c>
      <c r="D2049" s="1" t="n">
        <v>915.542542</v>
      </c>
      <c r="E2049" s="1" t="n">
        <v>0.921538985714286</v>
      </c>
      <c r="F2049" s="1" t="n">
        <f aca="false">E2049+1.1</f>
        <v>2.02153898571429</v>
      </c>
      <c r="G2049" s="1" t="n">
        <v>898.87701416</v>
      </c>
      <c r="H2049" s="1" t="n">
        <v>0.99044311</v>
      </c>
      <c r="I2049" s="1" t="n">
        <f aca="false">H2049+0.1</f>
        <v>1.09044311</v>
      </c>
    </row>
    <row r="2050" customFormat="false" ht="13" hidden="false" customHeight="false" outlineLevel="0" collapsed="false">
      <c r="A2050" s="1" t="n">
        <v>851.11914063</v>
      </c>
      <c r="B2050" s="1" t="n">
        <v>0.84270746</v>
      </c>
      <c r="C2050" s="1" t="n">
        <f aca="false">B2050+2</f>
        <v>2.84270746</v>
      </c>
      <c r="D2050" s="1" t="n">
        <v>914.507324</v>
      </c>
      <c r="E2050" s="1" t="n">
        <v>0.919701271428571</v>
      </c>
      <c r="F2050" s="1" t="n">
        <f aca="false">E2050+1.1</f>
        <v>2.01970127142857</v>
      </c>
      <c r="G2050" s="1" t="n">
        <v>898.04333496</v>
      </c>
      <c r="H2050" s="1" t="n">
        <v>0.98813617</v>
      </c>
      <c r="I2050" s="1" t="n">
        <f aca="false">H2050+0.1</f>
        <v>1.08813617</v>
      </c>
    </row>
    <row r="2051" customFormat="false" ht="13" hidden="false" customHeight="false" outlineLevel="0" collapsed="false">
      <c r="A2051" s="1" t="n">
        <v>849.69848633</v>
      </c>
      <c r="B2051" s="1" t="n">
        <v>0.84032232</v>
      </c>
      <c r="C2051" s="1" t="n">
        <f aca="false">B2051+2</f>
        <v>2.84032232</v>
      </c>
      <c r="D2051" s="1" t="n">
        <v>913.397095</v>
      </c>
      <c r="E2051" s="1" t="n">
        <v>0.917042542857143</v>
      </c>
      <c r="F2051" s="1" t="n">
        <f aca="false">E2051+1.1</f>
        <v>2.01704254285714</v>
      </c>
      <c r="G2051" s="1" t="n">
        <v>896.90093994</v>
      </c>
      <c r="H2051" s="1" t="n">
        <v>0.98606384</v>
      </c>
      <c r="I2051" s="1" t="n">
        <f aca="false">H2051+0.1</f>
        <v>1.08606384</v>
      </c>
    </row>
    <row r="2052" customFormat="false" ht="13" hidden="false" customHeight="false" outlineLevel="0" collapsed="false">
      <c r="A2052" s="1" t="n">
        <v>848.48254395</v>
      </c>
      <c r="B2052" s="1" t="n">
        <v>0.8380937</v>
      </c>
      <c r="C2052" s="1" t="n">
        <f aca="false">B2052+2</f>
        <v>2.8380937</v>
      </c>
      <c r="D2052" s="1" t="n">
        <v>912.657532</v>
      </c>
      <c r="E2052" s="1" t="n">
        <v>0.9145401</v>
      </c>
      <c r="F2052" s="1" t="n">
        <f aca="false">E2052+1.1</f>
        <v>2.0145401</v>
      </c>
      <c r="G2052" s="1" t="n">
        <v>896.02075195</v>
      </c>
      <c r="H2052" s="1" t="n">
        <v>0.98313141</v>
      </c>
      <c r="I2052" s="1" t="n">
        <f aca="false">H2052+0.1</f>
        <v>1.08313141</v>
      </c>
    </row>
    <row r="2053" customFormat="false" ht="13" hidden="false" customHeight="false" outlineLevel="0" collapsed="false">
      <c r="A2053" s="1" t="n">
        <v>848.09082031</v>
      </c>
      <c r="B2053" s="1" t="n">
        <v>0.83566946</v>
      </c>
      <c r="C2053" s="1" t="n">
        <f aca="false">B2053+2</f>
        <v>2.83566946</v>
      </c>
      <c r="D2053" s="1" t="n">
        <v>911.953003</v>
      </c>
      <c r="E2053" s="1" t="n">
        <v>0.9130152</v>
      </c>
      <c r="F2053" s="1" t="n">
        <f aca="false">E2053+1.1</f>
        <v>2.0130152</v>
      </c>
      <c r="G2053" s="1" t="n">
        <v>894.89105225</v>
      </c>
      <c r="H2053" s="1" t="n">
        <v>0.98078537</v>
      </c>
      <c r="I2053" s="1" t="n">
        <f aca="false">H2053+0.1</f>
        <v>1.08078537</v>
      </c>
    </row>
    <row r="2054" customFormat="false" ht="13" hidden="false" customHeight="false" outlineLevel="0" collapsed="false">
      <c r="A2054" s="1" t="n">
        <v>846.99499512</v>
      </c>
      <c r="B2054" s="1" t="n">
        <v>0.83308887</v>
      </c>
      <c r="C2054" s="1" t="n">
        <f aca="false">B2054+2</f>
        <v>2.83308887</v>
      </c>
      <c r="D2054" s="1" t="n">
        <v>911.047913</v>
      </c>
      <c r="E2054" s="1" t="n">
        <v>0.910786485714286</v>
      </c>
      <c r="F2054" s="1" t="n">
        <f aca="false">E2054+1.1</f>
        <v>2.01078648571429</v>
      </c>
      <c r="G2054" s="1" t="n">
        <v>893.81018066</v>
      </c>
      <c r="H2054" s="1" t="n">
        <v>0.97808754</v>
      </c>
      <c r="I2054" s="1" t="n">
        <f aca="false">H2054+0.1</f>
        <v>1.07808754</v>
      </c>
    </row>
    <row r="2055" customFormat="false" ht="13" hidden="false" customHeight="false" outlineLevel="0" collapsed="false">
      <c r="A2055" s="1" t="n">
        <v>846.05493164</v>
      </c>
      <c r="B2055" s="1" t="n">
        <v>0.83050829</v>
      </c>
      <c r="C2055" s="1" t="n">
        <f aca="false">B2055+2</f>
        <v>2.83050829</v>
      </c>
      <c r="D2055" s="1" t="n">
        <v>910.056335</v>
      </c>
      <c r="E2055" s="1" t="n">
        <v>0.908557785714286</v>
      </c>
      <c r="F2055" s="1" t="n">
        <f aca="false">E2055+1.1</f>
        <v>2.00855778571429</v>
      </c>
      <c r="G2055" s="1" t="n">
        <v>892.87341309</v>
      </c>
      <c r="H2055" s="1" t="n">
        <v>0.9754287</v>
      </c>
      <c r="I2055" s="1" t="n">
        <f aca="false">H2055+0.1</f>
        <v>1.0754287</v>
      </c>
    </row>
    <row r="2056" customFormat="false" ht="13" hidden="false" customHeight="false" outlineLevel="0" collapsed="false">
      <c r="A2056" s="1" t="n">
        <v>845.55548096</v>
      </c>
      <c r="B2056" s="1" t="n">
        <v>0.82882696</v>
      </c>
      <c r="C2056" s="1" t="n">
        <f aca="false">B2056+2</f>
        <v>2.82882696</v>
      </c>
      <c r="D2056" s="1" t="n">
        <v>908.651428</v>
      </c>
      <c r="E2056" s="1" t="n">
        <v>0.9059772</v>
      </c>
      <c r="F2056" s="1" t="n">
        <f aca="false">E2056+1.1</f>
        <v>2.0059772</v>
      </c>
      <c r="G2056" s="1" t="n">
        <v>892.02423096</v>
      </c>
      <c r="H2056" s="1" t="n">
        <v>0.97280896</v>
      </c>
      <c r="I2056" s="1" t="n">
        <f aca="false">H2056+0.1</f>
        <v>1.07280896</v>
      </c>
    </row>
    <row r="2057" customFormat="false" ht="13" hidden="false" customHeight="false" outlineLevel="0" collapsed="false">
      <c r="A2057" s="1" t="n">
        <v>844.15899658</v>
      </c>
      <c r="B2057" s="1" t="n">
        <v>0.82581627</v>
      </c>
      <c r="C2057" s="1" t="n">
        <f aca="false">B2057+2</f>
        <v>2.82581627</v>
      </c>
      <c r="D2057" s="1" t="n">
        <v>907.897949</v>
      </c>
      <c r="E2057" s="1" t="n">
        <v>0.903865757142857</v>
      </c>
      <c r="F2057" s="1" t="n">
        <f aca="false">E2057+1.1</f>
        <v>2.00386575714286</v>
      </c>
      <c r="G2057" s="1" t="n">
        <v>891.15301514</v>
      </c>
      <c r="H2057" s="1" t="n">
        <v>0.97018927</v>
      </c>
      <c r="I2057" s="1" t="n">
        <f aca="false">H2057+0.1</f>
        <v>1.07018927</v>
      </c>
    </row>
    <row r="2058" customFormat="false" ht="13" hidden="false" customHeight="false" outlineLevel="0" collapsed="false">
      <c r="A2058" s="1" t="n">
        <v>843.91009521</v>
      </c>
      <c r="B2058" s="1" t="n">
        <v>0.82358754</v>
      </c>
      <c r="C2058" s="1" t="n">
        <f aca="false">B2058+2</f>
        <v>2.82358754</v>
      </c>
      <c r="D2058" s="1" t="n">
        <v>907.369324</v>
      </c>
      <c r="E2058" s="1" t="n">
        <v>0.902028057142857</v>
      </c>
      <c r="F2058" s="1" t="n">
        <f aca="false">E2058+1.1</f>
        <v>2.00202805714286</v>
      </c>
      <c r="G2058" s="1" t="n">
        <v>890.23150635</v>
      </c>
      <c r="H2058" s="1" t="n">
        <v>0.96737409</v>
      </c>
      <c r="I2058" s="1" t="n">
        <f aca="false">H2058+0.1</f>
        <v>1.06737409</v>
      </c>
    </row>
    <row r="2059" customFormat="false" ht="13" hidden="false" customHeight="false" outlineLevel="0" collapsed="false">
      <c r="A2059" s="1" t="n">
        <v>842.4788208</v>
      </c>
      <c r="B2059" s="1" t="n">
        <v>0.82147616</v>
      </c>
      <c r="C2059" s="1" t="n">
        <f aca="false">B2059+2</f>
        <v>2.82147616</v>
      </c>
      <c r="D2059" s="1" t="n">
        <v>906.357788</v>
      </c>
      <c r="E2059" s="1" t="n">
        <v>0.8997212</v>
      </c>
      <c r="F2059" s="1" t="n">
        <f aca="false">E2059+1.1</f>
        <v>1.9997212</v>
      </c>
      <c r="G2059" s="1" t="n">
        <v>889.39825439</v>
      </c>
      <c r="H2059" s="1" t="n">
        <v>0.9647544</v>
      </c>
      <c r="I2059" s="1" t="n">
        <f aca="false">H2059+0.1</f>
        <v>1.0647544</v>
      </c>
    </row>
    <row r="2060" customFormat="false" ht="13" hidden="false" customHeight="false" outlineLevel="0" collapsed="false">
      <c r="A2060" s="1" t="n">
        <v>841.41784668</v>
      </c>
      <c r="B2060" s="1" t="n">
        <v>0.81862181</v>
      </c>
      <c r="C2060" s="1" t="n">
        <f aca="false">B2060+2</f>
        <v>2.81862181</v>
      </c>
      <c r="D2060" s="1" t="n">
        <v>905.264221</v>
      </c>
      <c r="E2060" s="1" t="n">
        <v>0.897922571428572</v>
      </c>
      <c r="F2060" s="1" t="n">
        <f aca="false">E2060+1.1</f>
        <v>1.99792257142857</v>
      </c>
      <c r="G2060" s="1" t="n">
        <v>888.31567383</v>
      </c>
      <c r="H2060" s="1" t="n">
        <v>0.96213466</v>
      </c>
      <c r="I2060" s="1" t="n">
        <f aca="false">H2060+0.1</f>
        <v>1.06213466</v>
      </c>
    </row>
    <row r="2061" customFormat="false" ht="13" hidden="false" customHeight="false" outlineLevel="0" collapsed="false">
      <c r="A2061" s="1" t="n">
        <v>840.51531982</v>
      </c>
      <c r="B2061" s="1" t="n">
        <v>0.81670594</v>
      </c>
      <c r="C2061" s="1" t="n">
        <f aca="false">B2061+2</f>
        <v>2.81670594</v>
      </c>
      <c r="D2061" s="1" t="n">
        <v>904.095276</v>
      </c>
      <c r="E2061" s="1" t="n">
        <v>0.894716371428572</v>
      </c>
      <c r="F2061" s="1" t="n">
        <f aca="false">E2061+1.1</f>
        <v>1.99471637142857</v>
      </c>
      <c r="G2061" s="1" t="n">
        <v>887.42303467</v>
      </c>
      <c r="H2061" s="1" t="n">
        <v>0.95935857</v>
      </c>
      <c r="I2061" s="1" t="n">
        <f aca="false">H2061+0.1</f>
        <v>1.05935857</v>
      </c>
    </row>
    <row r="2062" customFormat="false" ht="13" hidden="false" customHeight="false" outlineLevel="0" collapsed="false">
      <c r="A2062" s="1" t="n">
        <v>839.76647949</v>
      </c>
      <c r="B2062" s="1" t="n">
        <v>0.81428176</v>
      </c>
      <c r="C2062" s="1" t="n">
        <f aca="false">B2062+2</f>
        <v>2.81428176</v>
      </c>
      <c r="D2062" s="1" t="n">
        <v>903.513916</v>
      </c>
      <c r="E2062" s="1" t="n">
        <v>0.892722271428571</v>
      </c>
      <c r="F2062" s="1" t="n">
        <f aca="false">E2062+1.1</f>
        <v>1.99272227142857</v>
      </c>
      <c r="G2062" s="1" t="n">
        <v>886.4777832</v>
      </c>
      <c r="H2062" s="1" t="n">
        <v>0.95662159</v>
      </c>
      <c r="I2062" s="1" t="n">
        <f aca="false">H2062+0.1</f>
        <v>1.05662159</v>
      </c>
    </row>
    <row r="2063" customFormat="false" ht="13" hidden="false" customHeight="false" outlineLevel="0" collapsed="false">
      <c r="A2063" s="1" t="n">
        <v>838.97668457</v>
      </c>
      <c r="B2063" s="1" t="n">
        <v>0.81217039</v>
      </c>
      <c r="C2063" s="1" t="n">
        <f aca="false">B2063+2</f>
        <v>2.81217039</v>
      </c>
      <c r="D2063" s="1" t="n">
        <v>902.625427</v>
      </c>
      <c r="E2063" s="1" t="n">
        <v>0.8910801</v>
      </c>
      <c r="F2063" s="1" t="n">
        <f aca="false">E2063+1.1</f>
        <v>1.9910801</v>
      </c>
      <c r="G2063" s="1" t="n">
        <v>885.38757324</v>
      </c>
      <c r="H2063" s="1" t="n">
        <v>0.95392358</v>
      </c>
      <c r="I2063" s="1" t="n">
        <f aca="false">H2063+0.1</f>
        <v>1.05392358</v>
      </c>
    </row>
    <row r="2064" customFormat="false" ht="13" hidden="false" customHeight="false" outlineLevel="0" collapsed="false">
      <c r="A2064" s="1" t="n">
        <v>837.80737305</v>
      </c>
      <c r="B2064" s="1" t="n">
        <v>0.80935514</v>
      </c>
      <c r="C2064" s="1" t="n">
        <f aca="false">B2064+2</f>
        <v>2.80935514</v>
      </c>
      <c r="D2064" s="1" t="n">
        <v>901.687256</v>
      </c>
      <c r="E2064" s="1" t="n">
        <v>0.889007785714286</v>
      </c>
      <c r="F2064" s="1" t="n">
        <f aca="false">E2064+1.1</f>
        <v>1.98900778571429</v>
      </c>
      <c r="G2064" s="1" t="n">
        <v>884.57025146</v>
      </c>
      <c r="H2064" s="1" t="n">
        <v>0.9511866</v>
      </c>
      <c r="I2064" s="1" t="n">
        <f aca="false">H2064+0.1</f>
        <v>1.0511866</v>
      </c>
    </row>
    <row r="2065" customFormat="false" ht="13" hidden="false" customHeight="false" outlineLevel="0" collapsed="false">
      <c r="A2065" s="1" t="n">
        <v>837.43432617</v>
      </c>
      <c r="B2065" s="1" t="n">
        <v>0.80700916</v>
      </c>
      <c r="C2065" s="1" t="n">
        <f aca="false">B2065+2</f>
        <v>2.80700916</v>
      </c>
      <c r="D2065" s="1" t="n">
        <v>900.605347</v>
      </c>
      <c r="E2065" s="1" t="n">
        <v>0.886348942857143</v>
      </c>
      <c r="F2065" s="1" t="n">
        <f aca="false">E2065+1.1</f>
        <v>1.98634894285714</v>
      </c>
      <c r="G2065" s="1" t="n">
        <v>883.67932129</v>
      </c>
      <c r="H2065" s="1" t="n">
        <v>0.94860601</v>
      </c>
      <c r="I2065" s="1" t="n">
        <f aca="false">H2065+0.1</f>
        <v>1.04860601</v>
      </c>
    </row>
    <row r="2066" customFormat="false" ht="13" hidden="false" customHeight="false" outlineLevel="0" collapsed="false">
      <c r="A2066" s="1" t="n">
        <v>836.33740234</v>
      </c>
      <c r="B2066" s="1" t="n">
        <v>0.80438942</v>
      </c>
      <c r="C2066" s="1" t="n">
        <f aca="false">B2066+2</f>
        <v>2.80438942</v>
      </c>
      <c r="D2066" s="1" t="n">
        <v>899.628235</v>
      </c>
      <c r="E2066" s="1" t="n">
        <v>0.883572871428571</v>
      </c>
      <c r="F2066" s="1" t="n">
        <f aca="false">E2066+1.1</f>
        <v>1.98357287142857</v>
      </c>
      <c r="G2066" s="1" t="n">
        <v>882.69696045</v>
      </c>
      <c r="H2066" s="1" t="n">
        <v>0.94594729</v>
      </c>
      <c r="I2066" s="1" t="n">
        <f aca="false">H2066+0.1</f>
        <v>1.04594729</v>
      </c>
    </row>
    <row r="2067" customFormat="false" ht="13" hidden="false" customHeight="false" outlineLevel="0" collapsed="false">
      <c r="A2067" s="1" t="n">
        <v>835.20050049</v>
      </c>
      <c r="B2067" s="1" t="n">
        <v>0.80235624</v>
      </c>
      <c r="C2067" s="1" t="n">
        <f aca="false">B2067+2</f>
        <v>2.80235624</v>
      </c>
      <c r="D2067" s="1" t="n">
        <v>898.937927</v>
      </c>
      <c r="E2067" s="1" t="n">
        <v>0.881383242857143</v>
      </c>
      <c r="F2067" s="1" t="n">
        <f aca="false">E2067+1.1</f>
        <v>1.98138324285714</v>
      </c>
      <c r="G2067" s="1" t="n">
        <v>881.60247803</v>
      </c>
      <c r="H2067" s="1" t="n">
        <v>0.94332755</v>
      </c>
      <c r="I2067" s="1" t="n">
        <f aca="false">H2067+0.1</f>
        <v>1.04332755</v>
      </c>
    </row>
    <row r="2068" customFormat="false" ht="13" hidden="false" customHeight="false" outlineLevel="0" collapsed="false">
      <c r="A2068" s="1" t="n">
        <v>834.51031494</v>
      </c>
      <c r="B2068" s="1" t="n">
        <v>0.79961926</v>
      </c>
      <c r="C2068" s="1" t="n">
        <f aca="false">B2068+2</f>
        <v>2.79961926</v>
      </c>
      <c r="D2068" s="1" t="n">
        <v>897.786621</v>
      </c>
      <c r="E2068" s="1" t="n">
        <v>0.879428257142857</v>
      </c>
      <c r="F2068" s="1" t="n">
        <f aca="false">E2068+1.1</f>
        <v>1.97942825714286</v>
      </c>
      <c r="G2068" s="1" t="n">
        <v>880.91217041</v>
      </c>
      <c r="H2068" s="1" t="n">
        <v>0.94098151</v>
      </c>
      <c r="I2068" s="1" t="n">
        <f aca="false">H2068+0.1</f>
        <v>1.04098151</v>
      </c>
    </row>
    <row r="2069" customFormat="false" ht="13" hidden="false" customHeight="false" outlineLevel="0" collapsed="false">
      <c r="A2069" s="1" t="n">
        <v>833.12854004</v>
      </c>
      <c r="B2069" s="1" t="n">
        <v>0.79719502</v>
      </c>
      <c r="C2069" s="1" t="n">
        <f aca="false">B2069+2</f>
        <v>2.79719502</v>
      </c>
      <c r="D2069" s="1" t="n">
        <v>897.09613</v>
      </c>
      <c r="E2069" s="1" t="n">
        <v>0.877707828571429</v>
      </c>
      <c r="F2069" s="1" t="n">
        <f aca="false">E2069+1.1</f>
        <v>1.97770782857143</v>
      </c>
      <c r="G2069" s="1" t="n">
        <v>879.6852417</v>
      </c>
      <c r="H2069" s="1" t="n">
        <v>0.93773621</v>
      </c>
      <c r="I2069" s="1" t="n">
        <f aca="false">H2069+0.1</f>
        <v>1.03773621</v>
      </c>
    </row>
    <row r="2070" customFormat="false" ht="13" hidden="false" customHeight="false" outlineLevel="0" collapsed="false">
      <c r="A2070" s="1" t="n">
        <v>832.81451416</v>
      </c>
      <c r="B2070" s="1" t="n">
        <v>0.79453623</v>
      </c>
      <c r="C2070" s="1" t="n">
        <f aca="false">B2070+2</f>
        <v>2.79453623</v>
      </c>
      <c r="D2070" s="1" t="n">
        <v>895.90448</v>
      </c>
      <c r="E2070" s="1" t="n">
        <v>0.875088171428571</v>
      </c>
      <c r="F2070" s="1" t="n">
        <f aca="false">E2070+1.1</f>
        <v>1.97508817142857</v>
      </c>
      <c r="G2070" s="1" t="n">
        <v>879.09667969</v>
      </c>
      <c r="H2070" s="1" t="n">
        <v>0.93507749</v>
      </c>
      <c r="I2070" s="1" t="n">
        <f aca="false">H2070+0.1</f>
        <v>1.03507749</v>
      </c>
    </row>
    <row r="2071" customFormat="false" ht="13" hidden="false" customHeight="false" outlineLevel="0" collapsed="false">
      <c r="A2071" s="1" t="n">
        <v>831.53674316</v>
      </c>
      <c r="B2071" s="1" t="n">
        <v>0.79285491</v>
      </c>
      <c r="C2071" s="1" t="n">
        <f aca="false">B2071+2</f>
        <v>2.79285491</v>
      </c>
      <c r="D2071" s="1" t="n">
        <v>895.027466</v>
      </c>
      <c r="E2071" s="1" t="n">
        <v>0.872272928571429</v>
      </c>
      <c r="F2071" s="1" t="n">
        <f aca="false">E2071+1.1</f>
        <v>1.97227292857143</v>
      </c>
      <c r="G2071" s="1" t="n">
        <v>877.91888428</v>
      </c>
      <c r="H2071" s="1" t="n">
        <v>0.93253589</v>
      </c>
      <c r="I2071" s="1" t="n">
        <f aca="false">H2071+0.1</f>
        <v>1.03253589</v>
      </c>
    </row>
    <row r="2072" customFormat="false" ht="13" hidden="false" customHeight="false" outlineLevel="0" collapsed="false">
      <c r="A2072" s="1" t="n">
        <v>830.80187988</v>
      </c>
      <c r="B2072" s="1" t="n">
        <v>0.79109544</v>
      </c>
      <c r="C2072" s="1" t="n">
        <f aca="false">B2072+2</f>
        <v>2.79109544</v>
      </c>
      <c r="D2072" s="1" t="n">
        <v>894.31604</v>
      </c>
      <c r="E2072" s="1" t="n">
        <v>0.870005142857143</v>
      </c>
      <c r="F2072" s="1" t="n">
        <f aca="false">E2072+1.1</f>
        <v>1.97000514285714</v>
      </c>
      <c r="G2072" s="1" t="n">
        <v>876.81872559</v>
      </c>
      <c r="H2072" s="1" t="n">
        <v>0.9299553</v>
      </c>
      <c r="I2072" s="1" t="n">
        <f aca="false">H2072+0.1</f>
        <v>1.0299553</v>
      </c>
    </row>
    <row r="2073" customFormat="false" ht="13" hidden="false" customHeight="false" outlineLevel="0" collapsed="false">
      <c r="A2073" s="1" t="n">
        <v>829.5425415</v>
      </c>
      <c r="B2073" s="1" t="n">
        <v>0.78824109</v>
      </c>
      <c r="C2073" s="1" t="n">
        <f aca="false">B2073+2</f>
        <v>2.78824109</v>
      </c>
      <c r="D2073" s="1" t="n">
        <v>893.392456</v>
      </c>
      <c r="E2073" s="1" t="n">
        <v>0.867620028571429</v>
      </c>
      <c r="F2073" s="1" t="n">
        <f aca="false">E2073+1.1</f>
        <v>1.96762002857143</v>
      </c>
      <c r="G2073" s="1" t="n">
        <v>875.99279785</v>
      </c>
      <c r="H2073" s="1" t="n">
        <v>0.92753112</v>
      </c>
      <c r="I2073" s="1" t="n">
        <f aca="false">H2073+0.1</f>
        <v>1.02753112</v>
      </c>
    </row>
    <row r="2074" customFormat="false" ht="13" hidden="false" customHeight="false" outlineLevel="0" collapsed="false">
      <c r="A2074" s="1" t="n">
        <v>829.0078125</v>
      </c>
      <c r="B2074" s="1" t="n">
        <v>0.78601247</v>
      </c>
      <c r="C2074" s="1" t="n">
        <f aca="false">B2074+2</f>
        <v>2.78601247</v>
      </c>
      <c r="D2074" s="1" t="n">
        <v>892.328247</v>
      </c>
      <c r="E2074" s="1" t="n">
        <v>0.865274042857143</v>
      </c>
      <c r="F2074" s="1" t="n">
        <f aca="false">E2074+1.1</f>
        <v>1.96527404285714</v>
      </c>
      <c r="G2074" s="1" t="n">
        <v>875.12945557</v>
      </c>
      <c r="H2074" s="1" t="n">
        <v>0.92502868</v>
      </c>
      <c r="I2074" s="1" t="n">
        <f aca="false">H2074+0.1</f>
        <v>1.02502868</v>
      </c>
    </row>
    <row r="2075" customFormat="false" ht="13" hidden="false" customHeight="false" outlineLevel="0" collapsed="false">
      <c r="A2075" s="1" t="n">
        <v>828.18560791</v>
      </c>
      <c r="B2075" s="1" t="n">
        <v>0.78323632</v>
      </c>
      <c r="C2075" s="1" t="n">
        <f aca="false">B2075+2</f>
        <v>2.78323632</v>
      </c>
      <c r="D2075" s="1" t="n">
        <v>891.121704</v>
      </c>
      <c r="E2075" s="1" t="n">
        <v>0.863436342857143</v>
      </c>
      <c r="F2075" s="1" t="n">
        <f aca="false">E2075+1.1</f>
        <v>1.96343634285714</v>
      </c>
      <c r="G2075" s="1" t="n">
        <v>874.20715332</v>
      </c>
      <c r="H2075" s="1" t="n">
        <v>0.92221344</v>
      </c>
      <c r="I2075" s="1" t="n">
        <f aca="false">H2075+0.1</f>
        <v>1.02221344</v>
      </c>
    </row>
    <row r="2076" customFormat="false" ht="13" hidden="false" customHeight="false" outlineLevel="0" collapsed="false">
      <c r="A2076" s="1" t="n">
        <v>827.24310303</v>
      </c>
      <c r="B2076" s="1" t="n">
        <v>0.78081214</v>
      </c>
      <c r="C2076" s="1" t="n">
        <f aca="false">B2076+2</f>
        <v>2.78081214</v>
      </c>
      <c r="D2076" s="1" t="n">
        <v>890.190125</v>
      </c>
      <c r="E2076" s="1" t="n">
        <v>0.860777557142857</v>
      </c>
      <c r="F2076" s="1" t="n">
        <f aca="false">E2076+1.1</f>
        <v>1.96077755714286</v>
      </c>
      <c r="G2076" s="1" t="n">
        <v>873.02722168</v>
      </c>
      <c r="H2076" s="1" t="n">
        <v>0.91935915</v>
      </c>
      <c r="I2076" s="1" t="n">
        <f aca="false">H2076+0.1</f>
        <v>1.01935915</v>
      </c>
    </row>
    <row r="2077" customFormat="false" ht="13" hidden="false" customHeight="false" outlineLevel="0" collapsed="false">
      <c r="A2077" s="1" t="n">
        <v>826.1762085</v>
      </c>
      <c r="B2077" s="1" t="n">
        <v>0.77862251</v>
      </c>
      <c r="C2077" s="1" t="n">
        <f aca="false">B2077+2</f>
        <v>2.77862251</v>
      </c>
      <c r="D2077" s="1" t="n">
        <v>889.430298</v>
      </c>
      <c r="E2077" s="1" t="n">
        <v>0.858314242857143</v>
      </c>
      <c r="F2077" s="1" t="n">
        <f aca="false">E2077+1.1</f>
        <v>1.95831424285714</v>
      </c>
      <c r="G2077" s="1" t="n">
        <v>872.16668701</v>
      </c>
      <c r="H2077" s="1" t="n">
        <v>0.91681772</v>
      </c>
      <c r="I2077" s="1" t="n">
        <f aca="false">H2077+0.1</f>
        <v>1.01681772</v>
      </c>
    </row>
    <row r="2078" customFormat="false" ht="13" hidden="false" customHeight="false" outlineLevel="0" collapsed="false">
      <c r="A2078" s="1" t="n">
        <v>825.50689697</v>
      </c>
      <c r="B2078" s="1" t="n">
        <v>0.77615917</v>
      </c>
      <c r="C2078" s="1" t="n">
        <f aca="false">B2078+2</f>
        <v>2.77615917</v>
      </c>
      <c r="D2078" s="1" t="n">
        <v>888.27832</v>
      </c>
      <c r="E2078" s="1" t="n">
        <v>0.856789342857143</v>
      </c>
      <c r="F2078" s="1" t="n">
        <f aca="false">E2078+1.1</f>
        <v>1.95678934285714</v>
      </c>
      <c r="G2078" s="1" t="n">
        <v>871.19073486</v>
      </c>
      <c r="H2078" s="1" t="n">
        <v>0.91415894</v>
      </c>
      <c r="I2078" s="1" t="n">
        <f aca="false">H2078+0.1</f>
        <v>1.01415894</v>
      </c>
    </row>
    <row r="2079" customFormat="false" ht="13" hidden="false" customHeight="false" outlineLevel="0" collapsed="false">
      <c r="A2079" s="1" t="n">
        <v>824.38983154</v>
      </c>
      <c r="B2079" s="1" t="n">
        <v>0.7742824</v>
      </c>
      <c r="C2079" s="1" t="n">
        <f aca="false">B2079+2</f>
        <v>2.7742824</v>
      </c>
      <c r="D2079" s="1" t="n">
        <v>887.648499</v>
      </c>
      <c r="E2079" s="1" t="n">
        <v>0.854834314285714</v>
      </c>
      <c r="F2079" s="1" t="n">
        <f aca="false">E2079+1.1</f>
        <v>1.95483431428571</v>
      </c>
      <c r="G2079" s="1" t="n">
        <v>870.25384521</v>
      </c>
      <c r="H2079" s="1" t="n">
        <v>0.91138279</v>
      </c>
      <c r="I2079" s="1" t="n">
        <f aca="false">H2079+0.1</f>
        <v>1.01138279</v>
      </c>
    </row>
    <row r="2080" customFormat="false" ht="13" hidden="false" customHeight="false" outlineLevel="0" collapsed="false">
      <c r="A2080" s="1" t="n">
        <v>823.79064941</v>
      </c>
      <c r="B2080" s="1" t="n">
        <v>0.77178001</v>
      </c>
      <c r="C2080" s="1" t="n">
        <f aca="false">B2080+2</f>
        <v>2.77178001</v>
      </c>
      <c r="D2080" s="1" t="n">
        <v>886.558533</v>
      </c>
      <c r="E2080" s="1" t="n">
        <v>0.852331928571429</v>
      </c>
      <c r="F2080" s="1" t="n">
        <f aca="false">E2080+1.1</f>
        <v>1.95233192857143</v>
      </c>
      <c r="G2080" s="1" t="n">
        <v>868.99975586</v>
      </c>
      <c r="H2080" s="1" t="n">
        <v>0.90923232</v>
      </c>
      <c r="I2080" s="1" t="n">
        <f aca="false">H2080+0.1</f>
        <v>1.00923232</v>
      </c>
    </row>
    <row r="2081" customFormat="false" ht="13" hidden="false" customHeight="false" outlineLevel="0" collapsed="false">
      <c r="A2081" s="1" t="n">
        <v>822.61871338</v>
      </c>
      <c r="B2081" s="1" t="n">
        <v>0.76919937</v>
      </c>
      <c r="C2081" s="1" t="n">
        <f aca="false">B2081+2</f>
        <v>2.76919937</v>
      </c>
      <c r="D2081" s="1" t="n">
        <v>885.379761</v>
      </c>
      <c r="E2081" s="1" t="n">
        <v>0.850298742857143</v>
      </c>
      <c r="F2081" s="1" t="n">
        <f aca="false">E2081+1.1</f>
        <v>1.95029874285714</v>
      </c>
      <c r="G2081" s="1" t="n">
        <v>868.32324219</v>
      </c>
      <c r="H2081" s="1" t="n">
        <v>0.90657347</v>
      </c>
      <c r="I2081" s="1" t="n">
        <f aca="false">H2081+0.1</f>
        <v>1.00657347</v>
      </c>
    </row>
    <row r="2082" customFormat="false" ht="13" hidden="false" customHeight="false" outlineLevel="0" collapsed="false">
      <c r="A2082" s="1" t="n">
        <v>821.69128418</v>
      </c>
      <c r="B2082" s="1" t="n">
        <v>0.76677519</v>
      </c>
      <c r="C2082" s="1" t="n">
        <f aca="false">B2082+2</f>
        <v>2.76677519</v>
      </c>
      <c r="D2082" s="1" t="n">
        <v>884.670105</v>
      </c>
      <c r="E2082" s="1" t="n">
        <v>0.8478745</v>
      </c>
      <c r="F2082" s="1" t="n">
        <f aca="false">E2082+1.1</f>
        <v>1.9478745</v>
      </c>
      <c r="G2082" s="1" t="n">
        <v>867.2835083</v>
      </c>
      <c r="H2082" s="1" t="n">
        <v>0.90344548</v>
      </c>
      <c r="I2082" s="1" t="n">
        <f aca="false">H2082+0.1</f>
        <v>1.00344548</v>
      </c>
    </row>
    <row r="2083" customFormat="false" ht="13" hidden="false" customHeight="false" outlineLevel="0" collapsed="false">
      <c r="A2083" s="1" t="n">
        <v>820.7130127</v>
      </c>
      <c r="B2083" s="1" t="n">
        <v>0.76427281</v>
      </c>
      <c r="C2083" s="1" t="n">
        <f aca="false">B2083+2</f>
        <v>2.76427281</v>
      </c>
      <c r="D2083" s="1" t="n">
        <v>883.740723</v>
      </c>
      <c r="E2083" s="1" t="n">
        <v>0.8461932</v>
      </c>
      <c r="F2083" s="1" t="n">
        <f aca="false">E2083+1.1</f>
        <v>1.9461932</v>
      </c>
      <c r="G2083" s="1" t="n">
        <v>866.28637695</v>
      </c>
      <c r="H2083" s="1" t="n">
        <v>0.9011777</v>
      </c>
      <c r="I2083" s="1" t="n">
        <f aca="false">H2083+0.1</f>
        <v>1.0011777</v>
      </c>
    </row>
    <row r="2084" customFormat="false" ht="13" hidden="false" customHeight="false" outlineLevel="0" collapsed="false">
      <c r="A2084" s="1" t="n">
        <v>820.12963867</v>
      </c>
      <c r="B2084" s="1" t="n">
        <v>0.76180947</v>
      </c>
      <c r="C2084" s="1" t="n">
        <f aca="false">B2084+2</f>
        <v>2.76180947</v>
      </c>
      <c r="D2084" s="1" t="n">
        <v>883.30719</v>
      </c>
      <c r="E2084" s="1" t="n">
        <v>0.843573542857143</v>
      </c>
      <c r="F2084" s="1" t="n">
        <f aca="false">E2084+1.1</f>
        <v>1.94357354285714</v>
      </c>
      <c r="G2084" s="1" t="n">
        <v>865.2520752</v>
      </c>
      <c r="H2084" s="1" t="n">
        <v>0.89890987</v>
      </c>
      <c r="I2084" s="1" t="n">
        <f aca="false">H2084+0.1</f>
        <v>0.99890987</v>
      </c>
    </row>
    <row r="2085" customFormat="false" ht="13" hidden="false" customHeight="false" outlineLevel="0" collapsed="false">
      <c r="A2085" s="1" t="n">
        <v>819.09472656</v>
      </c>
      <c r="B2085" s="1" t="n">
        <v>0.75946349</v>
      </c>
      <c r="C2085" s="1" t="n">
        <f aca="false">B2085+2</f>
        <v>2.75946349</v>
      </c>
      <c r="D2085" s="1" t="n">
        <v>882.159607</v>
      </c>
      <c r="E2085" s="1" t="n">
        <v>0.8412275</v>
      </c>
      <c r="F2085" s="1" t="n">
        <f aca="false">E2085+1.1</f>
        <v>1.9412275</v>
      </c>
      <c r="G2085" s="1" t="n">
        <v>864.50531006</v>
      </c>
      <c r="H2085" s="1" t="n">
        <v>0.89621198</v>
      </c>
      <c r="I2085" s="1" t="n">
        <f aca="false">H2085+0.1</f>
        <v>0.99621198</v>
      </c>
    </row>
    <row r="2086" customFormat="false" ht="13" hidden="false" customHeight="false" outlineLevel="0" collapsed="false">
      <c r="A2086" s="1" t="n">
        <v>818.35339355</v>
      </c>
      <c r="B2086" s="1" t="n">
        <v>0.75743026</v>
      </c>
      <c r="C2086" s="1" t="n">
        <f aca="false">B2086+2</f>
        <v>2.75743026</v>
      </c>
      <c r="D2086" s="1" t="n">
        <v>881.176636</v>
      </c>
      <c r="E2086" s="1" t="n">
        <v>0.838959714285714</v>
      </c>
      <c r="F2086" s="1" t="n">
        <f aca="false">E2086+1.1</f>
        <v>1.93895971428571</v>
      </c>
      <c r="G2086" s="1" t="n">
        <v>863.4510498</v>
      </c>
      <c r="H2086" s="1" t="n">
        <v>0.89312309</v>
      </c>
      <c r="I2086" s="1" t="n">
        <f aca="false">H2086+0.1</f>
        <v>0.99312309</v>
      </c>
    </row>
    <row r="2087" customFormat="false" ht="13" hidden="false" customHeight="false" outlineLevel="0" collapsed="false">
      <c r="A2087" s="1" t="n">
        <v>817.49145508</v>
      </c>
      <c r="B2087" s="1" t="n">
        <v>0.75481057</v>
      </c>
      <c r="C2087" s="1" t="n">
        <f aca="false">B2087+2</f>
        <v>2.75481057</v>
      </c>
      <c r="D2087" s="1" t="n">
        <v>880.436768</v>
      </c>
      <c r="E2087" s="1" t="n">
        <v>0.8362618</v>
      </c>
      <c r="F2087" s="1" t="n">
        <f aca="false">E2087+1.1</f>
        <v>1.9362618</v>
      </c>
      <c r="G2087" s="1" t="n">
        <v>862.37640381</v>
      </c>
      <c r="H2087" s="1" t="n">
        <v>0.89062071</v>
      </c>
      <c r="I2087" s="1" t="n">
        <f aca="false">H2087+0.1</f>
        <v>0.99062071</v>
      </c>
    </row>
    <row r="2088" customFormat="false" ht="13" hidden="false" customHeight="false" outlineLevel="0" collapsed="false">
      <c r="A2088" s="1" t="n">
        <v>816.41149902</v>
      </c>
      <c r="B2088" s="1" t="n">
        <v>0.7526601</v>
      </c>
      <c r="C2088" s="1" t="n">
        <f aca="false">B2088+2</f>
        <v>2.7526601</v>
      </c>
      <c r="D2088" s="1" t="n">
        <v>879.413757</v>
      </c>
      <c r="E2088" s="1" t="n">
        <v>0.833720285714286</v>
      </c>
      <c r="F2088" s="1" t="n">
        <f aca="false">E2088+1.1</f>
        <v>1.93372028571429</v>
      </c>
      <c r="G2088" s="1" t="n">
        <v>861.72491455</v>
      </c>
      <c r="H2088" s="1" t="n">
        <v>0.88776636</v>
      </c>
      <c r="I2088" s="1" t="n">
        <f aca="false">H2088+0.1</f>
        <v>0.98776636</v>
      </c>
    </row>
    <row r="2089" customFormat="false" ht="13" hidden="false" customHeight="false" outlineLevel="0" collapsed="false">
      <c r="A2089" s="1" t="n">
        <v>815.59265137</v>
      </c>
      <c r="B2089" s="1" t="n">
        <v>0.74984485</v>
      </c>
      <c r="C2089" s="1" t="n">
        <f aca="false">B2089+2</f>
        <v>2.74984485</v>
      </c>
      <c r="D2089" s="1" t="n">
        <v>877.969177</v>
      </c>
      <c r="E2089" s="1" t="n">
        <v>0.831765314285714</v>
      </c>
      <c r="F2089" s="1" t="n">
        <f aca="false">E2089+1.1</f>
        <v>1.93176531428571</v>
      </c>
      <c r="G2089" s="1" t="n">
        <v>860.75872803</v>
      </c>
      <c r="H2089" s="1" t="n">
        <v>0.88534218</v>
      </c>
      <c r="I2089" s="1" t="n">
        <f aca="false">H2089+0.1</f>
        <v>0.98534218</v>
      </c>
    </row>
    <row r="2090" customFormat="false" ht="13" hidden="false" customHeight="false" outlineLevel="0" collapsed="false">
      <c r="A2090" s="1" t="n">
        <v>814.85083008</v>
      </c>
      <c r="B2090" s="1" t="n">
        <v>0.74788988</v>
      </c>
      <c r="C2090" s="1" t="n">
        <f aca="false">B2090+2</f>
        <v>2.74788988</v>
      </c>
      <c r="D2090" s="1" t="n">
        <v>877.13678</v>
      </c>
      <c r="E2090" s="1" t="n">
        <v>0.829497528571429</v>
      </c>
      <c r="F2090" s="1" t="n">
        <f aca="false">E2090+1.1</f>
        <v>1.92949752857143</v>
      </c>
      <c r="G2090" s="1" t="n">
        <v>859.58074951</v>
      </c>
      <c r="H2090" s="1" t="n">
        <v>0.88268334</v>
      </c>
      <c r="I2090" s="1" t="n">
        <f aca="false">H2090+0.1</f>
        <v>0.98268334</v>
      </c>
    </row>
    <row r="2091" customFormat="false" ht="13" hidden="false" customHeight="false" outlineLevel="0" collapsed="false">
      <c r="A2091" s="1" t="n">
        <v>813.65197754</v>
      </c>
      <c r="B2091" s="1" t="n">
        <v>0.7454657</v>
      </c>
      <c r="C2091" s="1" t="n">
        <f aca="false">B2091+2</f>
        <v>2.7454657</v>
      </c>
      <c r="D2091" s="1" t="n">
        <v>876.836792</v>
      </c>
      <c r="E2091" s="1" t="n">
        <v>0.826760485714286</v>
      </c>
      <c r="F2091" s="1" t="n">
        <f aca="false">E2091+1.1</f>
        <v>1.92676048571429</v>
      </c>
      <c r="G2091" s="1" t="n">
        <v>858.73272705</v>
      </c>
      <c r="H2091" s="1" t="n">
        <v>0.87998551</v>
      </c>
      <c r="I2091" s="1" t="n">
        <f aca="false">H2091+0.1</f>
        <v>0.97998551</v>
      </c>
    </row>
    <row r="2092" customFormat="false" ht="13" hidden="false" customHeight="false" outlineLevel="0" collapsed="false">
      <c r="A2092" s="1" t="n">
        <v>812.92010498</v>
      </c>
      <c r="B2092" s="1" t="n">
        <v>0.74296325</v>
      </c>
      <c r="C2092" s="1" t="n">
        <f aca="false">B2092+2</f>
        <v>2.74296325</v>
      </c>
      <c r="D2092" s="1" t="n">
        <v>875.94104</v>
      </c>
      <c r="E2092" s="1" t="n">
        <v>0.825118314285714</v>
      </c>
      <c r="F2092" s="1" t="n">
        <f aca="false">E2092+1.1</f>
        <v>1.92511831428571</v>
      </c>
      <c r="G2092" s="1" t="n">
        <v>857.50109863</v>
      </c>
      <c r="H2092" s="1" t="n">
        <v>0.87697476</v>
      </c>
      <c r="I2092" s="1" t="n">
        <f aca="false">H2092+0.1</f>
        <v>0.97697476</v>
      </c>
    </row>
    <row r="2093" customFormat="false" ht="13" hidden="false" customHeight="false" outlineLevel="0" collapsed="false">
      <c r="A2093" s="1" t="n">
        <v>811.63977051</v>
      </c>
      <c r="B2093" s="1" t="n">
        <v>0.74057817</v>
      </c>
      <c r="C2093" s="1" t="n">
        <f aca="false">B2093+2</f>
        <v>2.74057817</v>
      </c>
      <c r="D2093" s="1" t="n">
        <v>875.150635</v>
      </c>
      <c r="E2093" s="1" t="n">
        <v>0.823241485714286</v>
      </c>
      <c r="F2093" s="1" t="n">
        <f aca="false">E2093+1.1</f>
        <v>1.92324148571429</v>
      </c>
      <c r="G2093" s="1" t="n">
        <v>856.65020752</v>
      </c>
      <c r="H2093" s="1" t="n">
        <v>0.87439418</v>
      </c>
      <c r="I2093" s="1" t="n">
        <f aca="false">H2093+0.1</f>
        <v>0.97439418</v>
      </c>
    </row>
    <row r="2094" customFormat="false" ht="13" hidden="false" customHeight="false" outlineLevel="0" collapsed="false">
      <c r="A2094" s="1" t="n">
        <v>811.04510498</v>
      </c>
      <c r="B2094" s="1" t="n">
        <v>0.7385059</v>
      </c>
      <c r="C2094" s="1" t="n">
        <f aca="false">B2094+2</f>
        <v>2.7385059</v>
      </c>
      <c r="D2094" s="1" t="n">
        <v>874.175842</v>
      </c>
      <c r="E2094" s="1" t="n">
        <v>0.820856414285714</v>
      </c>
      <c r="F2094" s="1" t="n">
        <f aca="false">E2094+1.1</f>
        <v>1.92085641428571</v>
      </c>
      <c r="G2094" s="1" t="n">
        <v>855.90447998</v>
      </c>
      <c r="H2094" s="1" t="n">
        <v>0.87173533</v>
      </c>
      <c r="I2094" s="1" t="n">
        <f aca="false">H2094+0.1</f>
        <v>0.97173533</v>
      </c>
    </row>
    <row r="2095" customFormat="false" ht="13" hidden="false" customHeight="false" outlineLevel="0" collapsed="false">
      <c r="A2095" s="1" t="n">
        <v>809.91235352</v>
      </c>
      <c r="B2095" s="1" t="n">
        <v>0.73615986</v>
      </c>
      <c r="C2095" s="1" t="n">
        <f aca="false">B2095+2</f>
        <v>2.73615986</v>
      </c>
      <c r="D2095" s="1" t="n">
        <v>873.038574</v>
      </c>
      <c r="E2095" s="1" t="n">
        <v>0.818197571428571</v>
      </c>
      <c r="F2095" s="1" t="n">
        <f aca="false">E2095+1.1</f>
        <v>1.91819757142857</v>
      </c>
      <c r="G2095" s="1" t="n">
        <v>854.91357422</v>
      </c>
      <c r="H2095" s="1" t="n">
        <v>0.86927205</v>
      </c>
      <c r="I2095" s="1" t="n">
        <f aca="false">H2095+0.1</f>
        <v>0.96927205</v>
      </c>
    </row>
    <row r="2096" customFormat="false" ht="13" hidden="false" customHeight="false" outlineLevel="0" collapsed="false">
      <c r="A2096" s="1" t="n">
        <v>809.00073242</v>
      </c>
      <c r="B2096" s="1" t="n">
        <v>0.73318827</v>
      </c>
      <c r="C2096" s="1" t="n">
        <f aca="false">B2096+2</f>
        <v>2.73318827</v>
      </c>
      <c r="D2096" s="1" t="n">
        <v>871.848755</v>
      </c>
      <c r="E2096" s="1" t="n">
        <v>0.8146395</v>
      </c>
      <c r="F2096" s="1" t="n">
        <f aca="false">E2096+1.1</f>
        <v>1.9146395</v>
      </c>
      <c r="G2096" s="1" t="n">
        <v>853.97570801</v>
      </c>
      <c r="H2096" s="1" t="n">
        <v>0.86653501</v>
      </c>
      <c r="I2096" s="1" t="n">
        <f aca="false">H2096+0.1</f>
        <v>0.96653501</v>
      </c>
    </row>
    <row r="2097" customFormat="false" ht="13" hidden="false" customHeight="false" outlineLevel="0" collapsed="false">
      <c r="A2097" s="1" t="n">
        <v>808.4864502</v>
      </c>
      <c r="B2097" s="1" t="n">
        <v>0.73119414</v>
      </c>
      <c r="C2097" s="1" t="n">
        <f aca="false">B2097+2</f>
        <v>2.73119414</v>
      </c>
      <c r="D2097" s="1" t="n">
        <v>870.760559</v>
      </c>
      <c r="E2097" s="1" t="n">
        <v>0.812176185714286</v>
      </c>
      <c r="F2097" s="1" t="n">
        <f aca="false">E2097+1.1</f>
        <v>1.91217618571429</v>
      </c>
      <c r="G2097" s="1" t="n">
        <v>852.92779541</v>
      </c>
      <c r="H2097" s="1" t="n">
        <v>0.86438459</v>
      </c>
      <c r="I2097" s="1" t="n">
        <f aca="false">H2097+0.1</f>
        <v>0.96438459</v>
      </c>
    </row>
    <row r="2098" customFormat="false" ht="13" hidden="false" customHeight="false" outlineLevel="0" collapsed="false">
      <c r="A2098" s="1" t="n">
        <v>807.50732422</v>
      </c>
      <c r="B2098" s="1" t="n">
        <v>0.72837895</v>
      </c>
      <c r="C2098" s="1" t="n">
        <f aca="false">B2098+2</f>
        <v>2.72837895</v>
      </c>
      <c r="D2098" s="1" t="n">
        <v>869.31842</v>
      </c>
      <c r="E2098" s="1" t="n">
        <v>0.810455814285714</v>
      </c>
      <c r="F2098" s="1" t="n">
        <f aca="false">E2098+1.1</f>
        <v>1.91045581428571</v>
      </c>
      <c r="G2098" s="1" t="n">
        <v>852.02227783</v>
      </c>
      <c r="H2098" s="1" t="n">
        <v>0.86176485</v>
      </c>
      <c r="I2098" s="1" t="n">
        <f aca="false">H2098+0.1</f>
        <v>0.96176485</v>
      </c>
    </row>
    <row r="2099" customFormat="false" ht="13" hidden="false" customHeight="false" outlineLevel="0" collapsed="false">
      <c r="A2099" s="1" t="n">
        <v>806.46087646</v>
      </c>
      <c r="B2099" s="1" t="n">
        <v>0.72642398</v>
      </c>
      <c r="C2099" s="1" t="n">
        <f aca="false">B2099+2</f>
        <v>2.72642398</v>
      </c>
      <c r="D2099" s="1" t="n">
        <v>868.998474</v>
      </c>
      <c r="E2099" s="1" t="n">
        <v>0.808774514285714</v>
      </c>
      <c r="F2099" s="1" t="n">
        <f aca="false">E2099+1.1</f>
        <v>1.90877451428571</v>
      </c>
      <c r="G2099" s="1" t="n">
        <v>851.07653809</v>
      </c>
      <c r="H2099" s="1" t="n">
        <v>0.85863686</v>
      </c>
      <c r="I2099" s="1" t="n">
        <f aca="false">H2099+0.1</f>
        <v>0.95863686</v>
      </c>
    </row>
    <row r="2100" customFormat="false" ht="13" hidden="false" customHeight="false" outlineLevel="0" collapsed="false">
      <c r="A2100" s="1" t="n">
        <v>805.36639404</v>
      </c>
      <c r="B2100" s="1" t="n">
        <v>0.72372609</v>
      </c>
      <c r="C2100" s="1" t="n">
        <f aca="false">B2100+2</f>
        <v>2.72372609</v>
      </c>
      <c r="D2100" s="1" t="n">
        <v>868.130066</v>
      </c>
      <c r="E2100" s="1" t="n">
        <v>0.806663071428571</v>
      </c>
      <c r="F2100" s="1" t="n">
        <f aca="false">E2100+1.1</f>
        <v>1.90666307142857</v>
      </c>
      <c r="G2100" s="1" t="n">
        <v>850.293396</v>
      </c>
      <c r="H2100" s="1" t="n">
        <v>0.85617357</v>
      </c>
      <c r="I2100" s="1" t="n">
        <f aca="false">H2100+0.1</f>
        <v>0.95617357</v>
      </c>
    </row>
    <row r="2101" customFormat="false" ht="13" hidden="false" customHeight="false" outlineLevel="0" collapsed="false">
      <c r="A2101" s="1" t="n">
        <v>804.69952393</v>
      </c>
      <c r="B2101" s="1" t="n">
        <v>0.72161466</v>
      </c>
      <c r="C2101" s="1" t="n">
        <f aca="false">B2101+2</f>
        <v>2.72161466</v>
      </c>
      <c r="D2101" s="1" t="n">
        <v>867.536133</v>
      </c>
      <c r="E2101" s="1" t="n">
        <v>0.804356171428571</v>
      </c>
      <c r="F2101" s="1" t="n">
        <f aca="false">E2101+1.1</f>
        <v>1.90435617142857</v>
      </c>
      <c r="G2101" s="1" t="n">
        <v>849.19122314</v>
      </c>
      <c r="H2101" s="1" t="n">
        <v>0.85351479</v>
      </c>
      <c r="I2101" s="1" t="n">
        <f aca="false">H2101+0.1</f>
        <v>0.95351479</v>
      </c>
    </row>
    <row r="2102" customFormat="false" ht="13" hidden="false" customHeight="false" outlineLevel="0" collapsed="false">
      <c r="A2102" s="1" t="n">
        <v>803.89813232</v>
      </c>
      <c r="B2102" s="1" t="n">
        <v>0.71954238</v>
      </c>
      <c r="C2102" s="1" t="n">
        <f aca="false">B2102+2</f>
        <v>2.71954238</v>
      </c>
      <c r="D2102" s="1" t="n">
        <v>866.687378</v>
      </c>
      <c r="E2102" s="1" t="n">
        <v>0.8018147</v>
      </c>
      <c r="F2102" s="1" t="n">
        <f aca="false">E2102+1.1</f>
        <v>1.9018147</v>
      </c>
      <c r="G2102" s="1" t="n">
        <v>848.39746094</v>
      </c>
      <c r="H2102" s="1" t="n">
        <v>0.85093415</v>
      </c>
      <c r="I2102" s="1" t="n">
        <f aca="false">H2102+0.1</f>
        <v>0.95093415</v>
      </c>
    </row>
    <row r="2103" customFormat="false" ht="13" hidden="false" customHeight="false" outlineLevel="0" collapsed="false">
      <c r="A2103" s="1" t="n">
        <v>803.02911377</v>
      </c>
      <c r="B2103" s="1" t="n">
        <v>0.71692264</v>
      </c>
      <c r="C2103" s="1" t="n">
        <f aca="false">B2103+2</f>
        <v>2.71692264</v>
      </c>
      <c r="D2103" s="1" t="n">
        <v>865.45166</v>
      </c>
      <c r="E2103" s="1" t="n">
        <v>0.799586</v>
      </c>
      <c r="F2103" s="1" t="n">
        <f aca="false">E2103+1.1</f>
        <v>1.899586</v>
      </c>
      <c r="G2103" s="1" t="n">
        <v>847.2913208</v>
      </c>
      <c r="H2103" s="1" t="n">
        <v>0.8478843</v>
      </c>
      <c r="I2103" s="1" t="n">
        <f aca="false">H2103+0.1</f>
        <v>0.9478843</v>
      </c>
    </row>
    <row r="2104" customFormat="false" ht="13" hidden="false" customHeight="false" outlineLevel="0" collapsed="false">
      <c r="A2104" s="1" t="n">
        <v>801.97717285</v>
      </c>
      <c r="B2104" s="1" t="n">
        <v>0.714733</v>
      </c>
      <c r="C2104" s="1" t="n">
        <f aca="false">B2104+2</f>
        <v>2.714733</v>
      </c>
      <c r="D2104" s="1" t="n">
        <v>864.718323</v>
      </c>
      <c r="E2104" s="1" t="n">
        <v>0.797357285714286</v>
      </c>
      <c r="F2104" s="1" t="n">
        <f aca="false">E2104+1.1</f>
        <v>1.89735728571429</v>
      </c>
      <c r="G2104" s="1" t="n">
        <v>846.2409668</v>
      </c>
      <c r="H2104" s="1" t="n">
        <v>0.84538192</v>
      </c>
      <c r="I2104" s="1" t="n">
        <f aca="false">H2104+0.1</f>
        <v>0.94538192</v>
      </c>
    </row>
    <row r="2105" customFormat="false" ht="13" hidden="false" customHeight="false" outlineLevel="0" collapsed="false">
      <c r="A2105" s="1" t="n">
        <v>800.92578125</v>
      </c>
      <c r="B2105" s="1" t="n">
        <v>0.71215242</v>
      </c>
      <c r="C2105" s="1" t="n">
        <f aca="false">B2105+2</f>
        <v>2.71215242</v>
      </c>
      <c r="D2105" s="1" t="n">
        <v>863.641052</v>
      </c>
      <c r="E2105" s="1" t="n">
        <v>0.794424771428572</v>
      </c>
      <c r="F2105" s="1" t="n">
        <f aca="false">E2105+1.1</f>
        <v>1.89442477142857</v>
      </c>
      <c r="G2105" s="1" t="n">
        <v>845.5</v>
      </c>
      <c r="H2105" s="1" t="n">
        <v>0.84287953</v>
      </c>
      <c r="I2105" s="1" t="n">
        <f aca="false">H2105+0.1</f>
        <v>0.94287953</v>
      </c>
    </row>
    <row r="2106" customFormat="false" ht="13" hidden="false" customHeight="false" outlineLevel="0" collapsed="false">
      <c r="A2106" s="1" t="n">
        <v>800.19372559</v>
      </c>
      <c r="B2106" s="1" t="n">
        <v>0.70980644</v>
      </c>
      <c r="C2106" s="1" t="n">
        <f aca="false">B2106+2</f>
        <v>2.70980644</v>
      </c>
      <c r="D2106" s="1" t="n">
        <v>862.023865</v>
      </c>
      <c r="E2106" s="1" t="n">
        <v>0.7913359</v>
      </c>
      <c r="F2106" s="1" t="n">
        <f aca="false">E2106+1.1</f>
        <v>1.8913359</v>
      </c>
      <c r="G2106" s="1" t="n">
        <v>844.60906982</v>
      </c>
      <c r="H2106" s="1" t="n">
        <v>0.84029889</v>
      </c>
      <c r="I2106" s="1" t="n">
        <f aca="false">H2106+0.1</f>
        <v>0.94029889</v>
      </c>
    </row>
    <row r="2107" customFormat="false" ht="13" hidden="false" customHeight="false" outlineLevel="0" collapsed="false">
      <c r="A2107" s="1" t="n">
        <v>799.42785645</v>
      </c>
      <c r="B2107" s="1" t="n">
        <v>0.70804697</v>
      </c>
      <c r="C2107" s="1" t="n">
        <f aca="false">B2107+2</f>
        <v>2.70804697</v>
      </c>
      <c r="D2107" s="1" t="n">
        <v>861.203979</v>
      </c>
      <c r="E2107" s="1" t="n">
        <v>0.789419985714286</v>
      </c>
      <c r="F2107" s="1" t="n">
        <f aca="false">E2107+1.1</f>
        <v>1.88941998571429</v>
      </c>
      <c r="G2107" s="1" t="n">
        <v>843.50115967</v>
      </c>
      <c r="H2107" s="1" t="n">
        <v>0.83760107</v>
      </c>
      <c r="I2107" s="1" t="n">
        <f aca="false">H2107+0.1</f>
        <v>0.93760107</v>
      </c>
    </row>
    <row r="2108" customFormat="false" ht="13" hidden="false" customHeight="false" outlineLevel="0" collapsed="false">
      <c r="A2108" s="1" t="n">
        <v>798.28430176</v>
      </c>
      <c r="B2108" s="1" t="n">
        <v>0.70527083</v>
      </c>
      <c r="C2108" s="1" t="n">
        <f aca="false">B2108+2</f>
        <v>2.70527083</v>
      </c>
      <c r="D2108" s="1" t="n">
        <v>860.502502</v>
      </c>
      <c r="E2108" s="1" t="n">
        <v>0.788090571428571</v>
      </c>
      <c r="F2108" s="1" t="n">
        <f aca="false">E2108+1.1</f>
        <v>1.88809057142857</v>
      </c>
      <c r="G2108" s="1" t="n">
        <v>842.5135498</v>
      </c>
      <c r="H2108" s="1" t="n">
        <v>0.83447307</v>
      </c>
      <c r="I2108" s="1" t="n">
        <f aca="false">H2108+0.1</f>
        <v>0.93447307</v>
      </c>
    </row>
    <row r="2109" customFormat="false" ht="13" hidden="false" customHeight="false" outlineLevel="0" collapsed="false">
      <c r="A2109" s="1" t="n">
        <v>797.18060303</v>
      </c>
      <c r="B2109" s="1" t="n">
        <v>0.70351136</v>
      </c>
      <c r="C2109" s="1" t="n">
        <f aca="false">B2109+2</f>
        <v>2.70351136</v>
      </c>
      <c r="D2109" s="1" t="n">
        <v>859.992188</v>
      </c>
      <c r="E2109" s="1" t="n">
        <v>0.786057385714286</v>
      </c>
      <c r="F2109" s="1" t="n">
        <f aca="false">E2109+1.1</f>
        <v>1.88605738571429</v>
      </c>
      <c r="G2109" s="1" t="n">
        <v>841.2053833</v>
      </c>
      <c r="H2109" s="1" t="n">
        <v>0.83208793</v>
      </c>
      <c r="I2109" s="1" t="n">
        <f aca="false">H2109+0.1</f>
        <v>0.93208793</v>
      </c>
    </row>
    <row r="2110" customFormat="false" ht="13" hidden="false" customHeight="false" outlineLevel="0" collapsed="false">
      <c r="A2110" s="1" t="n">
        <v>796.34259033</v>
      </c>
      <c r="B2110" s="1" t="n">
        <v>0.70093071</v>
      </c>
      <c r="C2110" s="1" t="n">
        <f aca="false">B2110+2</f>
        <v>2.70093071</v>
      </c>
      <c r="D2110" s="1" t="n">
        <v>859.049683</v>
      </c>
      <c r="E2110" s="1" t="n">
        <v>0.783985085714286</v>
      </c>
      <c r="F2110" s="1" t="n">
        <f aca="false">E2110+1.1</f>
        <v>1.88398508571429</v>
      </c>
      <c r="G2110" s="1" t="n">
        <v>840.69921875</v>
      </c>
      <c r="H2110" s="1" t="n">
        <v>0.82927275</v>
      </c>
      <c r="I2110" s="1" t="n">
        <f aca="false">H2110+0.1</f>
        <v>0.92927275</v>
      </c>
    </row>
    <row r="2111" customFormat="false" ht="13" hidden="false" customHeight="false" outlineLevel="0" collapsed="false">
      <c r="A2111" s="1" t="n">
        <v>795.51531982</v>
      </c>
      <c r="B2111" s="1" t="n">
        <v>0.69854563</v>
      </c>
      <c r="C2111" s="1" t="n">
        <f aca="false">B2111+2</f>
        <v>2.69854563</v>
      </c>
      <c r="D2111" s="1" t="n">
        <v>858.069336</v>
      </c>
      <c r="E2111" s="1" t="n">
        <v>0.781365371428571</v>
      </c>
      <c r="F2111" s="1" t="n">
        <f aca="false">E2111+1.1</f>
        <v>1.88136537142857</v>
      </c>
      <c r="G2111" s="1" t="n">
        <v>839.61730957</v>
      </c>
      <c r="H2111" s="1" t="n">
        <v>0.82680941</v>
      </c>
      <c r="I2111" s="1" t="n">
        <f aca="false">H2111+0.1</f>
        <v>0.92680941</v>
      </c>
    </row>
    <row r="2112" customFormat="false" ht="13" hidden="false" customHeight="false" outlineLevel="0" collapsed="false">
      <c r="A2112" s="1" t="n">
        <v>794.7925415</v>
      </c>
      <c r="B2112" s="1" t="n">
        <v>0.6965515</v>
      </c>
      <c r="C2112" s="1" t="n">
        <f aca="false">B2112+2</f>
        <v>2.6965515</v>
      </c>
      <c r="D2112" s="1" t="n">
        <v>857.311096</v>
      </c>
      <c r="E2112" s="1" t="n">
        <v>0.778198242857143</v>
      </c>
      <c r="F2112" s="1" t="n">
        <f aca="false">E2112+1.1</f>
        <v>1.87819824285714</v>
      </c>
      <c r="G2112" s="1" t="n">
        <v>838.824646</v>
      </c>
      <c r="H2112" s="1" t="n">
        <v>0.82368141</v>
      </c>
      <c r="I2112" s="1" t="n">
        <f aca="false">H2112+0.1</f>
        <v>0.92368141</v>
      </c>
    </row>
    <row r="2113" customFormat="false" ht="13" hidden="false" customHeight="false" outlineLevel="0" collapsed="false">
      <c r="A2113" s="1" t="n">
        <v>793.97131348</v>
      </c>
      <c r="B2113" s="1" t="n">
        <v>0.69393182</v>
      </c>
      <c r="C2113" s="1" t="n">
        <f aca="false">B2113+2</f>
        <v>2.69393182</v>
      </c>
      <c r="D2113" s="1" t="n">
        <v>856.277405</v>
      </c>
      <c r="E2113" s="1" t="n">
        <v>0.775969528571429</v>
      </c>
      <c r="F2113" s="1" t="n">
        <f aca="false">E2113+1.1</f>
        <v>1.87596952857143</v>
      </c>
      <c r="G2113" s="1" t="n">
        <v>837.90484619</v>
      </c>
      <c r="H2113" s="1" t="n">
        <v>0.82125717</v>
      </c>
      <c r="I2113" s="1" t="n">
        <f aca="false">H2113+0.1</f>
        <v>0.92125717</v>
      </c>
    </row>
    <row r="2114" customFormat="false" ht="13" hidden="false" customHeight="false" outlineLevel="0" collapsed="false">
      <c r="A2114" s="1" t="n">
        <v>793.09539795</v>
      </c>
      <c r="B2114" s="1" t="n">
        <v>0.69103843</v>
      </c>
      <c r="C2114" s="1" t="n">
        <f aca="false">B2114+2</f>
        <v>2.69103843</v>
      </c>
      <c r="D2114" s="1" t="n">
        <v>855.346558</v>
      </c>
      <c r="E2114" s="1" t="n">
        <v>0.774092757142857</v>
      </c>
      <c r="F2114" s="1" t="n">
        <f aca="false">E2114+1.1</f>
        <v>1.87409275714286</v>
      </c>
      <c r="G2114" s="1" t="n">
        <v>836.86486816</v>
      </c>
      <c r="H2114" s="1" t="n">
        <v>0.81895036</v>
      </c>
      <c r="I2114" s="1" t="n">
        <f aca="false">H2114+0.1</f>
        <v>0.91895036</v>
      </c>
    </row>
    <row r="2115" customFormat="false" ht="13" hidden="false" customHeight="false" outlineLevel="0" collapsed="false">
      <c r="A2115" s="1" t="n">
        <v>792.44372559</v>
      </c>
      <c r="B2115" s="1" t="n">
        <v>0.6892789</v>
      </c>
      <c r="C2115" s="1" t="n">
        <f aca="false">B2115+2</f>
        <v>2.6892789</v>
      </c>
      <c r="D2115" s="1" t="n">
        <v>854.146851</v>
      </c>
      <c r="E2115" s="1" t="n">
        <v>0.771433971428571</v>
      </c>
      <c r="F2115" s="1" t="n">
        <f aca="false">E2115+1.1</f>
        <v>1.87143397142857</v>
      </c>
      <c r="G2115" s="1" t="n">
        <v>835.65814209</v>
      </c>
      <c r="H2115" s="1" t="n">
        <v>0.8157441</v>
      </c>
      <c r="I2115" s="1" t="n">
        <f aca="false">H2115+0.1</f>
        <v>0.9157441</v>
      </c>
    </row>
    <row r="2116" customFormat="false" ht="13" hidden="false" customHeight="false" outlineLevel="0" collapsed="false">
      <c r="A2116" s="1" t="n">
        <v>791.50244141</v>
      </c>
      <c r="B2116" s="1" t="n">
        <v>0.68689382</v>
      </c>
      <c r="C2116" s="1" t="n">
        <f aca="false">B2116+2</f>
        <v>2.68689382</v>
      </c>
      <c r="D2116" s="1" t="n">
        <v>853.585999</v>
      </c>
      <c r="E2116" s="1" t="n">
        <v>0.769283457142857</v>
      </c>
      <c r="F2116" s="1" t="n">
        <f aca="false">E2116+1.1</f>
        <v>1.86928345714286</v>
      </c>
      <c r="G2116" s="1" t="n">
        <v>834.85760498</v>
      </c>
      <c r="H2116" s="1" t="n">
        <v>0.81347632</v>
      </c>
      <c r="I2116" s="1" t="n">
        <f aca="false">H2116+0.1</f>
        <v>0.91347632</v>
      </c>
    </row>
    <row r="2117" customFormat="false" ht="13" hidden="false" customHeight="false" outlineLevel="0" collapsed="false">
      <c r="A2117" s="1" t="n">
        <v>790.52209473</v>
      </c>
      <c r="B2117" s="1" t="n">
        <v>0.68443054</v>
      </c>
      <c r="C2117" s="1" t="n">
        <f aca="false">B2117+2</f>
        <v>2.68443054</v>
      </c>
      <c r="D2117" s="1" t="n">
        <v>852.836426</v>
      </c>
      <c r="E2117" s="1" t="n">
        <v>0.766741942857143</v>
      </c>
      <c r="F2117" s="1" t="n">
        <f aca="false">E2117+1.1</f>
        <v>1.86674194285714</v>
      </c>
      <c r="G2117" s="1" t="n">
        <v>834.25390625</v>
      </c>
      <c r="H2117" s="1" t="n">
        <v>0.81109118</v>
      </c>
      <c r="I2117" s="1" t="n">
        <f aca="false">H2117+0.1</f>
        <v>0.91109118</v>
      </c>
    </row>
    <row r="2118" customFormat="false" ht="13" hidden="false" customHeight="false" outlineLevel="0" collapsed="false">
      <c r="A2118" s="1" t="n">
        <v>789.38183594</v>
      </c>
      <c r="B2118" s="1" t="n">
        <v>0.6818499</v>
      </c>
      <c r="C2118" s="1" t="n">
        <f aca="false">B2118+2</f>
        <v>2.6818499</v>
      </c>
      <c r="D2118" s="1" t="n">
        <v>851.958008</v>
      </c>
      <c r="E2118" s="1" t="n">
        <v>0.764708757142857</v>
      </c>
      <c r="F2118" s="1" t="n">
        <f aca="false">E2118+1.1</f>
        <v>1.86470875714286</v>
      </c>
      <c r="G2118" s="1" t="n">
        <v>832.96264648</v>
      </c>
      <c r="H2118" s="1" t="n">
        <v>0.80901891</v>
      </c>
      <c r="I2118" s="1" t="n">
        <f aca="false">H2118+0.1</f>
        <v>0.90901891</v>
      </c>
    </row>
    <row r="2119" customFormat="false" ht="13" hidden="false" customHeight="false" outlineLevel="0" collapsed="false">
      <c r="A2119" s="1" t="n">
        <v>788.34246826</v>
      </c>
      <c r="B2119" s="1" t="n">
        <v>0.68001217</v>
      </c>
      <c r="C2119" s="1" t="n">
        <f aca="false">B2119+2</f>
        <v>2.68001217</v>
      </c>
      <c r="D2119" s="1" t="n">
        <v>851.022156</v>
      </c>
      <c r="E2119" s="1" t="n">
        <v>0.761932642857143</v>
      </c>
      <c r="F2119" s="1" t="n">
        <f aca="false">E2119+1.1</f>
        <v>1.86193264285714</v>
      </c>
      <c r="G2119" s="1" t="n">
        <v>832.16168213</v>
      </c>
      <c r="H2119" s="1" t="n">
        <v>0.80655563</v>
      </c>
      <c r="I2119" s="1" t="n">
        <f aca="false">H2119+0.1</f>
        <v>0.90655563</v>
      </c>
    </row>
    <row r="2120" customFormat="false" ht="13" hidden="false" customHeight="false" outlineLevel="0" collapsed="false">
      <c r="A2120" s="1" t="n">
        <v>787.66467285</v>
      </c>
      <c r="B2120" s="1" t="n">
        <v>0.67723614</v>
      </c>
      <c r="C2120" s="1" t="n">
        <f aca="false">B2120+2</f>
        <v>2.67723614</v>
      </c>
      <c r="D2120" s="1" t="n">
        <v>849.664551</v>
      </c>
      <c r="E2120" s="1" t="n">
        <v>0.759000128571429</v>
      </c>
      <c r="F2120" s="1" t="n">
        <f aca="false">E2120+1.1</f>
        <v>1.85900012857143</v>
      </c>
      <c r="G2120" s="1" t="n">
        <v>831.25341797</v>
      </c>
      <c r="H2120" s="1" t="n">
        <v>0.80374038</v>
      </c>
      <c r="I2120" s="1" t="n">
        <f aca="false">H2120+0.1</f>
        <v>0.90374038</v>
      </c>
    </row>
    <row r="2121" customFormat="false" ht="13" hidden="false" customHeight="false" outlineLevel="0" collapsed="false">
      <c r="A2121" s="1" t="n">
        <v>786.63134766</v>
      </c>
      <c r="B2121" s="1" t="n">
        <v>0.6748901</v>
      </c>
      <c r="C2121" s="1" t="n">
        <f aca="false">B2121+2</f>
        <v>2.6748901</v>
      </c>
      <c r="D2121" s="1" t="n">
        <v>848.479126</v>
      </c>
      <c r="E2121" s="1" t="n">
        <v>0.756849614285714</v>
      </c>
      <c r="F2121" s="1" t="n">
        <f aca="false">E2121+1.1</f>
        <v>1.85684961428571</v>
      </c>
      <c r="G2121" s="1" t="n">
        <v>830.66912842</v>
      </c>
      <c r="H2121" s="1" t="n">
        <v>0.8009252</v>
      </c>
      <c r="I2121" s="1" t="n">
        <f aca="false">H2121+0.1</f>
        <v>0.9009252</v>
      </c>
    </row>
    <row r="2122" customFormat="false" ht="13" hidden="false" customHeight="false" outlineLevel="0" collapsed="false">
      <c r="A2122" s="1" t="n">
        <v>785.65270996</v>
      </c>
      <c r="B2122" s="1" t="n">
        <v>0.67258316</v>
      </c>
      <c r="C2122" s="1" t="n">
        <f aca="false">B2122+2</f>
        <v>2.67258316</v>
      </c>
      <c r="D2122" s="1" t="n">
        <v>848.007019</v>
      </c>
      <c r="E2122" s="1" t="n">
        <v>0.754816442857143</v>
      </c>
      <c r="F2122" s="1" t="n">
        <f aca="false">E2122+1.1</f>
        <v>1.85481644285714</v>
      </c>
      <c r="G2122" s="1" t="n">
        <v>829.44287109</v>
      </c>
      <c r="H2122" s="1" t="n">
        <v>0.79873562</v>
      </c>
      <c r="I2122" s="1" t="n">
        <f aca="false">H2122+0.1</f>
        <v>0.89873562</v>
      </c>
    </row>
    <row r="2123" customFormat="false" ht="13" hidden="false" customHeight="false" outlineLevel="0" collapsed="false">
      <c r="A2123" s="1" t="n">
        <v>784.82220459</v>
      </c>
      <c r="B2123" s="1" t="n">
        <v>0.67039359</v>
      </c>
      <c r="C2123" s="1" t="n">
        <f aca="false">B2123+2</f>
        <v>2.67039359</v>
      </c>
      <c r="D2123" s="1" t="n">
        <v>847.123657</v>
      </c>
      <c r="E2123" s="1" t="n">
        <v>0.752665928571429</v>
      </c>
      <c r="F2123" s="1" t="n">
        <f aca="false">E2123+1.1</f>
        <v>1.85266592857143</v>
      </c>
      <c r="G2123" s="1" t="n">
        <v>828.10974121</v>
      </c>
      <c r="H2123" s="1" t="n">
        <v>0.79584223</v>
      </c>
      <c r="I2123" s="1" t="n">
        <f aca="false">H2123+0.1</f>
        <v>0.89584223</v>
      </c>
    </row>
    <row r="2124" customFormat="false" ht="13" hidden="false" customHeight="false" outlineLevel="0" collapsed="false">
      <c r="A2124" s="1" t="n">
        <v>784.00518799</v>
      </c>
      <c r="B2124" s="1" t="n">
        <v>0.66808671</v>
      </c>
      <c r="C2124" s="1" t="n">
        <f aca="false">B2124+2</f>
        <v>2.66808671</v>
      </c>
      <c r="D2124" s="1" t="n">
        <v>845.980652</v>
      </c>
      <c r="E2124" s="1" t="n">
        <v>0.750398142857143</v>
      </c>
      <c r="F2124" s="1" t="n">
        <f aca="false">E2124+1.1</f>
        <v>1.85039814285714</v>
      </c>
      <c r="G2124" s="1" t="n">
        <v>827.26037598</v>
      </c>
      <c r="H2124" s="1" t="n">
        <v>0.79318339</v>
      </c>
      <c r="I2124" s="1" t="n">
        <f aca="false">H2124+0.1</f>
        <v>0.89318339</v>
      </c>
    </row>
    <row r="2125" customFormat="false" ht="13" hidden="false" customHeight="false" outlineLevel="0" collapsed="false">
      <c r="A2125" s="1" t="n">
        <v>783.25897217</v>
      </c>
      <c r="B2125" s="1" t="n">
        <v>0.66566253</v>
      </c>
      <c r="C2125" s="1" t="n">
        <f aca="false">B2125+2</f>
        <v>2.66566253</v>
      </c>
      <c r="D2125" s="1" t="n">
        <v>845.072388</v>
      </c>
      <c r="E2125" s="1" t="n">
        <v>0.748208514285714</v>
      </c>
      <c r="F2125" s="1" t="n">
        <f aca="false">E2125+1.1</f>
        <v>1.84820851428571</v>
      </c>
      <c r="G2125" s="1" t="n">
        <v>826.59820557</v>
      </c>
      <c r="H2125" s="1" t="n">
        <v>0.7904073</v>
      </c>
      <c r="I2125" s="1" t="n">
        <f aca="false">H2125+0.1</f>
        <v>0.8904073</v>
      </c>
    </row>
    <row r="2126" customFormat="false" ht="13" hidden="false" customHeight="false" outlineLevel="0" collapsed="false">
      <c r="A2126" s="1" t="n">
        <v>782.39074707</v>
      </c>
      <c r="B2126" s="1" t="n">
        <v>0.6638639</v>
      </c>
      <c r="C2126" s="1" t="n">
        <f aca="false">B2126+2</f>
        <v>2.6638639</v>
      </c>
      <c r="D2126" s="1" t="n">
        <v>843.539429</v>
      </c>
      <c r="E2126" s="1" t="n">
        <v>0.745080514285714</v>
      </c>
      <c r="F2126" s="1" t="n">
        <f aca="false">E2126+1.1</f>
        <v>1.84508051428571</v>
      </c>
      <c r="G2126" s="1" t="n">
        <v>825.39086914</v>
      </c>
      <c r="H2126" s="1" t="n">
        <v>0.78821766</v>
      </c>
      <c r="I2126" s="1" t="n">
        <f aca="false">H2126+0.1</f>
        <v>0.88821766</v>
      </c>
    </row>
    <row r="2127" customFormat="false" ht="13" hidden="false" customHeight="false" outlineLevel="0" collapsed="false">
      <c r="A2127" s="1" t="n">
        <v>781.12817383</v>
      </c>
      <c r="B2127" s="1" t="n">
        <v>0.66100961</v>
      </c>
      <c r="C2127" s="1" t="n">
        <f aca="false">B2127+2</f>
        <v>2.66100961</v>
      </c>
      <c r="D2127" s="1" t="n">
        <v>842.97406</v>
      </c>
      <c r="E2127" s="1" t="n">
        <v>0.743125528571429</v>
      </c>
      <c r="F2127" s="1" t="n">
        <f aca="false">E2127+1.1</f>
        <v>1.84312552857143</v>
      </c>
      <c r="G2127" s="1" t="n">
        <v>824.64123535</v>
      </c>
      <c r="H2127" s="1" t="n">
        <v>0.78575438</v>
      </c>
      <c r="I2127" s="1" t="n">
        <f aca="false">H2127+0.1</f>
        <v>0.88575438</v>
      </c>
    </row>
    <row r="2128" customFormat="false" ht="13" hidden="false" customHeight="false" outlineLevel="0" collapsed="false">
      <c r="A2128" s="1" t="n">
        <v>780.34802246</v>
      </c>
      <c r="B2128" s="1" t="n">
        <v>0.65897638</v>
      </c>
      <c r="C2128" s="1" t="n">
        <f aca="false">B2128+2</f>
        <v>2.65897638</v>
      </c>
      <c r="D2128" s="1" t="n">
        <v>842.282104</v>
      </c>
      <c r="E2128" s="1" t="n">
        <v>0.742148042857143</v>
      </c>
      <c r="F2128" s="1" t="n">
        <f aca="false">E2128+1.1</f>
        <v>1.84214804285714</v>
      </c>
      <c r="G2128" s="1" t="n">
        <v>824.02911377</v>
      </c>
      <c r="H2128" s="1" t="n">
        <v>0.7829783</v>
      </c>
      <c r="I2128" s="1" t="n">
        <f aca="false">H2128+0.1</f>
        <v>0.8829783</v>
      </c>
    </row>
    <row r="2129" customFormat="false" ht="13" hidden="false" customHeight="false" outlineLevel="0" collapsed="false">
      <c r="A2129" s="1" t="n">
        <v>779.62042236</v>
      </c>
      <c r="B2129" s="1" t="n">
        <v>0.6569432</v>
      </c>
      <c r="C2129" s="1" t="n">
        <f aca="false">B2129+2</f>
        <v>2.6569432</v>
      </c>
      <c r="D2129" s="1" t="n">
        <v>841.672852</v>
      </c>
      <c r="E2129" s="1" t="n">
        <v>0.739528328571429</v>
      </c>
      <c r="F2129" s="1" t="n">
        <f aca="false">E2129+1.1</f>
        <v>1.83952832857143</v>
      </c>
      <c r="G2129" s="1" t="n">
        <v>822.61279297</v>
      </c>
      <c r="H2129" s="1" t="n">
        <v>0.78082776</v>
      </c>
      <c r="I2129" s="1" t="n">
        <f aca="false">H2129+0.1</f>
        <v>0.88082776</v>
      </c>
    </row>
    <row r="2130" customFormat="false" ht="13" hidden="false" customHeight="false" outlineLevel="0" collapsed="false">
      <c r="A2130" s="1" t="n">
        <v>778.65283203</v>
      </c>
      <c r="B2130" s="1" t="n">
        <v>0.65432346</v>
      </c>
      <c r="C2130" s="1" t="n">
        <f aca="false">B2130+2</f>
        <v>2.65432346</v>
      </c>
      <c r="D2130" s="1" t="n">
        <v>840.913818</v>
      </c>
      <c r="E2130" s="1" t="n">
        <v>0.737299614285714</v>
      </c>
      <c r="F2130" s="1" t="n">
        <f aca="false">E2130+1.1</f>
        <v>1.83729961428571</v>
      </c>
      <c r="G2130" s="1" t="n">
        <v>821.67529297</v>
      </c>
      <c r="H2130" s="1" t="n">
        <v>0.77742606</v>
      </c>
      <c r="I2130" s="1" t="n">
        <f aca="false">H2130+0.1</f>
        <v>0.87742606</v>
      </c>
    </row>
    <row r="2131" customFormat="false" ht="13" hidden="false" customHeight="false" outlineLevel="0" collapsed="false">
      <c r="A2131" s="1" t="n">
        <v>777.52832031</v>
      </c>
      <c r="B2131" s="1" t="n">
        <v>0.65201658</v>
      </c>
      <c r="C2131" s="1" t="n">
        <f aca="false">B2131+2</f>
        <v>2.65201658</v>
      </c>
      <c r="D2131" s="1" t="n">
        <v>839.895325</v>
      </c>
      <c r="E2131" s="1" t="n">
        <v>0.734640828571429</v>
      </c>
      <c r="F2131" s="1" t="n">
        <f aca="false">E2131+1.1</f>
        <v>1.83464082857143</v>
      </c>
      <c r="G2131" s="1" t="n">
        <v>820.71368408</v>
      </c>
      <c r="H2131" s="1" t="n">
        <v>0.77461088</v>
      </c>
      <c r="I2131" s="1" t="n">
        <f aca="false">H2131+0.1</f>
        <v>0.87461088</v>
      </c>
    </row>
    <row r="2132" customFormat="false" ht="13" hidden="false" customHeight="false" outlineLevel="0" collapsed="false">
      <c r="A2132" s="1" t="n">
        <v>776.68530273</v>
      </c>
      <c r="B2132" s="1" t="n">
        <v>0.64978784</v>
      </c>
      <c r="C2132" s="1" t="n">
        <f aca="false">B2132+2</f>
        <v>2.64978784</v>
      </c>
      <c r="D2132" s="1" t="n">
        <v>839.182556</v>
      </c>
      <c r="E2132" s="1" t="n">
        <v>0.732060242857143</v>
      </c>
      <c r="F2132" s="1" t="n">
        <f aca="false">E2132+1.1</f>
        <v>1.83206024285714</v>
      </c>
      <c r="G2132" s="1" t="n">
        <v>819.95629883</v>
      </c>
      <c r="H2132" s="1" t="n">
        <v>0.77273411</v>
      </c>
      <c r="I2132" s="1" t="n">
        <f aca="false">H2132+0.1</f>
        <v>0.87273411</v>
      </c>
    </row>
    <row r="2133" customFormat="false" ht="13" hidden="false" customHeight="false" outlineLevel="0" collapsed="false">
      <c r="A2133" s="1" t="n">
        <v>776.09057617</v>
      </c>
      <c r="B2133" s="1" t="n">
        <v>0.64744186</v>
      </c>
      <c r="C2133" s="1" t="n">
        <f aca="false">B2133+2</f>
        <v>2.64744186</v>
      </c>
      <c r="D2133" s="1" t="n">
        <v>838.200073</v>
      </c>
      <c r="E2133" s="1" t="n">
        <v>0.7297142</v>
      </c>
      <c r="F2133" s="1" t="n">
        <f aca="false">E2133+1.1</f>
        <v>1.8297142</v>
      </c>
      <c r="G2133" s="1" t="n">
        <v>819.00445557</v>
      </c>
      <c r="H2133" s="1" t="n">
        <v>0.77023166</v>
      </c>
      <c r="I2133" s="1" t="n">
        <f aca="false">H2133+0.1</f>
        <v>0.87023166</v>
      </c>
    </row>
    <row r="2134" customFormat="false" ht="13" hidden="false" customHeight="false" outlineLevel="0" collapsed="false">
      <c r="A2134" s="1" t="n">
        <v>774.83618164</v>
      </c>
      <c r="B2134" s="1" t="n">
        <v>0.64478308</v>
      </c>
      <c r="C2134" s="1" t="n">
        <f aca="false">B2134+2</f>
        <v>2.64478308</v>
      </c>
      <c r="D2134" s="1" t="n">
        <v>837.086792</v>
      </c>
      <c r="E2134" s="1" t="n">
        <v>0.726899014285714</v>
      </c>
      <c r="F2134" s="1" t="n">
        <f aca="false">E2134+1.1</f>
        <v>1.82689901428571</v>
      </c>
      <c r="G2134" s="1" t="n">
        <v>818.00524902</v>
      </c>
      <c r="H2134" s="1" t="n">
        <v>0.76733828</v>
      </c>
      <c r="I2134" s="1" t="n">
        <f aca="false">H2134+0.1</f>
        <v>0.86733828</v>
      </c>
    </row>
    <row r="2135" customFormat="false" ht="13" hidden="false" customHeight="false" outlineLevel="0" collapsed="false">
      <c r="A2135" s="1" t="n">
        <v>773.94787598</v>
      </c>
      <c r="B2135" s="1" t="n">
        <v>0.64286721</v>
      </c>
      <c r="C2135" s="1" t="n">
        <f aca="false">B2135+2</f>
        <v>2.64286721</v>
      </c>
      <c r="D2135" s="1" t="n">
        <v>835.486328</v>
      </c>
      <c r="E2135" s="1" t="n">
        <v>0.724162014285714</v>
      </c>
      <c r="F2135" s="1" t="n">
        <f aca="false">E2135+1.1</f>
        <v>1.82416201428571</v>
      </c>
      <c r="G2135" s="1" t="n">
        <v>817.20715332</v>
      </c>
      <c r="H2135" s="1" t="n">
        <v>0.76518774</v>
      </c>
      <c r="I2135" s="1" t="n">
        <f aca="false">H2135+0.1</f>
        <v>0.86518774</v>
      </c>
    </row>
    <row r="2136" customFormat="false" ht="13" hidden="false" customHeight="false" outlineLevel="0" collapsed="false">
      <c r="A2136" s="1" t="n">
        <v>773.16235352</v>
      </c>
      <c r="B2136" s="1" t="n">
        <v>0.64001286</v>
      </c>
      <c r="C2136" s="1" t="n">
        <f aca="false">B2136+2</f>
        <v>2.64001286</v>
      </c>
      <c r="D2136" s="1" t="n">
        <v>834.329041</v>
      </c>
      <c r="E2136" s="1" t="n">
        <v>0.721112228571429</v>
      </c>
      <c r="F2136" s="1" t="n">
        <f aca="false">E2136+1.1</f>
        <v>1.82111222857143</v>
      </c>
      <c r="G2136" s="1" t="n">
        <v>816.2074585</v>
      </c>
      <c r="H2136" s="1" t="n">
        <v>0.76217705</v>
      </c>
      <c r="I2136" s="1" t="n">
        <f aca="false">H2136+0.1</f>
        <v>0.86217705</v>
      </c>
    </row>
    <row r="2137" customFormat="false" ht="13" hidden="false" customHeight="false" outlineLevel="0" collapsed="false">
      <c r="A2137" s="1" t="n">
        <v>772.33477783</v>
      </c>
      <c r="B2137" s="1" t="n">
        <v>0.63837069</v>
      </c>
      <c r="C2137" s="1" t="n">
        <f aca="false">B2137+2</f>
        <v>2.63837069</v>
      </c>
      <c r="D2137" s="1" t="n">
        <v>833.43158</v>
      </c>
      <c r="E2137" s="1" t="n">
        <v>0.719861</v>
      </c>
      <c r="F2137" s="1" t="n">
        <f aca="false">E2137+1.1</f>
        <v>1.819861</v>
      </c>
      <c r="G2137" s="1" t="n">
        <v>815.14373779</v>
      </c>
      <c r="H2137" s="1" t="n">
        <v>0.75963557</v>
      </c>
      <c r="I2137" s="1" t="n">
        <f aca="false">H2137+0.1</f>
        <v>0.85963557</v>
      </c>
    </row>
    <row r="2138" customFormat="false" ht="13" hidden="false" customHeight="false" outlineLevel="0" collapsed="false">
      <c r="A2138" s="1" t="n">
        <v>771.6340332</v>
      </c>
      <c r="B2138" s="1" t="n">
        <v>0.63594645</v>
      </c>
      <c r="C2138" s="1" t="n">
        <f aca="false">B2138+2</f>
        <v>2.63594645</v>
      </c>
      <c r="D2138" s="1" t="n">
        <v>833.127869</v>
      </c>
      <c r="E2138" s="1" t="n">
        <v>0.718609785714286</v>
      </c>
      <c r="F2138" s="1" t="n">
        <f aca="false">E2138+1.1</f>
        <v>1.81860978571429</v>
      </c>
      <c r="G2138" s="1" t="n">
        <v>814.26049805</v>
      </c>
      <c r="H2138" s="1" t="n">
        <v>0.75689858</v>
      </c>
      <c r="I2138" s="1" t="n">
        <f aca="false">H2138+0.1</f>
        <v>0.85689858</v>
      </c>
    </row>
    <row r="2139" customFormat="false" ht="13" hidden="false" customHeight="false" outlineLevel="0" collapsed="false">
      <c r="A2139" s="1" t="n">
        <v>770.46221924</v>
      </c>
      <c r="B2139" s="1" t="n">
        <v>0.63379598</v>
      </c>
      <c r="C2139" s="1" t="n">
        <f aca="false">B2139+2</f>
        <v>2.63379598</v>
      </c>
      <c r="D2139" s="1" t="n">
        <v>832.690674</v>
      </c>
      <c r="E2139" s="1" t="n">
        <v>0.717124014285714</v>
      </c>
      <c r="F2139" s="1" t="n">
        <f aca="false">E2139+1.1</f>
        <v>1.81712401428571</v>
      </c>
      <c r="G2139" s="1" t="n">
        <v>813.37084961</v>
      </c>
      <c r="H2139" s="1" t="n">
        <v>0.75486535</v>
      </c>
      <c r="I2139" s="1" t="n">
        <f aca="false">H2139+0.1</f>
        <v>0.85486535</v>
      </c>
    </row>
    <row r="2140" customFormat="false" ht="13" hidden="false" customHeight="false" outlineLevel="0" collapsed="false">
      <c r="A2140" s="1" t="n">
        <v>769.41986084</v>
      </c>
      <c r="B2140" s="1" t="n">
        <v>0.6314891</v>
      </c>
      <c r="C2140" s="1" t="n">
        <f aca="false">B2140+2</f>
        <v>2.6314891</v>
      </c>
      <c r="D2140" s="1" t="n">
        <v>831.779175</v>
      </c>
      <c r="E2140" s="1" t="n">
        <v>0.7144261</v>
      </c>
      <c r="F2140" s="1" t="n">
        <f aca="false">E2140+1.1</f>
        <v>1.8144261</v>
      </c>
      <c r="G2140" s="1" t="n">
        <v>812.2991333</v>
      </c>
      <c r="H2140" s="1" t="n">
        <v>0.75185466</v>
      </c>
      <c r="I2140" s="1" t="n">
        <f aca="false">H2140+0.1</f>
        <v>0.85185466</v>
      </c>
    </row>
    <row r="2141" customFormat="false" ht="13" hidden="false" customHeight="false" outlineLevel="0" collapsed="false">
      <c r="A2141" s="1" t="n">
        <v>768.56433105</v>
      </c>
      <c r="B2141" s="1" t="n">
        <v>0.62906486</v>
      </c>
      <c r="C2141" s="1" t="n">
        <f aca="false">B2141+2</f>
        <v>2.62906486</v>
      </c>
      <c r="D2141" s="1" t="n">
        <v>830.677246</v>
      </c>
      <c r="E2141" s="1" t="n">
        <v>0.711415371428572</v>
      </c>
      <c r="F2141" s="1" t="n">
        <f aca="false">E2141+1.1</f>
        <v>1.81141537142857</v>
      </c>
      <c r="G2141" s="1" t="n">
        <v>811.40209961</v>
      </c>
      <c r="H2141" s="1" t="n">
        <v>0.74923497</v>
      </c>
      <c r="I2141" s="1" t="n">
        <f aca="false">H2141+0.1</f>
        <v>0.84923497</v>
      </c>
    </row>
    <row r="2142" customFormat="false" ht="13" hidden="false" customHeight="false" outlineLevel="0" collapsed="false">
      <c r="A2142" s="1" t="n">
        <v>767.746521</v>
      </c>
      <c r="B2142" s="1" t="n">
        <v>0.62660158</v>
      </c>
      <c r="C2142" s="1" t="n">
        <f aca="false">B2142+2</f>
        <v>2.62660158</v>
      </c>
      <c r="D2142" s="1" t="n">
        <v>829.484985</v>
      </c>
      <c r="E2142" s="1" t="n">
        <v>0.7083265</v>
      </c>
      <c r="F2142" s="1" t="n">
        <f aca="false">E2142+1.1</f>
        <v>1.8083265</v>
      </c>
      <c r="G2142" s="1" t="n">
        <v>810.25256348</v>
      </c>
      <c r="H2142" s="1" t="n">
        <v>0.74673253</v>
      </c>
      <c r="I2142" s="1" t="n">
        <f aca="false">H2142+0.1</f>
        <v>0.84673253</v>
      </c>
    </row>
    <row r="2143" customFormat="false" ht="13" hidden="false" customHeight="false" outlineLevel="0" collapsed="false">
      <c r="A2143" s="1" t="n">
        <v>766.67602539</v>
      </c>
      <c r="B2143" s="1" t="n">
        <v>0.6244511</v>
      </c>
      <c r="C2143" s="1" t="n">
        <f aca="false">B2143+2</f>
        <v>2.6244511</v>
      </c>
      <c r="D2143" s="1" t="n">
        <v>828.569031</v>
      </c>
      <c r="E2143" s="1" t="n">
        <v>0.706215071428571</v>
      </c>
      <c r="F2143" s="1" t="n">
        <f aca="false">E2143+1.1</f>
        <v>1.80621507142857</v>
      </c>
      <c r="G2143" s="1" t="n">
        <v>809.65093994</v>
      </c>
      <c r="H2143" s="1" t="n">
        <v>0.74399549</v>
      </c>
      <c r="I2143" s="1" t="n">
        <f aca="false">H2143+0.1</f>
        <v>0.84399549</v>
      </c>
    </row>
    <row r="2144" customFormat="false" ht="13" hidden="false" customHeight="false" outlineLevel="0" collapsed="false">
      <c r="A2144" s="1" t="n">
        <v>765.730896</v>
      </c>
      <c r="B2144" s="1" t="n">
        <v>0.62179226</v>
      </c>
      <c r="C2144" s="1" t="n">
        <f aca="false">B2144+2</f>
        <v>2.62179226</v>
      </c>
      <c r="D2144" s="1" t="n">
        <v>827.472961</v>
      </c>
      <c r="E2144" s="1" t="n">
        <v>0.703947285714286</v>
      </c>
      <c r="F2144" s="1" t="n">
        <f aca="false">E2144+1.1</f>
        <v>1.80394728571429</v>
      </c>
      <c r="G2144" s="1" t="n">
        <v>808.6317749</v>
      </c>
      <c r="H2144" s="1" t="n">
        <v>0.7414149</v>
      </c>
      <c r="I2144" s="1" t="n">
        <f aca="false">H2144+0.1</f>
        <v>0.8414149</v>
      </c>
    </row>
    <row r="2145" customFormat="false" ht="13" hidden="false" customHeight="false" outlineLevel="0" collapsed="false">
      <c r="A2145" s="1" t="n">
        <v>764.88806152</v>
      </c>
      <c r="B2145" s="1" t="n">
        <v>0.61948538</v>
      </c>
      <c r="C2145" s="1" t="n">
        <f aca="false">B2145+2</f>
        <v>2.61948538</v>
      </c>
      <c r="D2145" s="1" t="n">
        <v>826.125183</v>
      </c>
      <c r="E2145" s="1" t="n">
        <v>0.700975685714286</v>
      </c>
      <c r="F2145" s="1" t="n">
        <f aca="false">E2145+1.1</f>
        <v>1.80097568571429</v>
      </c>
      <c r="G2145" s="1" t="n">
        <v>807.35656738</v>
      </c>
      <c r="H2145" s="1" t="n">
        <v>0.73910803</v>
      </c>
      <c r="I2145" s="1" t="n">
        <f aca="false">H2145+0.1</f>
        <v>0.83910803</v>
      </c>
    </row>
    <row r="2146" customFormat="false" ht="13" hidden="false" customHeight="false" outlineLevel="0" collapsed="false">
      <c r="A2146" s="1" t="n">
        <v>764.19555664</v>
      </c>
      <c r="B2146" s="1" t="n">
        <v>0.61710024</v>
      </c>
      <c r="C2146" s="1" t="n">
        <f aca="false">B2146+2</f>
        <v>2.61710024</v>
      </c>
      <c r="D2146" s="1" t="n">
        <v>825.345459</v>
      </c>
      <c r="E2146" s="1" t="n">
        <v>0.698981585714286</v>
      </c>
      <c r="F2146" s="1" t="n">
        <f aca="false">E2146+1.1</f>
        <v>1.79898158571429</v>
      </c>
      <c r="G2146" s="1" t="n">
        <v>806.45141602</v>
      </c>
      <c r="H2146" s="1" t="n">
        <v>0.73652744</v>
      </c>
      <c r="I2146" s="1" t="n">
        <f aca="false">H2146+0.1</f>
        <v>0.83652744</v>
      </c>
    </row>
    <row r="2147" customFormat="false" ht="13" hidden="false" customHeight="false" outlineLevel="0" collapsed="false">
      <c r="A2147" s="1" t="n">
        <v>763.20196533</v>
      </c>
      <c r="B2147" s="1" t="n">
        <v>0.61565357</v>
      </c>
      <c r="C2147" s="1" t="n">
        <f aca="false">B2147+2</f>
        <v>2.61565357</v>
      </c>
      <c r="D2147" s="1" t="n">
        <v>824.703186</v>
      </c>
      <c r="E2147" s="1" t="n">
        <v>0.697417557142857</v>
      </c>
      <c r="F2147" s="1" t="n">
        <f aca="false">E2147+1.1</f>
        <v>1.79741755714286</v>
      </c>
      <c r="G2147" s="1" t="n">
        <v>805.66027832</v>
      </c>
      <c r="H2147" s="1" t="n">
        <v>0.7340641</v>
      </c>
      <c r="I2147" s="1" t="n">
        <f aca="false">H2147+0.1</f>
        <v>0.8340641</v>
      </c>
    </row>
    <row r="2148" customFormat="false" ht="13" hidden="false" customHeight="false" outlineLevel="0" collapsed="false">
      <c r="A2148" s="1" t="n">
        <v>762.17388916</v>
      </c>
      <c r="B2148" s="1" t="n">
        <v>0.61283839</v>
      </c>
      <c r="C2148" s="1" t="n">
        <f aca="false">B2148+2</f>
        <v>2.61283839</v>
      </c>
      <c r="D2148" s="1" t="n">
        <v>823.960449</v>
      </c>
      <c r="E2148" s="1" t="n">
        <v>0.6962446</v>
      </c>
      <c r="F2148" s="1" t="n">
        <f aca="false">E2148+1.1</f>
        <v>1.7962446</v>
      </c>
      <c r="G2148" s="1" t="n">
        <v>804.83868408</v>
      </c>
      <c r="H2148" s="1" t="n">
        <v>0.73152268</v>
      </c>
      <c r="I2148" s="1" t="n">
        <f aca="false">H2148+0.1</f>
        <v>0.83152268</v>
      </c>
    </row>
    <row r="2149" customFormat="false" ht="13" hidden="false" customHeight="false" outlineLevel="0" collapsed="false">
      <c r="A2149" s="1" t="n">
        <v>761.56677246</v>
      </c>
      <c r="B2149" s="1" t="n">
        <v>0.61076605</v>
      </c>
      <c r="C2149" s="1" t="n">
        <f aca="false">B2149+2</f>
        <v>2.61076605</v>
      </c>
      <c r="D2149" s="1" t="n">
        <v>823.709412</v>
      </c>
      <c r="E2149" s="1" t="n">
        <v>0.693976757142857</v>
      </c>
      <c r="F2149" s="1" t="n">
        <f aca="false">E2149+1.1</f>
        <v>1.79397675714286</v>
      </c>
      <c r="G2149" s="1" t="n">
        <v>803.83813477</v>
      </c>
      <c r="H2149" s="1" t="n">
        <v>0.72886384</v>
      </c>
      <c r="I2149" s="1" t="n">
        <f aca="false">H2149+0.1</f>
        <v>0.82886384</v>
      </c>
    </row>
    <row r="2150" customFormat="false" ht="13" hidden="false" customHeight="false" outlineLevel="0" collapsed="false">
      <c r="A2150" s="1" t="n">
        <v>760.46606445</v>
      </c>
      <c r="B2150" s="1" t="n">
        <v>0.60826361</v>
      </c>
      <c r="C2150" s="1" t="n">
        <f aca="false">B2150+2</f>
        <v>2.60826361</v>
      </c>
      <c r="D2150" s="1" t="n">
        <v>822.812073</v>
      </c>
      <c r="E2150" s="1" t="n">
        <v>0.690809685714286</v>
      </c>
      <c r="F2150" s="1" t="n">
        <f aca="false">E2150+1.1</f>
        <v>1.79080968571429</v>
      </c>
      <c r="G2150" s="1" t="n">
        <v>803.01251221</v>
      </c>
      <c r="H2150" s="1" t="n">
        <v>0.7265178</v>
      </c>
      <c r="I2150" s="1" t="n">
        <f aca="false">H2150+0.1</f>
        <v>0.8265178</v>
      </c>
    </row>
    <row r="2151" customFormat="false" ht="13" hidden="false" customHeight="false" outlineLevel="0" collapsed="false">
      <c r="A2151" s="1" t="n">
        <v>759.38232422</v>
      </c>
      <c r="B2151" s="1" t="n">
        <v>0.60650414</v>
      </c>
      <c r="C2151" s="1" t="n">
        <f aca="false">B2151+2</f>
        <v>2.60650414</v>
      </c>
      <c r="D2151" s="1" t="n">
        <v>821.686646</v>
      </c>
      <c r="E2151" s="1" t="n">
        <v>0.688111771428572</v>
      </c>
      <c r="F2151" s="1" t="n">
        <f aca="false">E2151+1.1</f>
        <v>1.78811177142857</v>
      </c>
      <c r="G2151" s="1" t="n">
        <v>801.9039917</v>
      </c>
      <c r="H2151" s="1" t="n">
        <v>0.72417182</v>
      </c>
      <c r="I2151" s="1" t="n">
        <f aca="false">H2151+0.1</f>
        <v>0.82417182</v>
      </c>
    </row>
    <row r="2152" customFormat="false" ht="13" hidden="false" customHeight="false" outlineLevel="0" collapsed="false">
      <c r="A2152" s="1" t="n">
        <v>758.74316406</v>
      </c>
      <c r="B2152" s="1" t="n">
        <v>0.60431457</v>
      </c>
      <c r="C2152" s="1" t="n">
        <f aca="false">B2152+2</f>
        <v>2.60431457</v>
      </c>
      <c r="D2152" s="1" t="n">
        <v>820.681702</v>
      </c>
      <c r="E2152" s="1" t="n">
        <v>0.685140171428571</v>
      </c>
      <c r="F2152" s="1" t="n">
        <f aca="false">E2152+1.1</f>
        <v>1.78514017142857</v>
      </c>
      <c r="G2152" s="1" t="n">
        <v>801.25671387</v>
      </c>
      <c r="H2152" s="1" t="n">
        <v>0.72213858</v>
      </c>
      <c r="I2152" s="1" t="n">
        <f aca="false">H2152+0.1</f>
        <v>0.82213858</v>
      </c>
    </row>
    <row r="2153" customFormat="false" ht="13" hidden="false" customHeight="false" outlineLevel="0" collapsed="false">
      <c r="A2153" s="1" t="n">
        <v>757.87762451</v>
      </c>
      <c r="B2153" s="1" t="n">
        <v>0.60200763</v>
      </c>
      <c r="C2153" s="1" t="n">
        <f aca="false">B2153+2</f>
        <v>2.60200763</v>
      </c>
      <c r="D2153" s="1" t="n">
        <v>819.237427</v>
      </c>
      <c r="E2153" s="1" t="n">
        <v>0.682285857142857</v>
      </c>
      <c r="F2153" s="1" t="n">
        <f aca="false">E2153+1.1</f>
        <v>1.78228585714286</v>
      </c>
      <c r="G2153" s="1" t="n">
        <v>800.13348389</v>
      </c>
      <c r="H2153" s="1" t="n">
        <v>0.71920615</v>
      </c>
      <c r="I2153" s="1" t="n">
        <f aca="false">H2153+0.1</f>
        <v>0.81920615</v>
      </c>
    </row>
    <row r="2154" customFormat="false" ht="13" hidden="false" customHeight="false" outlineLevel="0" collapsed="false">
      <c r="A2154" s="1" t="n">
        <v>756.79705811</v>
      </c>
      <c r="B2154" s="1" t="n">
        <v>0.59962249</v>
      </c>
      <c r="C2154" s="1" t="n">
        <f aca="false">B2154+2</f>
        <v>2.59962249</v>
      </c>
      <c r="D2154" s="1" t="n">
        <v>817.987305</v>
      </c>
      <c r="E2154" s="1" t="n">
        <v>0.6797444</v>
      </c>
      <c r="F2154" s="1" t="n">
        <f aca="false">E2154+1.1</f>
        <v>1.7797444</v>
      </c>
      <c r="G2154" s="1" t="n">
        <v>799.12481689</v>
      </c>
      <c r="H2154" s="1" t="n">
        <v>0.71705562</v>
      </c>
      <c r="I2154" s="1" t="n">
        <f aca="false">H2154+0.1</f>
        <v>0.81705562</v>
      </c>
    </row>
    <row r="2155" customFormat="false" ht="13" hidden="false" customHeight="false" outlineLevel="0" collapsed="false">
      <c r="A2155" s="1" t="n">
        <v>755.97576904</v>
      </c>
      <c r="B2155" s="1" t="n">
        <v>0.59727651</v>
      </c>
      <c r="C2155" s="1" t="n">
        <f aca="false">B2155+2</f>
        <v>2.59727651</v>
      </c>
      <c r="D2155" s="1" t="n">
        <v>816.621887</v>
      </c>
      <c r="E2155" s="1" t="n">
        <v>0.677906685714286</v>
      </c>
      <c r="F2155" s="1" t="n">
        <f aca="false">E2155+1.1</f>
        <v>1.77790668571429</v>
      </c>
      <c r="G2155" s="1" t="n">
        <v>798.17010498</v>
      </c>
      <c r="H2155" s="1" t="n">
        <v>0.71424037</v>
      </c>
      <c r="I2155" s="1" t="n">
        <f aca="false">H2155+0.1</f>
        <v>0.81424037</v>
      </c>
    </row>
    <row r="2156" customFormat="false" ht="13" hidden="false" customHeight="false" outlineLevel="0" collapsed="false">
      <c r="A2156" s="1" t="n">
        <v>754.84234619</v>
      </c>
      <c r="B2156" s="1" t="n">
        <v>0.59500873</v>
      </c>
      <c r="C2156" s="1" t="n">
        <f aca="false">B2156+2</f>
        <v>2.59500873</v>
      </c>
      <c r="D2156" s="1" t="n">
        <v>816.202087</v>
      </c>
      <c r="E2156" s="1" t="n">
        <v>0.676499071428571</v>
      </c>
      <c r="F2156" s="1" t="n">
        <f aca="false">E2156+1.1</f>
        <v>1.77649907142857</v>
      </c>
      <c r="G2156" s="1" t="n">
        <v>797.39349365</v>
      </c>
      <c r="H2156" s="1" t="n">
        <v>0.71189439</v>
      </c>
      <c r="I2156" s="1" t="n">
        <f aca="false">H2156+0.1</f>
        <v>0.81189439</v>
      </c>
    </row>
    <row r="2157" customFormat="false" ht="13" hidden="false" customHeight="false" outlineLevel="0" collapsed="false">
      <c r="A2157" s="1" t="n">
        <v>754.23657227</v>
      </c>
      <c r="B2157" s="1" t="n">
        <v>0.59266269</v>
      </c>
      <c r="C2157" s="1" t="n">
        <f aca="false">B2157+2</f>
        <v>2.59266269</v>
      </c>
      <c r="D2157" s="1" t="n">
        <v>815.665466</v>
      </c>
      <c r="E2157" s="1" t="n">
        <v>0.675208771428572</v>
      </c>
      <c r="F2157" s="1" t="n">
        <f aca="false">E2157+1.1</f>
        <v>1.77520877142857</v>
      </c>
      <c r="G2157" s="1" t="n">
        <v>796.57299805</v>
      </c>
      <c r="H2157" s="1" t="n">
        <v>0.70911831</v>
      </c>
      <c r="I2157" s="1" t="n">
        <f aca="false">H2157+0.1</f>
        <v>0.80911831</v>
      </c>
    </row>
    <row r="2158" customFormat="false" ht="13" hidden="false" customHeight="false" outlineLevel="0" collapsed="false">
      <c r="A2158" s="1" t="n">
        <v>753.21551514</v>
      </c>
      <c r="B2158" s="1" t="n">
        <v>0.59059042</v>
      </c>
      <c r="C2158" s="1" t="n">
        <f aca="false">B2158+2</f>
        <v>2.59059042</v>
      </c>
      <c r="D2158" s="1" t="n">
        <v>815.528015</v>
      </c>
      <c r="E2158" s="1" t="n">
        <v>0.673175542857143</v>
      </c>
      <c r="F2158" s="1" t="n">
        <f aca="false">E2158+1.1</f>
        <v>1.77317554285714</v>
      </c>
      <c r="G2158" s="1" t="n">
        <v>795.1206665</v>
      </c>
      <c r="H2158" s="1" t="n">
        <v>0.70645946</v>
      </c>
      <c r="I2158" s="1" t="n">
        <f aca="false">H2158+0.1</f>
        <v>0.80645946</v>
      </c>
    </row>
    <row r="2159" customFormat="false" ht="13" hidden="false" customHeight="false" outlineLevel="0" collapsed="false">
      <c r="A2159" s="1" t="n">
        <v>752.35522461</v>
      </c>
      <c r="B2159" s="1" t="n">
        <v>0.58804893</v>
      </c>
      <c r="C2159" s="1" t="n">
        <f aca="false">B2159+2</f>
        <v>2.58804893</v>
      </c>
      <c r="D2159" s="1" t="n">
        <v>814.722534</v>
      </c>
      <c r="E2159" s="1" t="n">
        <v>0.670360342857143</v>
      </c>
      <c r="F2159" s="1" t="n">
        <f aca="false">E2159+1.1</f>
        <v>1.77036034285714</v>
      </c>
      <c r="G2159" s="1" t="n">
        <v>794.20501709</v>
      </c>
      <c r="H2159" s="1" t="n">
        <v>0.70415258</v>
      </c>
      <c r="I2159" s="1" t="n">
        <f aca="false">H2159+0.1</f>
        <v>0.80415258</v>
      </c>
    </row>
    <row r="2160" customFormat="false" ht="13" hidden="false" customHeight="false" outlineLevel="0" collapsed="false">
      <c r="A2160" s="1" t="n">
        <v>751.690979</v>
      </c>
      <c r="B2160" s="1" t="n">
        <v>0.5857811</v>
      </c>
      <c r="C2160" s="1" t="n">
        <f aca="false">B2160+2</f>
        <v>2.5857811</v>
      </c>
      <c r="D2160" s="1" t="n">
        <v>813.227783</v>
      </c>
      <c r="E2160" s="1" t="n">
        <v>0.666997742857143</v>
      </c>
      <c r="F2160" s="1" t="n">
        <f aca="false">E2160+1.1</f>
        <v>1.76699774285714</v>
      </c>
      <c r="G2160" s="1" t="n">
        <v>793.23834229</v>
      </c>
      <c r="H2160" s="1" t="n">
        <v>0.7012592</v>
      </c>
      <c r="I2160" s="1" t="n">
        <f aca="false">H2160+0.1</f>
        <v>0.8012592</v>
      </c>
    </row>
    <row r="2161" customFormat="false" ht="13" hidden="false" customHeight="false" outlineLevel="0" collapsed="false">
      <c r="A2161" s="1" t="n">
        <v>750.5043335</v>
      </c>
      <c r="B2161" s="1" t="n">
        <v>0.58398253</v>
      </c>
      <c r="C2161" s="1" t="n">
        <f aca="false">B2161+2</f>
        <v>2.58398253</v>
      </c>
      <c r="D2161" s="1" t="n">
        <v>812.011536</v>
      </c>
      <c r="E2161" s="1" t="n">
        <v>0.663791542857143</v>
      </c>
      <c r="F2161" s="1" t="n">
        <f aca="false">E2161+1.1</f>
        <v>1.76379154285714</v>
      </c>
      <c r="G2161" s="1" t="n">
        <v>792.51452637</v>
      </c>
      <c r="H2161" s="1" t="n">
        <v>0.69879586</v>
      </c>
      <c r="I2161" s="1" t="n">
        <f aca="false">H2161+0.1</f>
        <v>0.79879586</v>
      </c>
    </row>
    <row r="2162" customFormat="false" ht="13" hidden="false" customHeight="false" outlineLevel="0" collapsed="false">
      <c r="A2162" s="1" t="n">
        <v>749.84588623</v>
      </c>
      <c r="B2162" s="1" t="n">
        <v>0.58120644</v>
      </c>
      <c r="C2162" s="1" t="n">
        <f aca="false">B2162+2</f>
        <v>2.58120644</v>
      </c>
      <c r="D2162" s="1" t="n">
        <v>810.778748</v>
      </c>
      <c r="E2162" s="1" t="n">
        <v>0.661250028571429</v>
      </c>
      <c r="F2162" s="1" t="n">
        <f aca="false">E2162+1.1</f>
        <v>1.76125002857143</v>
      </c>
      <c r="G2162" s="1" t="n">
        <v>791.51715088</v>
      </c>
      <c r="H2162" s="1" t="n">
        <v>0.69621527</v>
      </c>
      <c r="I2162" s="1" t="n">
        <f aca="false">H2162+0.1</f>
        <v>0.79621527</v>
      </c>
    </row>
    <row r="2163" customFormat="false" ht="13" hidden="false" customHeight="false" outlineLevel="0" collapsed="false">
      <c r="A2163" s="1" t="n">
        <v>748.74847412</v>
      </c>
      <c r="B2163" s="1" t="n">
        <v>0.57909501</v>
      </c>
      <c r="C2163" s="1" t="n">
        <f aca="false">B2163+2</f>
        <v>2.57909501</v>
      </c>
      <c r="D2163" s="1" t="n">
        <v>809.776917</v>
      </c>
      <c r="E2163" s="1" t="n">
        <v>0.659646928571429</v>
      </c>
      <c r="F2163" s="1" t="n">
        <f aca="false">E2163+1.1</f>
        <v>1.75964692857143</v>
      </c>
      <c r="G2163" s="1" t="n">
        <v>790.54949951</v>
      </c>
      <c r="H2163" s="1" t="n">
        <v>0.6942212</v>
      </c>
      <c r="I2163" s="1" t="n">
        <f aca="false">H2163+0.1</f>
        <v>0.7942212</v>
      </c>
    </row>
    <row r="2164" customFormat="false" ht="13" hidden="false" customHeight="false" outlineLevel="0" collapsed="false">
      <c r="A2164" s="1" t="n">
        <v>747.90093994</v>
      </c>
      <c r="B2164" s="1" t="n">
        <v>0.57670993</v>
      </c>
      <c r="C2164" s="1" t="n">
        <f aca="false">B2164+2</f>
        <v>2.57670993</v>
      </c>
      <c r="D2164" s="1" t="n">
        <v>808.875854</v>
      </c>
      <c r="E2164" s="1" t="n">
        <v>0.658043828571429</v>
      </c>
      <c r="F2164" s="1" t="n">
        <f aca="false">E2164+1.1</f>
        <v>1.75804382857143</v>
      </c>
      <c r="G2164" s="1" t="n">
        <v>789.58508301</v>
      </c>
      <c r="H2164" s="1" t="n">
        <v>0.69183606</v>
      </c>
      <c r="I2164" s="1" t="n">
        <f aca="false">H2164+0.1</f>
        <v>0.79183606</v>
      </c>
    </row>
    <row r="2165" customFormat="false" ht="13" hidden="false" customHeight="false" outlineLevel="0" collapsed="false">
      <c r="A2165" s="1" t="n">
        <v>747.15936279</v>
      </c>
      <c r="B2165" s="1" t="n">
        <v>0.5751459</v>
      </c>
      <c r="C2165" s="1" t="n">
        <f aca="false">B2165+2</f>
        <v>2.5751459</v>
      </c>
      <c r="D2165" s="1" t="n">
        <v>808.220093</v>
      </c>
      <c r="E2165" s="1" t="n">
        <v>0.655619642857143</v>
      </c>
      <c r="F2165" s="1" t="n">
        <f aca="false">E2165+1.1</f>
        <v>1.75561964285714</v>
      </c>
      <c r="G2165" s="1" t="n">
        <v>788.76947021</v>
      </c>
      <c r="H2165" s="1" t="n">
        <v>0.68902087</v>
      </c>
      <c r="I2165" s="1" t="n">
        <f aca="false">H2165+0.1</f>
        <v>0.78902087</v>
      </c>
    </row>
    <row r="2166" customFormat="false" ht="13" hidden="false" customHeight="false" outlineLevel="0" collapsed="false">
      <c r="A2166" s="1" t="n">
        <v>746.2878418</v>
      </c>
      <c r="B2166" s="1" t="n">
        <v>0.57276082</v>
      </c>
      <c r="C2166" s="1" t="n">
        <f aca="false">B2166+2</f>
        <v>2.57276082</v>
      </c>
      <c r="D2166" s="1" t="n">
        <v>807.734924</v>
      </c>
      <c r="E2166" s="1" t="n">
        <v>0.653234542857143</v>
      </c>
      <c r="F2166" s="1" t="n">
        <f aca="false">E2166+1.1</f>
        <v>1.75323454285714</v>
      </c>
      <c r="G2166" s="1" t="n">
        <v>787.69592285</v>
      </c>
      <c r="H2166" s="1" t="n">
        <v>0.68675309</v>
      </c>
      <c r="I2166" s="1" t="n">
        <f aca="false">H2166+0.1</f>
        <v>0.78675309</v>
      </c>
    </row>
    <row r="2167" customFormat="false" ht="13" hidden="false" customHeight="false" outlineLevel="0" collapsed="false">
      <c r="A2167" s="1" t="n">
        <v>745.23297119</v>
      </c>
      <c r="B2167" s="1" t="n">
        <v>0.57045394</v>
      </c>
      <c r="C2167" s="1" t="n">
        <f aca="false">B2167+2</f>
        <v>2.57045394</v>
      </c>
      <c r="D2167" s="1" t="n">
        <v>806.843628</v>
      </c>
      <c r="E2167" s="1" t="n">
        <v>0.650536614285714</v>
      </c>
      <c r="F2167" s="1" t="n">
        <f aca="false">E2167+1.1</f>
        <v>1.75053661428571</v>
      </c>
      <c r="G2167" s="1" t="n">
        <v>786.68994141</v>
      </c>
      <c r="H2167" s="1" t="n">
        <v>0.6836251</v>
      </c>
      <c r="I2167" s="1" t="n">
        <f aca="false">H2167+0.1</f>
        <v>0.7836251</v>
      </c>
    </row>
    <row r="2168" customFormat="false" ht="13" hidden="false" customHeight="false" outlineLevel="0" collapsed="false">
      <c r="A2168" s="1" t="n">
        <v>744.30560303</v>
      </c>
      <c r="B2168" s="1" t="n">
        <v>0.56842071</v>
      </c>
      <c r="C2168" s="1" t="n">
        <f aca="false">B2168+2</f>
        <v>2.56842071</v>
      </c>
      <c r="D2168" s="1" t="n">
        <v>805.833679</v>
      </c>
      <c r="E2168" s="1" t="n">
        <v>0.648151557142857</v>
      </c>
      <c r="F2168" s="1" t="n">
        <f aca="false">E2168+1.1</f>
        <v>1.74815155714286</v>
      </c>
      <c r="G2168" s="1" t="n">
        <v>785.61236572</v>
      </c>
      <c r="H2168" s="1" t="n">
        <v>0.68151367</v>
      </c>
      <c r="I2168" s="1" t="n">
        <f aca="false">H2168+0.1</f>
        <v>0.78151367</v>
      </c>
    </row>
    <row r="2169" customFormat="false" ht="13" hidden="false" customHeight="false" outlineLevel="0" collapsed="false">
      <c r="A2169" s="1" t="n">
        <v>743.2677002</v>
      </c>
      <c r="B2169" s="1" t="n">
        <v>0.56599653</v>
      </c>
      <c r="C2169" s="1" t="n">
        <f aca="false">B2169+2</f>
        <v>2.56599653</v>
      </c>
      <c r="D2169" s="1" t="n">
        <v>804.476746</v>
      </c>
      <c r="E2169" s="1" t="n">
        <v>0.646079257142857</v>
      </c>
      <c r="F2169" s="1" t="n">
        <f aca="false">E2169+1.1</f>
        <v>1.74607925714286</v>
      </c>
      <c r="G2169" s="1" t="n">
        <v>784.76159668</v>
      </c>
      <c r="H2169" s="1" t="n">
        <v>0.67889398</v>
      </c>
      <c r="I2169" s="1" t="n">
        <f aca="false">H2169+0.1</f>
        <v>0.77889398</v>
      </c>
    </row>
    <row r="2170" customFormat="false" ht="13" hidden="false" customHeight="false" outlineLevel="0" collapsed="false">
      <c r="A2170" s="1" t="n">
        <v>742.62805176</v>
      </c>
      <c r="B2170" s="1" t="n">
        <v>0.5640806</v>
      </c>
      <c r="C2170" s="1" t="n">
        <f aca="false">B2170+2</f>
        <v>2.5640806</v>
      </c>
      <c r="D2170" s="1" t="n">
        <v>803.819885</v>
      </c>
      <c r="E2170" s="1" t="n">
        <v>0.643694142857143</v>
      </c>
      <c r="F2170" s="1" t="n">
        <f aca="false">E2170+1.1</f>
        <v>1.74369414285714</v>
      </c>
      <c r="G2170" s="1" t="n">
        <v>783.9989624</v>
      </c>
      <c r="H2170" s="1" t="n">
        <v>0.67662615</v>
      </c>
      <c r="I2170" s="1" t="n">
        <f aca="false">H2170+0.1</f>
        <v>0.77662615</v>
      </c>
    </row>
    <row r="2171" customFormat="false" ht="13" hidden="false" customHeight="false" outlineLevel="0" collapsed="false">
      <c r="A2171" s="1" t="n">
        <v>741.72387695</v>
      </c>
      <c r="B2171" s="1" t="n">
        <v>0.56142181</v>
      </c>
      <c r="C2171" s="1" t="n">
        <f aca="false">B2171+2</f>
        <v>2.56142181</v>
      </c>
      <c r="D2171" s="1" t="n">
        <v>803.007813</v>
      </c>
      <c r="E2171" s="1" t="n">
        <v>0.6413481</v>
      </c>
      <c r="F2171" s="1" t="n">
        <f aca="false">E2171+1.1</f>
        <v>1.7413481</v>
      </c>
      <c r="G2171" s="1" t="n">
        <v>782.97821045</v>
      </c>
      <c r="H2171" s="1" t="n">
        <v>0.67424107</v>
      </c>
      <c r="I2171" s="1" t="n">
        <f aca="false">H2171+0.1</f>
        <v>0.77424107</v>
      </c>
    </row>
    <row r="2172" customFormat="false" ht="13" hidden="false" customHeight="false" outlineLevel="0" collapsed="false">
      <c r="A2172" s="1" t="n">
        <v>740.62658691</v>
      </c>
      <c r="B2172" s="1" t="n">
        <v>0.55927128</v>
      </c>
      <c r="C2172" s="1" t="n">
        <f aca="false">B2172+2</f>
        <v>2.55927128</v>
      </c>
      <c r="D2172" s="1" t="n">
        <v>802.151917</v>
      </c>
      <c r="E2172" s="1" t="n">
        <v>0.638963042857143</v>
      </c>
      <c r="F2172" s="1" t="n">
        <f aca="false">E2172+1.1</f>
        <v>1.73896304285714</v>
      </c>
      <c r="G2172" s="1" t="n">
        <v>782.11657715</v>
      </c>
      <c r="H2172" s="1" t="n">
        <v>0.67166048</v>
      </c>
      <c r="I2172" s="1" t="n">
        <f aca="false">H2172+0.1</f>
        <v>0.77166048</v>
      </c>
    </row>
    <row r="2173" customFormat="false" ht="13" hidden="false" customHeight="false" outlineLevel="0" collapsed="false">
      <c r="A2173" s="1" t="n">
        <v>739.83166504</v>
      </c>
      <c r="B2173" s="1" t="n">
        <v>0.55723804</v>
      </c>
      <c r="C2173" s="1" t="n">
        <f aca="false">B2173+2</f>
        <v>2.55723804</v>
      </c>
      <c r="D2173" s="1" t="n">
        <v>801.089966</v>
      </c>
      <c r="E2173" s="1" t="n">
        <v>0.636499728571429</v>
      </c>
      <c r="F2173" s="1" t="n">
        <f aca="false">E2173+1.1</f>
        <v>1.73649972857143</v>
      </c>
      <c r="G2173" s="1" t="n">
        <v>781.08123779</v>
      </c>
      <c r="H2173" s="1" t="n">
        <v>0.66978371</v>
      </c>
      <c r="I2173" s="1" t="n">
        <f aca="false">H2173+0.1</f>
        <v>0.76978371</v>
      </c>
    </row>
    <row r="2174" customFormat="false" ht="13" hidden="false" customHeight="false" outlineLevel="0" collapsed="false">
      <c r="A2174" s="1" t="n">
        <v>738.84112549</v>
      </c>
      <c r="B2174" s="1" t="n">
        <v>0.55512667</v>
      </c>
      <c r="C2174" s="1" t="n">
        <f aca="false">B2174+2</f>
        <v>2.55512667</v>
      </c>
      <c r="D2174" s="1" t="n">
        <v>799.774536</v>
      </c>
      <c r="E2174" s="1" t="n">
        <v>0.634153742857143</v>
      </c>
      <c r="F2174" s="1" t="n">
        <f aca="false">E2174+1.1</f>
        <v>1.73415374285714</v>
      </c>
      <c r="G2174" s="1" t="n">
        <v>780.17169189</v>
      </c>
      <c r="H2174" s="1" t="n">
        <v>0.66700757</v>
      </c>
      <c r="I2174" s="1" t="n">
        <f aca="false">H2174+0.1</f>
        <v>0.76700757</v>
      </c>
    </row>
    <row r="2175" customFormat="false" ht="13" hidden="false" customHeight="false" outlineLevel="0" collapsed="false">
      <c r="A2175" s="1" t="n">
        <v>738.01794434</v>
      </c>
      <c r="B2175" s="1" t="n">
        <v>0.55270249</v>
      </c>
      <c r="C2175" s="1" t="n">
        <f aca="false">B2175+2</f>
        <v>2.55270249</v>
      </c>
      <c r="D2175" s="1" t="n">
        <v>798.755615</v>
      </c>
      <c r="E2175" s="1" t="n">
        <v>0.631064828571429</v>
      </c>
      <c r="F2175" s="1" t="n">
        <f aca="false">E2175+1.1</f>
        <v>1.73106482857143</v>
      </c>
      <c r="G2175" s="1" t="n">
        <v>779.05450439</v>
      </c>
      <c r="H2175" s="1" t="n">
        <v>0.66395777</v>
      </c>
      <c r="I2175" s="1" t="n">
        <f aca="false">H2175+0.1</f>
        <v>0.76395777</v>
      </c>
    </row>
    <row r="2176" customFormat="false" ht="13" hidden="false" customHeight="false" outlineLevel="0" collapsed="false">
      <c r="A2176" s="1" t="n">
        <v>737.1640625</v>
      </c>
      <c r="B2176" s="1" t="n">
        <v>0.55023921</v>
      </c>
      <c r="C2176" s="1" t="n">
        <f aca="false">B2176+2</f>
        <v>2.55023921</v>
      </c>
      <c r="D2176" s="1" t="n">
        <v>797.631775</v>
      </c>
      <c r="E2176" s="1" t="n">
        <v>0.629109785714286</v>
      </c>
      <c r="F2176" s="1" t="n">
        <f aca="false">E2176+1.1</f>
        <v>1.72910978571429</v>
      </c>
      <c r="G2176" s="1" t="n">
        <v>777.92663574</v>
      </c>
      <c r="H2176" s="1" t="n">
        <v>0.66169</v>
      </c>
      <c r="I2176" s="1" t="n">
        <f aca="false">H2176+0.1</f>
        <v>0.76169</v>
      </c>
    </row>
    <row r="2177" customFormat="false" ht="13" hidden="false" customHeight="false" outlineLevel="0" collapsed="false">
      <c r="A2177" s="1" t="n">
        <v>736.36804199</v>
      </c>
      <c r="B2177" s="1" t="n">
        <v>0.54773682</v>
      </c>
      <c r="C2177" s="1" t="n">
        <f aca="false">B2177+2</f>
        <v>2.54773682</v>
      </c>
      <c r="D2177" s="1" t="n">
        <v>797.01709</v>
      </c>
      <c r="E2177" s="1" t="n">
        <v>0.626881142857143</v>
      </c>
      <c r="F2177" s="1" t="n">
        <f aca="false">E2177+1.1</f>
        <v>1.72688114285714</v>
      </c>
      <c r="G2177" s="1" t="n">
        <v>777.06677246</v>
      </c>
      <c r="H2177" s="1" t="n">
        <v>0.65957856</v>
      </c>
      <c r="I2177" s="1" t="n">
        <f aca="false">H2177+0.1</f>
        <v>0.75957856</v>
      </c>
    </row>
    <row r="2178" customFormat="false" ht="13" hidden="false" customHeight="false" outlineLevel="0" collapsed="false">
      <c r="A2178" s="1" t="n">
        <v>735.39959717</v>
      </c>
      <c r="B2178" s="1" t="n">
        <v>0.5461728</v>
      </c>
      <c r="C2178" s="1" t="n">
        <f aca="false">B2178+2</f>
        <v>2.5461728</v>
      </c>
      <c r="D2178" s="1" t="n">
        <v>796.379089</v>
      </c>
      <c r="E2178" s="1" t="n">
        <v>0.625395314285714</v>
      </c>
      <c r="F2178" s="1" t="n">
        <f aca="false">E2178+1.1</f>
        <v>1.72539531428571</v>
      </c>
      <c r="G2178" s="1" t="n">
        <v>776.09814453</v>
      </c>
      <c r="H2178" s="1" t="n">
        <v>0.65688062</v>
      </c>
      <c r="I2178" s="1" t="n">
        <f aca="false">H2178+0.1</f>
        <v>0.75688062</v>
      </c>
    </row>
    <row r="2179" customFormat="false" ht="13" hidden="false" customHeight="false" outlineLevel="0" collapsed="false">
      <c r="A2179" s="1" t="n">
        <v>734.6137085</v>
      </c>
      <c r="B2179" s="1" t="n">
        <v>0.54406142</v>
      </c>
      <c r="C2179" s="1" t="n">
        <f aca="false">B2179+2</f>
        <v>2.54406142</v>
      </c>
      <c r="D2179" s="1" t="n">
        <v>795.416504</v>
      </c>
      <c r="E2179" s="1" t="n">
        <v>0.623753142857143</v>
      </c>
      <c r="F2179" s="1" t="n">
        <f aca="false">E2179+1.1</f>
        <v>1.72375314285714</v>
      </c>
      <c r="G2179" s="1" t="n">
        <v>775.2276001</v>
      </c>
      <c r="H2179" s="1" t="n">
        <v>0.6544956</v>
      </c>
      <c r="I2179" s="1" t="n">
        <f aca="false">H2179+0.1</f>
        <v>0.7544956</v>
      </c>
    </row>
    <row r="2180" customFormat="false" ht="13" hidden="false" customHeight="false" outlineLevel="0" collapsed="false">
      <c r="A2180" s="1" t="n">
        <v>733.66918945</v>
      </c>
      <c r="B2180" s="1" t="n">
        <v>0.54159808</v>
      </c>
      <c r="C2180" s="1" t="n">
        <f aca="false">B2180+2</f>
        <v>2.54159808</v>
      </c>
      <c r="D2180" s="1" t="n">
        <v>794.703735</v>
      </c>
      <c r="E2180" s="1" t="n">
        <v>0.6214071</v>
      </c>
      <c r="F2180" s="1" t="n">
        <f aca="false">E2180+1.1</f>
        <v>1.7214071</v>
      </c>
      <c r="G2180" s="1" t="n">
        <v>774.24456787</v>
      </c>
      <c r="H2180" s="1" t="n">
        <v>0.65199316</v>
      </c>
      <c r="I2180" s="1" t="n">
        <f aca="false">H2180+0.1</f>
        <v>0.75199316</v>
      </c>
    </row>
    <row r="2181" customFormat="false" ht="13" hidden="false" customHeight="false" outlineLevel="0" collapsed="false">
      <c r="A2181" s="1" t="n">
        <v>732.68969727</v>
      </c>
      <c r="B2181" s="1" t="n">
        <v>0.53936934</v>
      </c>
      <c r="C2181" s="1" t="n">
        <f aca="false">B2181+2</f>
        <v>2.53936934</v>
      </c>
      <c r="D2181" s="1" t="n">
        <v>793.892639</v>
      </c>
      <c r="E2181" s="1" t="n">
        <v>0.618865585714286</v>
      </c>
      <c r="F2181" s="1" t="n">
        <f aca="false">E2181+1.1</f>
        <v>1.71886558571429</v>
      </c>
      <c r="G2181" s="1" t="n">
        <v>773.42108154</v>
      </c>
      <c r="H2181" s="1" t="n">
        <v>0.64937347</v>
      </c>
      <c r="I2181" s="1" t="n">
        <f aca="false">H2181+0.1</f>
        <v>0.74937347</v>
      </c>
    </row>
    <row r="2182" customFormat="false" ht="13" hidden="false" customHeight="false" outlineLevel="0" collapsed="false">
      <c r="A2182" s="1" t="n">
        <v>731.69970703</v>
      </c>
      <c r="B2182" s="1" t="n">
        <v>0.53741437</v>
      </c>
      <c r="C2182" s="1" t="n">
        <f aca="false">B2182+2</f>
        <v>2.53741437</v>
      </c>
      <c r="D2182" s="1" t="n">
        <v>792.864624</v>
      </c>
      <c r="E2182" s="1" t="n">
        <v>0.616245928571429</v>
      </c>
      <c r="F2182" s="1" t="n">
        <f aca="false">E2182+1.1</f>
        <v>1.71624592857143</v>
      </c>
      <c r="G2182" s="1" t="n">
        <v>772.1552124</v>
      </c>
      <c r="H2182" s="1" t="n">
        <v>0.64714473</v>
      </c>
      <c r="I2182" s="1" t="n">
        <f aca="false">H2182+0.1</f>
        <v>0.74714473</v>
      </c>
    </row>
    <row r="2183" customFormat="false" ht="13" hidden="false" customHeight="false" outlineLevel="0" collapsed="false">
      <c r="A2183" s="1" t="n">
        <v>730.68798828</v>
      </c>
      <c r="B2183" s="1" t="n">
        <v>0.53538114</v>
      </c>
      <c r="C2183" s="1" t="n">
        <f aca="false">B2183+2</f>
        <v>2.53538114</v>
      </c>
      <c r="D2183" s="1" t="n">
        <v>792.306824</v>
      </c>
      <c r="E2183" s="1" t="n">
        <v>0.6133916</v>
      </c>
      <c r="F2183" s="1" t="n">
        <f aca="false">E2183+1.1</f>
        <v>1.7133916</v>
      </c>
      <c r="G2183" s="1" t="n">
        <v>771.33123779</v>
      </c>
      <c r="H2183" s="1" t="n">
        <v>0.64452505</v>
      </c>
      <c r="I2183" s="1" t="n">
        <f aca="false">H2183+0.1</f>
        <v>0.74452505</v>
      </c>
    </row>
    <row r="2184" customFormat="false" ht="13" hidden="false" customHeight="false" outlineLevel="0" collapsed="false">
      <c r="A2184" s="1" t="n">
        <v>729.8807373</v>
      </c>
      <c r="B2184" s="1" t="n">
        <v>0.53307426</v>
      </c>
      <c r="C2184" s="1" t="n">
        <f aca="false">B2184+2</f>
        <v>2.53307426</v>
      </c>
      <c r="D2184" s="1" t="n">
        <v>791.106445</v>
      </c>
      <c r="E2184" s="1" t="n">
        <v>0.610615485714286</v>
      </c>
      <c r="F2184" s="1" t="n">
        <f aca="false">E2184+1.1</f>
        <v>1.71061548571429</v>
      </c>
      <c r="G2184" s="1" t="n">
        <v>770.31994629</v>
      </c>
      <c r="H2184" s="1" t="n">
        <v>0.64182711</v>
      </c>
      <c r="I2184" s="1" t="n">
        <f aca="false">H2184+0.1</f>
        <v>0.74182711</v>
      </c>
    </row>
    <row r="2185" customFormat="false" ht="13" hidden="false" customHeight="false" outlineLevel="0" collapsed="false">
      <c r="A2185" s="1" t="n">
        <v>729.09344482</v>
      </c>
      <c r="B2185" s="1" t="n">
        <v>0.53061098</v>
      </c>
      <c r="C2185" s="1" t="n">
        <f aca="false">B2185+2</f>
        <v>2.53061098</v>
      </c>
      <c r="D2185" s="1" t="n">
        <v>789.566467</v>
      </c>
      <c r="E2185" s="1" t="n">
        <v>0.6079567</v>
      </c>
      <c r="F2185" s="1" t="n">
        <f aca="false">E2185+1.1</f>
        <v>1.7079567</v>
      </c>
      <c r="G2185" s="1" t="n">
        <v>769.45111084</v>
      </c>
      <c r="H2185" s="1" t="n">
        <v>0.63979393</v>
      </c>
      <c r="I2185" s="1" t="n">
        <f aca="false">H2185+0.1</f>
        <v>0.73979393</v>
      </c>
    </row>
    <row r="2186" customFormat="false" ht="13" hidden="false" customHeight="false" outlineLevel="0" collapsed="false">
      <c r="A2186" s="1" t="n">
        <v>728.23651123</v>
      </c>
      <c r="B2186" s="1" t="n">
        <v>0.52869511</v>
      </c>
      <c r="C2186" s="1" t="n">
        <f aca="false">B2186+2</f>
        <v>2.52869511</v>
      </c>
      <c r="D2186" s="1" t="n">
        <v>788.351501</v>
      </c>
      <c r="E2186" s="1" t="n">
        <v>0.605610714285714</v>
      </c>
      <c r="F2186" s="1" t="n">
        <f aca="false">E2186+1.1</f>
        <v>1.70561071428571</v>
      </c>
      <c r="G2186" s="1" t="n">
        <v>768.47302246</v>
      </c>
      <c r="H2186" s="1" t="n">
        <v>0.63756526</v>
      </c>
      <c r="I2186" s="1" t="n">
        <f aca="false">H2186+0.1</f>
        <v>0.73756526</v>
      </c>
    </row>
    <row r="2187" customFormat="false" ht="13" hidden="false" customHeight="false" outlineLevel="0" collapsed="false">
      <c r="A2187" s="1" t="n">
        <v>727.47351074</v>
      </c>
      <c r="B2187" s="1" t="n">
        <v>0.52670097</v>
      </c>
      <c r="C2187" s="1" t="n">
        <f aca="false">B2187+2</f>
        <v>2.52670097</v>
      </c>
      <c r="D2187" s="1" t="n">
        <v>787.948547</v>
      </c>
      <c r="E2187" s="1" t="n">
        <v>0.604242214285714</v>
      </c>
      <c r="F2187" s="1" t="n">
        <f aca="false">E2187+1.1</f>
        <v>1.70424221428571</v>
      </c>
      <c r="G2187" s="1" t="n">
        <v>767.75012207</v>
      </c>
      <c r="H2187" s="1" t="n">
        <v>0.63478911</v>
      </c>
      <c r="I2187" s="1" t="n">
        <f aca="false">H2187+0.1</f>
        <v>0.73478911</v>
      </c>
    </row>
    <row r="2188" customFormat="false" ht="13" hidden="false" customHeight="false" outlineLevel="0" collapsed="false">
      <c r="A2188" s="1" t="n">
        <v>726.55389404</v>
      </c>
      <c r="B2188" s="1" t="n">
        <v>0.52443314</v>
      </c>
      <c r="C2188" s="1" t="n">
        <f aca="false">B2188+2</f>
        <v>2.52443314</v>
      </c>
      <c r="D2188" s="1" t="n">
        <v>787.410278</v>
      </c>
      <c r="E2188" s="1" t="n">
        <v>0.602795514285714</v>
      </c>
      <c r="F2188" s="1" t="n">
        <f aca="false">E2188+1.1</f>
        <v>1.70279551428571</v>
      </c>
      <c r="G2188" s="1" t="n">
        <v>766.54003906</v>
      </c>
      <c r="H2188" s="1" t="n">
        <v>0.63209122</v>
      </c>
      <c r="I2188" s="1" t="n">
        <f aca="false">H2188+0.1</f>
        <v>0.73209122</v>
      </c>
    </row>
    <row r="2189" customFormat="false" ht="13" hidden="false" customHeight="false" outlineLevel="0" collapsed="false">
      <c r="A2189" s="1" t="n">
        <v>725.45440674</v>
      </c>
      <c r="B2189" s="1" t="n">
        <v>0.52283007</v>
      </c>
      <c r="C2189" s="1" t="n">
        <f aca="false">B2189+2</f>
        <v>2.52283007</v>
      </c>
      <c r="D2189" s="1" t="n">
        <v>786.736023</v>
      </c>
      <c r="E2189" s="1" t="n">
        <v>0.600762285714286</v>
      </c>
      <c r="F2189" s="1" t="n">
        <f aca="false">E2189+1.1</f>
        <v>1.70076228571429</v>
      </c>
      <c r="G2189" s="1" t="n">
        <v>765.68048096</v>
      </c>
      <c r="H2189" s="1" t="n">
        <v>0.62951064</v>
      </c>
      <c r="I2189" s="1" t="n">
        <f aca="false">H2189+0.1</f>
        <v>0.72951064</v>
      </c>
    </row>
    <row r="2190" customFormat="false" ht="13" hidden="false" customHeight="false" outlineLevel="0" collapsed="false">
      <c r="A2190" s="1" t="n">
        <v>724.34747314</v>
      </c>
      <c r="B2190" s="1" t="n">
        <v>0.52021039</v>
      </c>
      <c r="C2190" s="1" t="n">
        <f aca="false">B2190+2</f>
        <v>2.52021039</v>
      </c>
      <c r="D2190" s="1" t="n">
        <v>786.159729</v>
      </c>
      <c r="E2190" s="1" t="n">
        <v>0.5982599</v>
      </c>
      <c r="F2190" s="1" t="n">
        <f aca="false">E2190+1.1</f>
        <v>1.6982599</v>
      </c>
      <c r="G2190" s="1" t="n">
        <v>764.89923096</v>
      </c>
      <c r="H2190" s="1" t="n">
        <v>0.62771201</v>
      </c>
      <c r="I2190" s="1" t="n">
        <f aca="false">H2190+0.1</f>
        <v>0.72771201</v>
      </c>
    </row>
    <row r="2191" customFormat="false" ht="13" hidden="false" customHeight="false" outlineLevel="0" collapsed="false">
      <c r="A2191" s="1" t="n">
        <v>723.89093018</v>
      </c>
      <c r="B2191" s="1" t="n">
        <v>0.51759064</v>
      </c>
      <c r="C2191" s="1" t="n">
        <f aca="false">B2191+2</f>
        <v>2.51759064</v>
      </c>
      <c r="D2191" s="1" t="n">
        <v>784.790649</v>
      </c>
      <c r="E2191" s="1" t="n">
        <v>0.5948973</v>
      </c>
      <c r="F2191" s="1" t="n">
        <f aca="false">E2191+1.1</f>
        <v>1.6948973</v>
      </c>
      <c r="G2191" s="1" t="n">
        <v>763.61560059</v>
      </c>
      <c r="H2191" s="1" t="n">
        <v>0.62501413</v>
      </c>
      <c r="I2191" s="1" t="n">
        <f aca="false">H2191+0.1</f>
        <v>0.72501413</v>
      </c>
    </row>
    <row r="2192" customFormat="false" ht="13" hidden="false" customHeight="false" outlineLevel="0" collapsed="false">
      <c r="A2192" s="1" t="n">
        <v>722.76275635</v>
      </c>
      <c r="B2192" s="1" t="n">
        <v>0.51571381</v>
      </c>
      <c r="C2192" s="1" t="n">
        <f aca="false">B2192+2</f>
        <v>2.51571381</v>
      </c>
      <c r="D2192" s="1" t="n">
        <v>783.841553</v>
      </c>
      <c r="E2192" s="1" t="n">
        <v>0.592277585714286</v>
      </c>
      <c r="F2192" s="1" t="n">
        <f aca="false">E2192+1.1</f>
        <v>1.69227758571429</v>
      </c>
      <c r="G2192" s="1" t="n">
        <v>762.84393311</v>
      </c>
      <c r="H2192" s="1" t="n">
        <v>0.62227714</v>
      </c>
      <c r="I2192" s="1" t="n">
        <f aca="false">H2192+0.1</f>
        <v>0.72227714</v>
      </c>
    </row>
    <row r="2193" customFormat="false" ht="13" hidden="false" customHeight="false" outlineLevel="0" collapsed="false">
      <c r="A2193" s="1" t="n">
        <v>722.16729736</v>
      </c>
      <c r="B2193" s="1" t="n">
        <v>0.51360244</v>
      </c>
      <c r="C2193" s="1" t="n">
        <f aca="false">B2193+2</f>
        <v>2.51360244</v>
      </c>
      <c r="D2193" s="1" t="n">
        <v>782.613464</v>
      </c>
      <c r="E2193" s="1" t="n">
        <v>0.589618785714286</v>
      </c>
      <c r="F2193" s="1" t="n">
        <f aca="false">E2193+1.1</f>
        <v>1.68961878571429</v>
      </c>
      <c r="G2193" s="1" t="n">
        <v>761.76800537</v>
      </c>
      <c r="H2193" s="1" t="n">
        <v>0.6198529</v>
      </c>
      <c r="I2193" s="1" t="n">
        <f aca="false">H2193+0.1</f>
        <v>0.7198529</v>
      </c>
    </row>
    <row r="2194" customFormat="false" ht="13" hidden="false" customHeight="false" outlineLevel="0" collapsed="false">
      <c r="A2194" s="1" t="n">
        <v>721.10809326</v>
      </c>
      <c r="B2194" s="1" t="n">
        <v>0.51102185</v>
      </c>
      <c r="C2194" s="1" t="n">
        <f aca="false">B2194+2</f>
        <v>2.51102185</v>
      </c>
      <c r="D2194" s="1" t="n">
        <v>781.032349</v>
      </c>
      <c r="E2194" s="1" t="n">
        <v>0.587233685714286</v>
      </c>
      <c r="F2194" s="1" t="n">
        <f aca="false">E2194+1.1</f>
        <v>1.68723368571429</v>
      </c>
      <c r="G2194" s="1" t="n">
        <v>761.15313721</v>
      </c>
      <c r="H2194" s="1" t="n">
        <v>0.61824977</v>
      </c>
      <c r="I2194" s="1" t="n">
        <f aca="false">H2194+0.1</f>
        <v>0.71824977</v>
      </c>
    </row>
    <row r="2195" customFormat="false" ht="13" hidden="false" customHeight="false" outlineLevel="0" collapsed="false">
      <c r="A2195" s="1" t="n">
        <v>719.76019287</v>
      </c>
      <c r="B2195" s="1" t="n">
        <v>0.50851941</v>
      </c>
      <c r="C2195" s="1" t="n">
        <f aca="false">B2195+2</f>
        <v>2.50851941</v>
      </c>
      <c r="D2195" s="1" t="n">
        <v>780.333435</v>
      </c>
      <c r="E2195" s="1" t="n">
        <v>0.584653085714286</v>
      </c>
      <c r="F2195" s="1" t="n">
        <f aca="false">E2195+1.1</f>
        <v>1.68465308571429</v>
      </c>
      <c r="G2195" s="1" t="n">
        <v>759.97766113</v>
      </c>
      <c r="H2195" s="1" t="n">
        <v>0.61563015</v>
      </c>
      <c r="I2195" s="1" t="n">
        <f aca="false">H2195+0.1</f>
        <v>0.71563015</v>
      </c>
    </row>
    <row r="2196" customFormat="false" ht="13" hidden="false" customHeight="false" outlineLevel="0" collapsed="false">
      <c r="A2196" s="1" t="n">
        <v>719.25018311</v>
      </c>
      <c r="B2196" s="1" t="n">
        <v>0.50683814</v>
      </c>
      <c r="C2196" s="1" t="n">
        <f aca="false">B2196+2</f>
        <v>2.50683814</v>
      </c>
      <c r="D2196" s="1" t="n">
        <v>779.344971</v>
      </c>
      <c r="E2196" s="1" t="n">
        <v>0.582932657142857</v>
      </c>
      <c r="F2196" s="1" t="n">
        <f aca="false">E2196+1.1</f>
        <v>1.68293265714286</v>
      </c>
      <c r="G2196" s="1" t="n">
        <v>758.93841553</v>
      </c>
      <c r="H2196" s="1" t="n">
        <v>0.61304951</v>
      </c>
      <c r="I2196" s="1" t="n">
        <f aca="false">H2196+0.1</f>
        <v>0.71304951</v>
      </c>
    </row>
    <row r="2197" customFormat="false" ht="13" hidden="false" customHeight="false" outlineLevel="0" collapsed="false">
      <c r="A2197" s="1" t="n">
        <v>718.16625977</v>
      </c>
      <c r="B2197" s="1" t="n">
        <v>0.50500041</v>
      </c>
      <c r="C2197" s="1" t="n">
        <f aca="false">B2197+2</f>
        <v>2.50500041</v>
      </c>
      <c r="D2197" s="1" t="n">
        <v>779.212585</v>
      </c>
      <c r="E2197" s="1" t="n">
        <v>0.5816815</v>
      </c>
      <c r="F2197" s="1" t="n">
        <f aca="false">E2197+1.1</f>
        <v>1.6816815</v>
      </c>
      <c r="G2197" s="1" t="n">
        <v>757.98779297</v>
      </c>
      <c r="H2197" s="1" t="n">
        <v>0.61050802</v>
      </c>
      <c r="I2197" s="1" t="n">
        <f aca="false">H2197+0.1</f>
        <v>0.71050802</v>
      </c>
    </row>
    <row r="2198" customFormat="false" ht="13" hidden="false" customHeight="false" outlineLevel="0" collapsed="false">
      <c r="A2198" s="1" t="n">
        <v>717.4105835</v>
      </c>
      <c r="B2198" s="1" t="n">
        <v>0.50230259</v>
      </c>
      <c r="C2198" s="1" t="n">
        <f aca="false">B2198+2</f>
        <v>2.50230259</v>
      </c>
      <c r="D2198" s="1" t="n">
        <v>778.536682</v>
      </c>
      <c r="E2198" s="1" t="n">
        <v>0.579648257142857</v>
      </c>
      <c r="F2198" s="1" t="n">
        <f aca="false">E2198+1.1</f>
        <v>1.67964825714286</v>
      </c>
      <c r="G2198" s="1" t="n">
        <v>757.15313721</v>
      </c>
      <c r="H2198" s="1" t="n">
        <v>0.60781014</v>
      </c>
      <c r="I2198" s="1" t="n">
        <f aca="false">H2198+0.1</f>
        <v>0.70781014</v>
      </c>
    </row>
    <row r="2199" customFormat="false" ht="13" hidden="false" customHeight="false" outlineLevel="0" collapsed="false">
      <c r="A2199" s="1" t="n">
        <v>716.66491699</v>
      </c>
      <c r="B2199" s="1" t="n">
        <v>0.50058216</v>
      </c>
      <c r="C2199" s="1" t="n">
        <f aca="false">B2199+2</f>
        <v>2.50058216</v>
      </c>
      <c r="D2199" s="1" t="n">
        <v>777.462769</v>
      </c>
      <c r="E2199" s="1" t="n">
        <v>0.576950342857143</v>
      </c>
      <c r="F2199" s="1" t="n">
        <f aca="false">E2199+1.1</f>
        <v>1.67695034285714</v>
      </c>
      <c r="G2199" s="1" t="n">
        <v>755.89013672</v>
      </c>
      <c r="H2199" s="1" t="n">
        <v>0.60573781</v>
      </c>
      <c r="I2199" s="1" t="n">
        <f aca="false">H2199+0.1</f>
        <v>0.70573781</v>
      </c>
    </row>
    <row r="2200" customFormat="false" ht="13" hidden="false" customHeight="false" outlineLevel="0" collapsed="false">
      <c r="A2200" s="1" t="n">
        <v>715.52337646</v>
      </c>
      <c r="B2200" s="1" t="n">
        <v>0.49811882</v>
      </c>
      <c r="C2200" s="1" t="n">
        <f aca="false">B2200+2</f>
        <v>2.49811882</v>
      </c>
      <c r="D2200" s="1" t="n">
        <v>776.429565</v>
      </c>
      <c r="E2200" s="1" t="n">
        <v>0.573900542857143</v>
      </c>
      <c r="F2200" s="1" t="n">
        <f aca="false">E2200+1.1</f>
        <v>1.67390054285714</v>
      </c>
      <c r="G2200" s="1" t="n">
        <v>755.30151367</v>
      </c>
      <c r="H2200" s="1" t="n">
        <v>0.60393924</v>
      </c>
      <c r="I2200" s="1" t="n">
        <f aca="false">H2200+0.1</f>
        <v>0.70393924</v>
      </c>
    </row>
    <row r="2201" customFormat="false" ht="13" hidden="false" customHeight="false" outlineLevel="0" collapsed="false">
      <c r="A2201" s="1" t="n">
        <v>714.45825195</v>
      </c>
      <c r="B2201" s="1" t="n">
        <v>0.49651572</v>
      </c>
      <c r="C2201" s="1" t="n">
        <f aca="false">B2201+2</f>
        <v>2.49651572</v>
      </c>
      <c r="D2201" s="1" t="n">
        <v>775.470825</v>
      </c>
      <c r="E2201" s="1" t="n">
        <v>0.571554571428572</v>
      </c>
      <c r="F2201" s="1" t="n">
        <f aca="false">E2201+1.1</f>
        <v>1.67155457142857</v>
      </c>
      <c r="G2201" s="1" t="n">
        <v>754.25720215</v>
      </c>
      <c r="H2201" s="1" t="n">
        <v>0.60100669</v>
      </c>
      <c r="I2201" s="1" t="n">
        <f aca="false">H2201+0.1</f>
        <v>0.70100669</v>
      </c>
    </row>
    <row r="2202" customFormat="false" ht="13" hidden="false" customHeight="false" outlineLevel="0" collapsed="false">
      <c r="A2202" s="1" t="n">
        <v>713.99005127</v>
      </c>
      <c r="B2202" s="1" t="n">
        <v>0.49420887</v>
      </c>
      <c r="C2202" s="1" t="n">
        <f aca="false">B2202+2</f>
        <v>2.49420887</v>
      </c>
      <c r="D2202" s="1" t="n">
        <v>774.31134</v>
      </c>
      <c r="E2202" s="1" t="n">
        <v>0.568973971428571</v>
      </c>
      <c r="F2202" s="1" t="n">
        <f aca="false">E2202+1.1</f>
        <v>1.66897397142857</v>
      </c>
      <c r="G2202" s="1" t="n">
        <v>753.18859863</v>
      </c>
      <c r="H2202" s="1" t="n">
        <v>0.5982306</v>
      </c>
      <c r="I2202" s="1" t="n">
        <f aca="false">H2202+0.1</f>
        <v>0.6982306</v>
      </c>
    </row>
    <row r="2203" customFormat="false" ht="13" hidden="false" customHeight="false" outlineLevel="0" collapsed="false">
      <c r="A2203" s="1" t="n">
        <v>712.77099609</v>
      </c>
      <c r="B2203" s="1" t="n">
        <v>0.49190196</v>
      </c>
      <c r="C2203" s="1" t="n">
        <f aca="false">B2203+2</f>
        <v>2.49190196</v>
      </c>
      <c r="D2203" s="1" t="n">
        <v>773.389221</v>
      </c>
      <c r="E2203" s="1" t="n">
        <v>0.567175342857143</v>
      </c>
      <c r="F2203" s="1" t="n">
        <f aca="false">E2203+1.1</f>
        <v>1.66717534285714</v>
      </c>
      <c r="G2203" s="1" t="n">
        <v>752.15374756</v>
      </c>
      <c r="H2203" s="1" t="n">
        <v>0.59643203</v>
      </c>
      <c r="I2203" s="1" t="n">
        <f aca="false">H2203+0.1</f>
        <v>0.69643203</v>
      </c>
    </row>
    <row r="2204" customFormat="false" ht="13" hidden="false" customHeight="false" outlineLevel="0" collapsed="false">
      <c r="A2204" s="1" t="n">
        <v>711.88891602</v>
      </c>
      <c r="B2204" s="1" t="n">
        <v>0.48947772</v>
      </c>
      <c r="C2204" s="1" t="n">
        <f aca="false">B2204+2</f>
        <v>2.48947772</v>
      </c>
      <c r="D2204" s="1" t="n">
        <v>772.82074</v>
      </c>
      <c r="E2204" s="1" t="n">
        <v>0.565259442857143</v>
      </c>
      <c r="F2204" s="1" t="n">
        <f aca="false">E2204+1.1</f>
        <v>1.66525944285714</v>
      </c>
      <c r="G2204" s="1" t="n">
        <v>751.43731689</v>
      </c>
      <c r="H2204" s="1" t="n">
        <v>0.59408599</v>
      </c>
      <c r="I2204" s="1" t="n">
        <f aca="false">H2204+0.1</f>
        <v>0.69408599</v>
      </c>
    </row>
    <row r="2205" customFormat="false" ht="13" hidden="false" customHeight="false" outlineLevel="0" collapsed="false">
      <c r="A2205" s="1" t="n">
        <v>710.98553467</v>
      </c>
      <c r="B2205" s="1" t="n">
        <v>0.48760092</v>
      </c>
      <c r="C2205" s="1" t="n">
        <f aca="false">B2205+2</f>
        <v>2.48760092</v>
      </c>
      <c r="D2205" s="1" t="n">
        <v>771.540955</v>
      </c>
      <c r="E2205" s="1" t="n">
        <v>0.562092371428571</v>
      </c>
      <c r="F2205" s="1" t="n">
        <f aca="false">E2205+1.1</f>
        <v>1.66209237142857</v>
      </c>
      <c r="G2205" s="1" t="n">
        <v>750.54602051</v>
      </c>
      <c r="H2205" s="1" t="n">
        <v>0.5912317</v>
      </c>
      <c r="I2205" s="1" t="n">
        <f aca="false">H2205+0.1</f>
        <v>0.6912317</v>
      </c>
    </row>
    <row r="2206" customFormat="false" ht="13" hidden="false" customHeight="false" outlineLevel="0" collapsed="false">
      <c r="A2206" s="1" t="n">
        <v>709.77233887</v>
      </c>
      <c r="B2206" s="1" t="n">
        <v>0.48521581</v>
      </c>
      <c r="C2206" s="1" t="n">
        <f aca="false">B2206+2</f>
        <v>2.48521581</v>
      </c>
      <c r="D2206" s="1" t="n">
        <v>770.934937</v>
      </c>
      <c r="E2206" s="1" t="n">
        <v>0.559511728571429</v>
      </c>
      <c r="F2206" s="1" t="n">
        <f aca="false">E2206+1.1</f>
        <v>1.65951172857143</v>
      </c>
      <c r="G2206" s="1" t="n">
        <v>749.32501221</v>
      </c>
      <c r="H2206" s="1" t="n">
        <v>0.58892483</v>
      </c>
      <c r="I2206" s="1" t="n">
        <f aca="false">H2206+0.1</f>
        <v>0.68892483</v>
      </c>
    </row>
    <row r="2207" customFormat="false" ht="13" hidden="false" customHeight="false" outlineLevel="0" collapsed="false">
      <c r="A2207" s="1" t="n">
        <v>709.09124756</v>
      </c>
      <c r="B2207" s="1" t="n">
        <v>0.48306531</v>
      </c>
      <c r="C2207" s="1" t="n">
        <f aca="false">B2207+2</f>
        <v>2.48306531</v>
      </c>
      <c r="D2207" s="1" t="n">
        <v>769.749268</v>
      </c>
      <c r="E2207" s="1" t="n">
        <v>0.557439471428571</v>
      </c>
      <c r="F2207" s="1" t="n">
        <f aca="false">E2207+1.1</f>
        <v>1.65743947142857</v>
      </c>
      <c r="G2207" s="1" t="n">
        <v>748.59777832</v>
      </c>
      <c r="H2207" s="1" t="n">
        <v>0.58657879</v>
      </c>
      <c r="I2207" s="1" t="n">
        <f aca="false">H2207+0.1</f>
        <v>0.68657879</v>
      </c>
    </row>
    <row r="2208" customFormat="false" ht="13" hidden="false" customHeight="false" outlineLevel="0" collapsed="false">
      <c r="A2208" s="1" t="n">
        <v>708.19665527</v>
      </c>
      <c r="B2208" s="1" t="n">
        <v>0.4808366</v>
      </c>
      <c r="C2208" s="1" t="n">
        <f aca="false">B2208+2</f>
        <v>2.4808366</v>
      </c>
      <c r="D2208" s="1" t="n">
        <v>769.051208</v>
      </c>
      <c r="E2208" s="1" t="n">
        <v>0.555328042857143</v>
      </c>
      <c r="F2208" s="1" t="n">
        <f aca="false">E2208+1.1</f>
        <v>1.65532804285714</v>
      </c>
      <c r="G2208" s="1" t="n">
        <v>747.38317871</v>
      </c>
      <c r="H2208" s="1" t="n">
        <v>0.58462375</v>
      </c>
      <c r="I2208" s="1" t="n">
        <f aca="false">H2208+0.1</f>
        <v>0.68462375</v>
      </c>
    </row>
    <row r="2209" customFormat="false" ht="13" hidden="false" customHeight="false" outlineLevel="0" collapsed="false">
      <c r="A2209" s="1" t="n">
        <v>707.10821533</v>
      </c>
      <c r="B2209" s="1" t="n">
        <v>0.4793117</v>
      </c>
      <c r="C2209" s="1" t="n">
        <f aca="false">B2209+2</f>
        <v>2.4793117</v>
      </c>
      <c r="D2209" s="1" t="n">
        <v>767.977478</v>
      </c>
      <c r="E2209" s="1" t="n">
        <v>0.553138457142857</v>
      </c>
      <c r="F2209" s="1" t="n">
        <f aca="false">E2209+1.1</f>
        <v>1.65313845714286</v>
      </c>
      <c r="G2209" s="1" t="n">
        <v>746.54193115</v>
      </c>
      <c r="H2209" s="1" t="n">
        <v>0.58227777</v>
      </c>
      <c r="I2209" s="1" t="n">
        <f aca="false">H2209+0.1</f>
        <v>0.68227777</v>
      </c>
    </row>
    <row r="2210" customFormat="false" ht="13" hidden="false" customHeight="false" outlineLevel="0" collapsed="false">
      <c r="A2210" s="1" t="n">
        <v>706.60021973</v>
      </c>
      <c r="B2210" s="1" t="n">
        <v>0.47727853</v>
      </c>
      <c r="C2210" s="1" t="n">
        <f aca="false">B2210+2</f>
        <v>2.47727853</v>
      </c>
      <c r="D2210" s="1" t="n">
        <v>766.947754</v>
      </c>
      <c r="E2210" s="1" t="n">
        <v>0.550987957142857</v>
      </c>
      <c r="F2210" s="1" t="n">
        <f aca="false">E2210+1.1</f>
        <v>1.65098795714286</v>
      </c>
      <c r="G2210" s="1" t="n">
        <v>745.51855469</v>
      </c>
      <c r="H2210" s="1" t="n">
        <v>0.57930619</v>
      </c>
      <c r="I2210" s="1" t="n">
        <f aca="false">H2210+0.1</f>
        <v>0.67930619</v>
      </c>
    </row>
    <row r="2211" customFormat="false" ht="13" hidden="false" customHeight="false" outlineLevel="0" collapsed="false">
      <c r="A2211" s="1" t="n">
        <v>705.72283936</v>
      </c>
      <c r="B2211" s="1" t="n">
        <v>0.47501069</v>
      </c>
      <c r="C2211" s="1" t="n">
        <f aca="false">B2211+2</f>
        <v>2.47501069</v>
      </c>
      <c r="D2211" s="1" t="n">
        <v>766.156006</v>
      </c>
      <c r="E2211" s="1" t="n">
        <v>0.548681042857143</v>
      </c>
      <c r="F2211" s="1" t="n">
        <f aca="false">E2211+1.1</f>
        <v>1.64868104285714</v>
      </c>
      <c r="G2211" s="1" t="n">
        <v>744.50195313</v>
      </c>
      <c r="H2211" s="1" t="n">
        <v>0.57692111</v>
      </c>
      <c r="I2211" s="1" t="n">
        <f aca="false">H2211+0.1</f>
        <v>0.67692111</v>
      </c>
    </row>
    <row r="2212" customFormat="false" ht="13" hidden="false" customHeight="false" outlineLevel="0" collapsed="false">
      <c r="A2212" s="1" t="n">
        <v>704.70648193</v>
      </c>
      <c r="B2212" s="1" t="n">
        <v>0.47231284</v>
      </c>
      <c r="C2212" s="1" t="n">
        <f aca="false">B2212+2</f>
        <v>2.47231284</v>
      </c>
      <c r="D2212" s="1" t="n">
        <v>765.46051</v>
      </c>
      <c r="E2212" s="1" t="n">
        <v>0.546569657142857</v>
      </c>
      <c r="F2212" s="1" t="n">
        <f aca="false">E2212+1.1</f>
        <v>1.64656965714286</v>
      </c>
      <c r="G2212" s="1" t="n">
        <v>743.81451416</v>
      </c>
      <c r="H2212" s="1" t="n">
        <v>0.57453597</v>
      </c>
      <c r="I2212" s="1" t="n">
        <f aca="false">H2212+0.1</f>
        <v>0.67453597</v>
      </c>
    </row>
    <row r="2213" customFormat="false" ht="13" hidden="false" customHeight="false" outlineLevel="0" collapsed="false">
      <c r="A2213" s="1" t="n">
        <v>704.11773682</v>
      </c>
      <c r="B2213" s="1" t="n">
        <v>0.47012323</v>
      </c>
      <c r="C2213" s="1" t="n">
        <f aca="false">B2213+2</f>
        <v>2.47012323</v>
      </c>
      <c r="D2213" s="1" t="n">
        <v>764.726807</v>
      </c>
      <c r="E2213" s="1" t="n">
        <v>0.544380028571429</v>
      </c>
      <c r="F2213" s="1" t="n">
        <f aca="false">E2213+1.1</f>
        <v>1.64438002857143</v>
      </c>
      <c r="G2213" s="1" t="n">
        <v>742.83483887</v>
      </c>
      <c r="H2213" s="1" t="n">
        <v>0.57238549</v>
      </c>
      <c r="I2213" s="1" t="n">
        <f aca="false">H2213+0.1</f>
        <v>0.67238549</v>
      </c>
    </row>
    <row r="2214" customFormat="false" ht="13" hidden="false" customHeight="false" outlineLevel="0" collapsed="false">
      <c r="A2214" s="1" t="n">
        <v>702.94793701</v>
      </c>
      <c r="B2214" s="1" t="n">
        <v>0.4679336</v>
      </c>
      <c r="C2214" s="1" t="n">
        <f aca="false">B2214+2</f>
        <v>2.4679336</v>
      </c>
      <c r="D2214" s="1" t="n">
        <v>763.569824</v>
      </c>
      <c r="E2214" s="1" t="n">
        <v>0.541838514285714</v>
      </c>
      <c r="F2214" s="1" t="n">
        <f aca="false">E2214+1.1</f>
        <v>1.64183851428571</v>
      </c>
      <c r="G2214" s="1" t="n">
        <v>741.78961182</v>
      </c>
      <c r="H2214" s="1" t="n">
        <v>0.57003951</v>
      </c>
      <c r="I2214" s="1" t="n">
        <f aca="false">H2214+0.1</f>
        <v>0.67003951</v>
      </c>
    </row>
    <row r="2215" customFormat="false" ht="13" hidden="false" customHeight="false" outlineLevel="0" collapsed="false">
      <c r="A2215" s="1" t="n">
        <v>701.89849854</v>
      </c>
      <c r="B2215" s="1" t="n">
        <v>0.46590042</v>
      </c>
      <c r="C2215" s="1" t="n">
        <f aca="false">B2215+2</f>
        <v>2.46590042</v>
      </c>
      <c r="D2215" s="1" t="n">
        <v>762.337219</v>
      </c>
      <c r="E2215" s="1" t="n">
        <v>0.538632314285714</v>
      </c>
      <c r="F2215" s="1" t="n">
        <f aca="false">E2215+1.1</f>
        <v>1.63863231428571</v>
      </c>
      <c r="G2215" s="1" t="n">
        <v>741.02972412</v>
      </c>
      <c r="H2215" s="1" t="n">
        <v>0.56757617</v>
      </c>
      <c r="I2215" s="1" t="n">
        <f aca="false">H2215+0.1</f>
        <v>0.66757617</v>
      </c>
    </row>
    <row r="2216" customFormat="false" ht="13" hidden="false" customHeight="false" outlineLevel="0" collapsed="false">
      <c r="A2216" s="1" t="n">
        <v>700.69219971</v>
      </c>
      <c r="B2216" s="1" t="n">
        <v>0.46437553</v>
      </c>
      <c r="C2216" s="1" t="n">
        <f aca="false">B2216+2</f>
        <v>2.46437553</v>
      </c>
      <c r="D2216" s="1" t="n">
        <v>761.202942</v>
      </c>
      <c r="E2216" s="1" t="n">
        <v>0.536129928571429</v>
      </c>
      <c r="F2216" s="1" t="n">
        <f aca="false">E2216+1.1</f>
        <v>1.63612992857143</v>
      </c>
      <c r="G2216" s="1" t="n">
        <v>739.83575439</v>
      </c>
      <c r="H2216" s="1" t="n">
        <v>0.56491739</v>
      </c>
      <c r="I2216" s="1" t="n">
        <f aca="false">H2216+0.1</f>
        <v>0.66491739</v>
      </c>
    </row>
    <row r="2217" customFormat="false" ht="13" hidden="false" customHeight="false" outlineLevel="0" collapsed="false">
      <c r="A2217" s="1" t="n">
        <v>700.28430176</v>
      </c>
      <c r="B2217" s="1" t="n">
        <v>0.46206862</v>
      </c>
      <c r="C2217" s="1" t="n">
        <f aca="false">B2217+2</f>
        <v>2.46206862</v>
      </c>
      <c r="D2217" s="1" t="n">
        <v>760.188232</v>
      </c>
      <c r="E2217" s="1" t="n">
        <v>0.534487757142857</v>
      </c>
      <c r="F2217" s="1" t="n">
        <f aca="false">E2217+1.1</f>
        <v>1.63448775714286</v>
      </c>
      <c r="G2217" s="1" t="n">
        <v>738.96508789</v>
      </c>
      <c r="H2217" s="1" t="n">
        <v>0.56304055</v>
      </c>
      <c r="I2217" s="1" t="n">
        <f aca="false">H2217+0.1</f>
        <v>0.66304055</v>
      </c>
    </row>
    <row r="2218" customFormat="false" ht="13" hidden="false" customHeight="false" outlineLevel="0" collapsed="false">
      <c r="A2218" s="1" t="n">
        <v>699.38458252</v>
      </c>
      <c r="B2218" s="1" t="n">
        <v>0.45976171</v>
      </c>
      <c r="C2218" s="1" t="n">
        <f aca="false">B2218+2</f>
        <v>2.45976171</v>
      </c>
      <c r="D2218" s="1" t="n">
        <v>759.631104</v>
      </c>
      <c r="E2218" s="1" t="n">
        <v>0.532259042857143</v>
      </c>
      <c r="F2218" s="1" t="n">
        <f aca="false">E2218+1.1</f>
        <v>1.63225904285714</v>
      </c>
      <c r="G2218" s="1" t="n">
        <v>737.92871094</v>
      </c>
      <c r="H2218" s="1" t="n">
        <v>0.56045997</v>
      </c>
      <c r="I2218" s="1" t="n">
        <f aca="false">H2218+0.1</f>
        <v>0.66045997</v>
      </c>
    </row>
    <row r="2219" customFormat="false" ht="13" hidden="false" customHeight="false" outlineLevel="0" collapsed="false">
      <c r="A2219" s="1" t="n">
        <v>697.93585205</v>
      </c>
      <c r="B2219" s="1" t="n">
        <v>0.4572202</v>
      </c>
      <c r="C2219" s="1" t="n">
        <f aca="false">B2219+2</f>
        <v>2.4572202</v>
      </c>
      <c r="D2219" s="1" t="n">
        <v>758.502991</v>
      </c>
      <c r="E2219" s="1" t="n">
        <v>0.530421342857143</v>
      </c>
      <c r="F2219" s="1" t="n">
        <f aca="false">E2219+1.1</f>
        <v>1.63042134285714</v>
      </c>
      <c r="G2219" s="1" t="n">
        <v>737.17120361</v>
      </c>
      <c r="H2219" s="1" t="n">
        <v>0.55819219</v>
      </c>
      <c r="I2219" s="1" t="n">
        <f aca="false">H2219+0.1</f>
        <v>0.65819219</v>
      </c>
    </row>
    <row r="2220" customFormat="false" ht="13" hidden="false" customHeight="false" outlineLevel="0" collapsed="false">
      <c r="A2220" s="1" t="n">
        <v>697.53466797</v>
      </c>
      <c r="B2220" s="1" t="n">
        <v>0.45503059</v>
      </c>
      <c r="C2220" s="1" t="n">
        <f aca="false">B2220+2</f>
        <v>2.45503059</v>
      </c>
      <c r="D2220" s="1" t="n">
        <v>757.695923</v>
      </c>
      <c r="E2220" s="1" t="n">
        <v>0.5281535</v>
      </c>
      <c r="F2220" s="1" t="n">
        <f aca="false">E2220+1.1</f>
        <v>1.6281535</v>
      </c>
      <c r="G2220" s="1" t="n">
        <v>736.37866211</v>
      </c>
      <c r="H2220" s="1" t="n">
        <v>0.55580705</v>
      </c>
      <c r="I2220" s="1" t="n">
        <f aca="false">H2220+0.1</f>
        <v>0.65580705</v>
      </c>
    </row>
    <row r="2221" customFormat="false" ht="13" hidden="false" customHeight="false" outlineLevel="0" collapsed="false">
      <c r="A2221" s="1" t="n">
        <v>696.34765625</v>
      </c>
      <c r="B2221" s="1" t="n">
        <v>0.45350569</v>
      </c>
      <c r="C2221" s="1" t="n">
        <f aca="false">B2221+2</f>
        <v>2.45350569</v>
      </c>
      <c r="D2221" s="1" t="n">
        <v>756.710449</v>
      </c>
      <c r="E2221" s="1" t="n">
        <v>0.525651114285714</v>
      </c>
      <c r="F2221" s="1" t="n">
        <f aca="false">E2221+1.1</f>
        <v>1.62565111428571</v>
      </c>
      <c r="G2221" s="1" t="n">
        <v>735.29327393</v>
      </c>
      <c r="H2221" s="1" t="n">
        <v>0.55396938</v>
      </c>
      <c r="I2221" s="1" t="n">
        <f aca="false">H2221+0.1</f>
        <v>0.65396938</v>
      </c>
    </row>
    <row r="2222" customFormat="false" ht="13" hidden="false" customHeight="false" outlineLevel="0" collapsed="false">
      <c r="A2222" s="1" t="n">
        <v>695.5020752</v>
      </c>
      <c r="B2222" s="1" t="n">
        <v>0.45072961</v>
      </c>
      <c r="C2222" s="1" t="n">
        <f aca="false">B2222+2</f>
        <v>2.45072961</v>
      </c>
      <c r="D2222" s="1" t="n">
        <v>756.138977</v>
      </c>
      <c r="E2222" s="1" t="n">
        <v>0.524008942857143</v>
      </c>
      <c r="F2222" s="1" t="n">
        <f aca="false">E2222+1.1</f>
        <v>1.62400894285714</v>
      </c>
      <c r="G2222" s="1" t="n">
        <v>734.21429443</v>
      </c>
      <c r="H2222" s="1" t="n">
        <v>0.55150604</v>
      </c>
      <c r="I2222" s="1" t="n">
        <f aca="false">H2222+0.1</f>
        <v>0.65150604</v>
      </c>
    </row>
    <row r="2223" customFormat="false" ht="13" hidden="false" customHeight="false" outlineLevel="0" collapsed="false">
      <c r="A2223" s="1" t="n">
        <v>694.89782715</v>
      </c>
      <c r="B2223" s="1" t="n">
        <v>0.44865727</v>
      </c>
      <c r="C2223" s="1" t="n">
        <f aca="false">B2223+2</f>
        <v>2.44865727</v>
      </c>
      <c r="D2223" s="1" t="n">
        <v>755.375793</v>
      </c>
      <c r="E2223" s="1" t="n">
        <v>0.5218975</v>
      </c>
      <c r="F2223" s="1" t="n">
        <f aca="false">E2223+1.1</f>
        <v>1.6218975</v>
      </c>
      <c r="G2223" s="1" t="n">
        <v>733.44213867</v>
      </c>
      <c r="H2223" s="1" t="n">
        <v>0.54951197</v>
      </c>
      <c r="I2223" s="1" t="n">
        <f aca="false">H2223+0.1</f>
        <v>0.64951197</v>
      </c>
    </row>
    <row r="2224" customFormat="false" ht="13" hidden="false" customHeight="false" outlineLevel="0" collapsed="false">
      <c r="A2224" s="1" t="n">
        <v>693.85296631</v>
      </c>
      <c r="B2224" s="1" t="n">
        <v>0.44654587</v>
      </c>
      <c r="C2224" s="1" t="n">
        <f aca="false">B2224+2</f>
        <v>2.44654587</v>
      </c>
      <c r="D2224" s="1" t="n">
        <v>754.132751</v>
      </c>
      <c r="E2224" s="1" t="n">
        <v>0.5195906</v>
      </c>
      <c r="F2224" s="1" t="n">
        <f aca="false">E2224+1.1</f>
        <v>1.6195906</v>
      </c>
      <c r="G2224" s="1" t="n">
        <v>732.39691162</v>
      </c>
      <c r="H2224" s="1" t="n">
        <v>0.54626667</v>
      </c>
      <c r="I2224" s="1" t="n">
        <f aca="false">H2224+0.1</f>
        <v>0.64626667</v>
      </c>
    </row>
    <row r="2225" customFormat="false" ht="13" hidden="false" customHeight="false" outlineLevel="0" collapsed="false">
      <c r="A2225" s="1" t="n">
        <v>692.8081665</v>
      </c>
      <c r="B2225" s="1" t="n">
        <v>0.44482547</v>
      </c>
      <c r="C2225" s="1" t="n">
        <f aca="false">B2225+2</f>
        <v>2.44482547</v>
      </c>
      <c r="D2225" s="1" t="n">
        <v>753.262573</v>
      </c>
      <c r="E2225" s="1" t="n">
        <v>0.516501728571429</v>
      </c>
      <c r="F2225" s="1" t="n">
        <f aca="false">E2225+1.1</f>
        <v>1.61650172857143</v>
      </c>
      <c r="G2225" s="1" t="n">
        <v>731.5135498</v>
      </c>
      <c r="H2225" s="1" t="n">
        <v>0.54462445</v>
      </c>
      <c r="I2225" s="1" t="n">
        <f aca="false">H2225+0.1</f>
        <v>0.64462445</v>
      </c>
    </row>
    <row r="2226" customFormat="false" ht="13" hidden="false" customHeight="false" outlineLevel="0" collapsed="false">
      <c r="A2226" s="1" t="n">
        <v>691.72033691</v>
      </c>
      <c r="B2226" s="1" t="n">
        <v>0.44302687</v>
      </c>
      <c r="C2226" s="1" t="n">
        <f aca="false">B2226+2</f>
        <v>2.44302687</v>
      </c>
      <c r="D2226" s="1" t="n">
        <v>752.477966</v>
      </c>
      <c r="E2226" s="1" t="n">
        <v>0.514351214285714</v>
      </c>
      <c r="F2226" s="1" t="n">
        <f aca="false">E2226+1.1</f>
        <v>1.61435121428571</v>
      </c>
      <c r="G2226" s="1" t="n">
        <v>730.54382324</v>
      </c>
      <c r="H2226" s="1" t="n">
        <v>0.54223931</v>
      </c>
      <c r="I2226" s="1" t="n">
        <f aca="false">H2226+0.1</f>
        <v>0.64223931</v>
      </c>
    </row>
    <row r="2227" customFormat="false" ht="13" hidden="false" customHeight="false" outlineLevel="0" collapsed="false">
      <c r="A2227" s="1" t="n">
        <v>691.28338623</v>
      </c>
      <c r="B2227" s="1" t="n">
        <v>0.44028988</v>
      </c>
      <c r="C2227" s="1" t="n">
        <f aca="false">B2227+2</f>
        <v>2.44028988</v>
      </c>
      <c r="D2227" s="1" t="n">
        <v>751.460083</v>
      </c>
      <c r="E2227" s="1" t="n">
        <v>0.512161585714286</v>
      </c>
      <c r="F2227" s="1" t="n">
        <f aca="false">E2227+1.1</f>
        <v>1.61216158571429</v>
      </c>
      <c r="G2227" s="1" t="n">
        <v>729.66687012</v>
      </c>
      <c r="H2227" s="1" t="n">
        <v>0.54016703</v>
      </c>
      <c r="I2227" s="1" t="n">
        <f aca="false">H2227+0.1</f>
        <v>0.64016703</v>
      </c>
    </row>
    <row r="2228" customFormat="false" ht="13" hidden="false" customHeight="false" outlineLevel="0" collapsed="false">
      <c r="A2228" s="1" t="n">
        <v>689.85534668</v>
      </c>
      <c r="B2228" s="1" t="n">
        <v>0.43817848</v>
      </c>
      <c r="C2228" s="1" t="n">
        <f aca="false">B2228+2</f>
        <v>2.43817848</v>
      </c>
      <c r="D2228" s="1" t="n">
        <v>750.747192</v>
      </c>
      <c r="E2228" s="1" t="n">
        <v>0.510558485714286</v>
      </c>
      <c r="F2228" s="1" t="n">
        <f aca="false">E2228+1.1</f>
        <v>1.61055848571429</v>
      </c>
      <c r="G2228" s="1" t="n">
        <v>728.40270996</v>
      </c>
      <c r="H2228" s="1" t="n">
        <v>0.53782105</v>
      </c>
      <c r="I2228" s="1" t="n">
        <f aca="false">H2228+0.1</f>
        <v>0.63782105</v>
      </c>
    </row>
    <row r="2229" customFormat="false" ht="13" hidden="false" customHeight="false" outlineLevel="0" collapsed="false">
      <c r="A2229" s="1" t="n">
        <v>689.3581543</v>
      </c>
      <c r="B2229" s="1" t="n">
        <v>0.4355197</v>
      </c>
      <c r="C2229" s="1" t="n">
        <f aca="false">B2229+2</f>
        <v>2.4355197</v>
      </c>
      <c r="D2229" s="1" t="n">
        <v>749.865967</v>
      </c>
      <c r="E2229" s="1" t="n">
        <v>0.507938814285714</v>
      </c>
      <c r="F2229" s="1" t="n">
        <f aca="false">E2229+1.1</f>
        <v>1.60793881428571</v>
      </c>
      <c r="G2229" s="1" t="n">
        <v>727.48016357</v>
      </c>
      <c r="H2229" s="1" t="n">
        <v>0.53508407</v>
      </c>
      <c r="I2229" s="1" t="n">
        <f aca="false">H2229+0.1</f>
        <v>0.63508407</v>
      </c>
    </row>
    <row r="2230" customFormat="false" ht="13" hidden="false" customHeight="false" outlineLevel="0" collapsed="false">
      <c r="A2230" s="1" t="n">
        <v>688.39282227</v>
      </c>
      <c r="B2230" s="1" t="n">
        <v>0.43415117</v>
      </c>
      <c r="C2230" s="1" t="n">
        <f aca="false">B2230+2</f>
        <v>2.43415117</v>
      </c>
      <c r="D2230" s="1" t="n">
        <v>748.568909</v>
      </c>
      <c r="E2230" s="1" t="n">
        <v>0.505358171428571</v>
      </c>
      <c r="F2230" s="1" t="n">
        <f aca="false">E2230+1.1</f>
        <v>1.60535817142857</v>
      </c>
      <c r="G2230" s="1" t="n">
        <v>726.66418457</v>
      </c>
      <c r="H2230" s="1" t="n">
        <v>0.53289443</v>
      </c>
      <c r="I2230" s="1" t="n">
        <f aca="false">H2230+0.1</f>
        <v>0.63289443</v>
      </c>
    </row>
    <row r="2231" customFormat="false" ht="13" hidden="false" customHeight="false" outlineLevel="0" collapsed="false">
      <c r="A2231" s="1" t="n">
        <v>687.74102783</v>
      </c>
      <c r="B2231" s="1" t="n">
        <v>0.4320789</v>
      </c>
      <c r="C2231" s="1" t="n">
        <f aca="false">B2231+2</f>
        <v>2.4320789</v>
      </c>
      <c r="D2231" s="1" t="n">
        <v>747.406128</v>
      </c>
      <c r="E2231" s="1" t="n">
        <v>0.503285871428571</v>
      </c>
      <c r="F2231" s="1" t="n">
        <f aca="false">E2231+1.1</f>
        <v>1.60328587142857</v>
      </c>
      <c r="G2231" s="1" t="n">
        <v>725.8036499</v>
      </c>
      <c r="H2231" s="1" t="n">
        <v>0.53093946</v>
      </c>
      <c r="I2231" s="1" t="n">
        <f aca="false">H2231+0.1</f>
        <v>0.63093946</v>
      </c>
    </row>
    <row r="2232" customFormat="false" ht="13" hidden="false" customHeight="false" outlineLevel="0" collapsed="false">
      <c r="A2232" s="1" t="n">
        <v>686.63049316</v>
      </c>
      <c r="B2232" s="1" t="n">
        <v>0.42906818</v>
      </c>
      <c r="C2232" s="1" t="n">
        <f aca="false">B2232+2</f>
        <v>2.42906818</v>
      </c>
      <c r="D2232" s="1" t="n">
        <v>746.987061</v>
      </c>
      <c r="E2232" s="1" t="n">
        <v>0.500939885714286</v>
      </c>
      <c r="F2232" s="1" t="n">
        <f aca="false">E2232+1.1</f>
        <v>1.60093988571429</v>
      </c>
      <c r="G2232" s="1" t="n">
        <v>725.08435059</v>
      </c>
      <c r="H2232" s="1" t="n">
        <v>0.52859348</v>
      </c>
      <c r="I2232" s="1" t="n">
        <f aca="false">H2232+0.1</f>
        <v>0.62859348</v>
      </c>
    </row>
    <row r="2233" customFormat="false" ht="13" hidden="false" customHeight="false" outlineLevel="0" collapsed="false">
      <c r="A2233" s="1" t="n">
        <v>685.82092285</v>
      </c>
      <c r="B2233" s="1" t="n">
        <v>0.42699584</v>
      </c>
      <c r="C2233" s="1" t="n">
        <f aca="false">B2233+2</f>
        <v>2.42699584</v>
      </c>
      <c r="D2233" s="1" t="n">
        <v>746.417114</v>
      </c>
      <c r="E2233" s="1" t="n">
        <v>0.499649585714286</v>
      </c>
      <c r="F2233" s="1" t="n">
        <f aca="false">E2233+1.1</f>
        <v>1.59964958571429</v>
      </c>
      <c r="G2233" s="1" t="n">
        <v>723.94299316</v>
      </c>
      <c r="H2233" s="1" t="n">
        <v>0.52620834</v>
      </c>
      <c r="I2233" s="1" t="n">
        <f aca="false">H2233+0.1</f>
        <v>0.62620834</v>
      </c>
    </row>
    <row r="2234" customFormat="false" ht="13" hidden="false" customHeight="false" outlineLevel="0" collapsed="false">
      <c r="A2234" s="1" t="n">
        <v>684.87841797</v>
      </c>
      <c r="B2234" s="1" t="n">
        <v>0.42543185</v>
      </c>
      <c r="C2234" s="1" t="n">
        <f aca="false">B2234+2</f>
        <v>2.42543185</v>
      </c>
      <c r="D2234" s="1" t="n">
        <v>745.850525</v>
      </c>
      <c r="E2234" s="1" t="n">
        <v>0.497029871428571</v>
      </c>
      <c r="F2234" s="1" t="n">
        <f aca="false">E2234+1.1</f>
        <v>1.59702987142857</v>
      </c>
      <c r="G2234" s="1" t="n">
        <v>722.62780762</v>
      </c>
      <c r="H2234" s="1" t="n">
        <v>0.523745</v>
      </c>
      <c r="I2234" s="1" t="n">
        <f aca="false">H2234+0.1</f>
        <v>0.623745</v>
      </c>
    </row>
    <row r="2235" customFormat="false" ht="13" hidden="false" customHeight="false" outlineLevel="0" collapsed="false">
      <c r="A2235" s="1" t="n">
        <v>684.30004883</v>
      </c>
      <c r="B2235" s="1" t="n">
        <v>0.42304677</v>
      </c>
      <c r="C2235" s="1" t="n">
        <f aca="false">B2235+2</f>
        <v>2.42304677</v>
      </c>
      <c r="D2235" s="1" t="n">
        <v>744.242676</v>
      </c>
      <c r="E2235" s="1" t="n">
        <v>0.493354471428571</v>
      </c>
      <c r="F2235" s="1" t="n">
        <f aca="false">E2235+1.1</f>
        <v>1.59335447142857</v>
      </c>
      <c r="G2235" s="1" t="n">
        <v>721.85577393</v>
      </c>
      <c r="H2235" s="1" t="n">
        <v>0.52175093</v>
      </c>
      <c r="I2235" s="1" t="n">
        <f aca="false">H2235+0.1</f>
        <v>0.62175093</v>
      </c>
    </row>
    <row r="2236" customFormat="false" ht="13" hidden="false" customHeight="false" outlineLevel="0" collapsed="false">
      <c r="A2236" s="1" t="n">
        <v>682.84057617</v>
      </c>
      <c r="B2236" s="1" t="n">
        <v>0.42105266</v>
      </c>
      <c r="C2236" s="1" t="n">
        <f aca="false">B2236+2</f>
        <v>2.42105266</v>
      </c>
      <c r="D2236" s="1" t="n">
        <v>743.362915</v>
      </c>
      <c r="E2236" s="1" t="n">
        <v>0.491008485714286</v>
      </c>
      <c r="F2236" s="1" t="n">
        <f aca="false">E2236+1.1</f>
        <v>1.59100848571429</v>
      </c>
      <c r="G2236" s="1" t="n">
        <v>721.02838135</v>
      </c>
      <c r="H2236" s="1" t="n">
        <v>0.51909214</v>
      </c>
      <c r="I2236" s="1" t="n">
        <f aca="false">H2236+0.1</f>
        <v>0.61909214</v>
      </c>
    </row>
    <row r="2237" customFormat="false" ht="13" hidden="false" customHeight="false" outlineLevel="0" collapsed="false">
      <c r="A2237" s="1" t="n">
        <v>682.19848633</v>
      </c>
      <c r="B2237" s="1" t="n">
        <v>0.41874576</v>
      </c>
      <c r="C2237" s="1" t="n">
        <f aca="false">B2237+2</f>
        <v>2.41874576</v>
      </c>
      <c r="D2237" s="1" t="n">
        <v>742.348938</v>
      </c>
      <c r="E2237" s="1" t="n">
        <v>0.4884279</v>
      </c>
      <c r="F2237" s="1" t="n">
        <f aca="false">E2237+1.1</f>
        <v>1.5884279</v>
      </c>
      <c r="G2237" s="1" t="n">
        <v>720.03771973</v>
      </c>
      <c r="H2237" s="1" t="n">
        <v>0.51686341</v>
      </c>
      <c r="I2237" s="1" t="n">
        <f aca="false">H2237+0.1</f>
        <v>0.61686341</v>
      </c>
    </row>
    <row r="2238" customFormat="false" ht="13" hidden="false" customHeight="false" outlineLevel="0" collapsed="false">
      <c r="A2238" s="1" t="n">
        <v>681.05499268</v>
      </c>
      <c r="B2238" s="1" t="n">
        <v>0.41686895</v>
      </c>
      <c r="C2238" s="1" t="n">
        <f aca="false">B2238+2</f>
        <v>2.41686895</v>
      </c>
      <c r="D2238" s="1" t="n">
        <v>741.541138</v>
      </c>
      <c r="E2238" s="1" t="n">
        <v>0.486472871428571</v>
      </c>
      <c r="F2238" s="1" t="n">
        <f aca="false">E2238+1.1</f>
        <v>1.58647287142857</v>
      </c>
      <c r="G2238" s="1" t="n">
        <v>718.93572998</v>
      </c>
      <c r="H2238" s="1" t="n">
        <v>0.51486933</v>
      </c>
      <c r="I2238" s="1" t="n">
        <f aca="false">H2238+0.1</f>
        <v>0.61486933</v>
      </c>
    </row>
    <row r="2239" customFormat="false" ht="13" hidden="false" customHeight="false" outlineLevel="0" collapsed="false">
      <c r="A2239" s="1" t="n">
        <v>680.11322021</v>
      </c>
      <c r="B2239" s="1" t="n">
        <v>0.41495305</v>
      </c>
      <c r="C2239" s="1" t="n">
        <f aca="false">B2239+2</f>
        <v>2.41495305</v>
      </c>
      <c r="D2239" s="1" t="n">
        <v>740.49884</v>
      </c>
      <c r="E2239" s="1" t="n">
        <v>0.484361485714286</v>
      </c>
      <c r="F2239" s="1" t="n">
        <f aca="false">E2239+1.1</f>
        <v>1.58436148571429</v>
      </c>
      <c r="G2239" s="1" t="n">
        <v>718.1038208</v>
      </c>
      <c r="H2239" s="1" t="n">
        <v>0.51228875</v>
      </c>
      <c r="I2239" s="1" t="n">
        <f aca="false">H2239+0.1</f>
        <v>0.61228875</v>
      </c>
    </row>
    <row r="2240" customFormat="false" ht="13" hidden="false" customHeight="false" outlineLevel="0" collapsed="false">
      <c r="A2240" s="1" t="n">
        <v>679.54833984</v>
      </c>
      <c r="B2240" s="1" t="n">
        <v>0.41288078</v>
      </c>
      <c r="C2240" s="1" t="n">
        <f aca="false">B2240+2</f>
        <v>2.41288078</v>
      </c>
      <c r="D2240" s="1" t="n">
        <v>739.142822</v>
      </c>
      <c r="E2240" s="1" t="n">
        <v>0.4818591</v>
      </c>
      <c r="F2240" s="1" t="n">
        <f aca="false">E2240+1.1</f>
        <v>1.5818591</v>
      </c>
      <c r="G2240" s="1" t="n">
        <v>717.49035645</v>
      </c>
      <c r="H2240" s="1" t="n">
        <v>0.51002091</v>
      </c>
      <c r="I2240" s="1" t="n">
        <f aca="false">H2240+0.1</f>
        <v>0.61002091</v>
      </c>
    </row>
    <row r="2241" customFormat="false" ht="13" hidden="false" customHeight="false" outlineLevel="0" collapsed="false">
      <c r="A2241" s="1" t="n">
        <v>678.30810547</v>
      </c>
      <c r="B2241" s="1" t="n">
        <v>0.41080847</v>
      </c>
      <c r="C2241" s="1" t="n">
        <f aca="false">B2241+2</f>
        <v>2.41080847</v>
      </c>
      <c r="D2241" s="1" t="n">
        <v>738.405945</v>
      </c>
      <c r="E2241" s="1" t="n">
        <v>0.479513057142857</v>
      </c>
      <c r="F2241" s="1" t="n">
        <f aca="false">E2241+1.1</f>
        <v>1.57951305714286</v>
      </c>
      <c r="G2241" s="1" t="n">
        <v>716.45349121</v>
      </c>
      <c r="H2241" s="1" t="n">
        <v>0.50740123</v>
      </c>
      <c r="I2241" s="1" t="n">
        <f aca="false">H2241+0.1</f>
        <v>0.60740123</v>
      </c>
    </row>
    <row r="2242" customFormat="false" ht="13" hidden="false" customHeight="false" outlineLevel="0" collapsed="false">
      <c r="A2242" s="1" t="n">
        <v>677.35229492</v>
      </c>
      <c r="B2242" s="1" t="n">
        <v>0.40854064</v>
      </c>
      <c r="C2242" s="1" t="n">
        <f aca="false">B2242+2</f>
        <v>2.40854064</v>
      </c>
      <c r="D2242" s="1" t="n">
        <v>737.504211</v>
      </c>
      <c r="E2242" s="1" t="n">
        <v>0.477558085714286</v>
      </c>
      <c r="F2242" s="1" t="n">
        <f aca="false">E2242+1.1</f>
        <v>1.57755808571429</v>
      </c>
      <c r="G2242" s="1" t="n">
        <v>715.37475586</v>
      </c>
      <c r="H2242" s="1" t="n">
        <v>0.50521159</v>
      </c>
      <c r="I2242" s="1" t="n">
        <f aca="false">H2242+0.1</f>
        <v>0.60521159</v>
      </c>
    </row>
    <row r="2243" customFormat="false" ht="13" hidden="false" customHeight="false" outlineLevel="0" collapsed="false">
      <c r="A2243" s="1" t="n">
        <v>676.42102051</v>
      </c>
      <c r="B2243" s="1" t="n">
        <v>0.40639013</v>
      </c>
      <c r="C2243" s="1" t="n">
        <f aca="false">B2243+2</f>
        <v>2.40639013</v>
      </c>
      <c r="D2243" s="1" t="n">
        <v>736.625671</v>
      </c>
      <c r="E2243" s="1" t="n">
        <v>0.475485771428571</v>
      </c>
      <c r="F2243" s="1" t="n">
        <f aca="false">E2243+1.1</f>
        <v>1.57548577142857</v>
      </c>
      <c r="G2243" s="1" t="n">
        <v>714.25354004</v>
      </c>
      <c r="H2243" s="1" t="n">
        <v>0.50286561</v>
      </c>
      <c r="I2243" s="1" t="n">
        <f aca="false">H2243+0.1</f>
        <v>0.60286561</v>
      </c>
    </row>
    <row r="2244" customFormat="false" ht="13" hidden="false" customHeight="false" outlineLevel="0" collapsed="false">
      <c r="A2244" s="1" t="n">
        <v>675.76318359</v>
      </c>
      <c r="B2244" s="1" t="n">
        <v>0.40423962</v>
      </c>
      <c r="C2244" s="1" t="n">
        <f aca="false">B2244+2</f>
        <v>2.40423962</v>
      </c>
      <c r="D2244" s="1" t="n">
        <v>735.791931</v>
      </c>
      <c r="E2244" s="1" t="n">
        <v>0.4738436</v>
      </c>
      <c r="F2244" s="1" t="n">
        <f aca="false">E2244+1.1</f>
        <v>1.5738436</v>
      </c>
      <c r="G2244" s="1" t="n">
        <v>713.65307617</v>
      </c>
      <c r="H2244" s="1" t="n">
        <v>0.50063688</v>
      </c>
      <c r="I2244" s="1" t="n">
        <f aca="false">H2244+0.1</f>
        <v>0.60063688</v>
      </c>
    </row>
    <row r="2245" customFormat="false" ht="13" hidden="false" customHeight="false" outlineLevel="0" collapsed="false">
      <c r="A2245" s="1" t="n">
        <v>674.79229736</v>
      </c>
      <c r="B2245" s="1" t="n">
        <v>0.40240195</v>
      </c>
      <c r="C2245" s="1" t="n">
        <f aca="false">B2245+2</f>
        <v>2.40240195</v>
      </c>
      <c r="D2245" s="1" t="n">
        <v>734.909546</v>
      </c>
      <c r="E2245" s="1" t="n">
        <v>0.470832885714286</v>
      </c>
      <c r="F2245" s="1" t="n">
        <f aca="false">E2245+1.1</f>
        <v>1.57083288571429</v>
      </c>
      <c r="G2245" s="1" t="n">
        <v>712.53845215</v>
      </c>
      <c r="H2245" s="1" t="n">
        <v>0.49821272</v>
      </c>
      <c r="I2245" s="1" t="n">
        <f aca="false">H2245+0.1</f>
        <v>0.59821272</v>
      </c>
    </row>
    <row r="2246" customFormat="false" ht="13" hidden="false" customHeight="false" outlineLevel="0" collapsed="false">
      <c r="A2246" s="1" t="n">
        <v>674.25445557</v>
      </c>
      <c r="B2246" s="1" t="n">
        <v>0.40025145</v>
      </c>
      <c r="C2246" s="1" t="n">
        <f aca="false">B2246+2</f>
        <v>2.40025145</v>
      </c>
      <c r="D2246" s="1" t="n">
        <v>734.068176</v>
      </c>
      <c r="E2246" s="1" t="n">
        <v>0.4684087</v>
      </c>
      <c r="F2246" s="1" t="n">
        <f aca="false">E2246+1.1</f>
        <v>1.5684087</v>
      </c>
      <c r="G2246" s="1" t="n">
        <v>711.80883789</v>
      </c>
      <c r="H2246" s="1" t="n">
        <v>0.49617949</v>
      </c>
      <c r="I2246" s="1" t="n">
        <f aca="false">H2246+0.1</f>
        <v>0.59617949</v>
      </c>
    </row>
    <row r="2247" customFormat="false" ht="13" hidden="false" customHeight="false" outlineLevel="0" collapsed="false">
      <c r="A2247" s="1" t="n">
        <v>672.88885498</v>
      </c>
      <c r="B2247" s="1" t="n">
        <v>0.39794454</v>
      </c>
      <c r="C2247" s="1" t="n">
        <f aca="false">B2247+2</f>
        <v>2.39794454</v>
      </c>
      <c r="D2247" s="1" t="n">
        <v>733.254578</v>
      </c>
      <c r="E2247" s="1" t="n">
        <v>0.466649185714286</v>
      </c>
      <c r="F2247" s="1" t="n">
        <f aca="false">E2247+1.1</f>
        <v>1.56664918571429</v>
      </c>
      <c r="G2247" s="1" t="n">
        <v>710.52008057</v>
      </c>
      <c r="H2247" s="1" t="n">
        <v>0.49418539</v>
      </c>
      <c r="I2247" s="1" t="n">
        <f aca="false">H2247+0.1</f>
        <v>0.59418539</v>
      </c>
    </row>
    <row r="2248" customFormat="false" ht="13" hidden="false" customHeight="false" outlineLevel="0" collapsed="false">
      <c r="A2248" s="1" t="n">
        <v>671.80865479</v>
      </c>
      <c r="B2248" s="1" t="n">
        <v>0.39602864</v>
      </c>
      <c r="C2248" s="1" t="n">
        <f aca="false">B2248+2</f>
        <v>2.39602864</v>
      </c>
      <c r="D2248" s="1" t="n">
        <v>732.57843</v>
      </c>
      <c r="E2248" s="1" t="n">
        <v>0.464537757142857</v>
      </c>
      <c r="F2248" s="1" t="n">
        <f aca="false">E2248+1.1</f>
        <v>1.56453775714286</v>
      </c>
      <c r="G2248" s="1" t="n">
        <v>710.04364014</v>
      </c>
      <c r="H2248" s="1" t="n">
        <v>0.49164391</v>
      </c>
      <c r="I2248" s="1" t="n">
        <f aca="false">H2248+0.1</f>
        <v>0.59164391</v>
      </c>
    </row>
    <row r="2249" customFormat="false" ht="13" hidden="false" customHeight="false" outlineLevel="0" collapsed="false">
      <c r="A2249" s="1" t="n">
        <v>671.46331787</v>
      </c>
      <c r="B2249" s="1" t="n">
        <v>0.39419094</v>
      </c>
      <c r="C2249" s="1" t="n">
        <f aca="false">B2249+2</f>
        <v>2.39419094</v>
      </c>
      <c r="D2249" s="1" t="n">
        <v>731.239746</v>
      </c>
      <c r="E2249" s="1" t="n">
        <v>0.462582785714286</v>
      </c>
      <c r="F2249" s="1" t="n">
        <f aca="false">E2249+1.1</f>
        <v>1.56258278571429</v>
      </c>
      <c r="G2249" s="1" t="n">
        <v>708.63909912</v>
      </c>
      <c r="H2249" s="1" t="n">
        <v>0.48929787</v>
      </c>
      <c r="I2249" s="1" t="n">
        <f aca="false">H2249+0.1</f>
        <v>0.58929787</v>
      </c>
    </row>
    <row r="2250" customFormat="false" ht="13" hidden="false" customHeight="false" outlineLevel="0" collapsed="false">
      <c r="A2250" s="1" t="n">
        <v>670.46704102</v>
      </c>
      <c r="B2250" s="1" t="n">
        <v>0.39149305</v>
      </c>
      <c r="C2250" s="1" t="n">
        <f aca="false">B2250+2</f>
        <v>2.39149305</v>
      </c>
      <c r="D2250" s="1" t="n">
        <v>730.25238</v>
      </c>
      <c r="E2250" s="1" t="n">
        <v>0.459689385714286</v>
      </c>
      <c r="F2250" s="1" t="n">
        <f aca="false">E2250+1.1</f>
        <v>1.55968938571429</v>
      </c>
      <c r="G2250" s="1" t="n">
        <v>707.71051025</v>
      </c>
      <c r="H2250" s="1" t="n">
        <v>0.48683462</v>
      </c>
      <c r="I2250" s="1" t="n">
        <f aca="false">H2250+0.1</f>
        <v>0.58683462</v>
      </c>
    </row>
    <row r="2251" customFormat="false" ht="13" hidden="false" customHeight="false" outlineLevel="0" collapsed="false">
      <c r="A2251" s="1" t="n">
        <v>669.50109863</v>
      </c>
      <c r="B2251" s="1" t="n">
        <v>0.38949895</v>
      </c>
      <c r="C2251" s="1" t="n">
        <f aca="false">B2251+2</f>
        <v>2.38949895</v>
      </c>
      <c r="D2251" s="1" t="n">
        <v>729.347351</v>
      </c>
      <c r="E2251" s="1" t="n">
        <v>0.456952371428571</v>
      </c>
      <c r="F2251" s="1" t="n">
        <f aca="false">E2251+1.1</f>
        <v>1.55695237142857</v>
      </c>
      <c r="G2251" s="1" t="n">
        <v>706.55169678</v>
      </c>
      <c r="H2251" s="1" t="n">
        <v>0.48460591</v>
      </c>
      <c r="I2251" s="1" t="n">
        <f aca="false">H2251+0.1</f>
        <v>0.58460591</v>
      </c>
    </row>
    <row r="2252" customFormat="false" ht="13" hidden="false" customHeight="false" outlineLevel="0" collapsed="false">
      <c r="A2252" s="1" t="n">
        <v>668.72979736</v>
      </c>
      <c r="B2252" s="1" t="n">
        <v>0.38707471</v>
      </c>
      <c r="C2252" s="1" t="n">
        <f aca="false">B2252+2</f>
        <v>2.38707471</v>
      </c>
      <c r="D2252" s="1" t="n">
        <v>728.708984</v>
      </c>
      <c r="E2252" s="1" t="n">
        <v>0.454958257142857</v>
      </c>
      <c r="F2252" s="1" t="n">
        <f aca="false">E2252+1.1</f>
        <v>1.55495825714286</v>
      </c>
      <c r="G2252" s="1" t="n">
        <v>706.1305542</v>
      </c>
      <c r="H2252" s="1" t="n">
        <v>0.4823772</v>
      </c>
      <c r="I2252" s="1" t="n">
        <f aca="false">H2252+0.1</f>
        <v>0.5823772</v>
      </c>
    </row>
    <row r="2253" customFormat="false" ht="13" hidden="false" customHeight="false" outlineLevel="0" collapsed="false">
      <c r="A2253" s="1" t="n">
        <v>667.73498535</v>
      </c>
      <c r="B2253" s="1" t="n">
        <v>0.38554981</v>
      </c>
      <c r="C2253" s="1" t="n">
        <f aca="false">B2253+2</f>
        <v>2.38554981</v>
      </c>
      <c r="D2253" s="1" t="n">
        <v>727.980103</v>
      </c>
      <c r="E2253" s="1" t="n">
        <v>0.452925057142857</v>
      </c>
      <c r="F2253" s="1" t="n">
        <f aca="false">E2253+1.1</f>
        <v>1.55292505714286</v>
      </c>
      <c r="G2253" s="1" t="n">
        <v>704.96411133</v>
      </c>
      <c r="H2253" s="1" t="n">
        <v>0.48018757</v>
      </c>
      <c r="I2253" s="1" t="n">
        <f aca="false">H2253+0.1</f>
        <v>0.58018757</v>
      </c>
    </row>
    <row r="2254" customFormat="false" ht="13" hidden="false" customHeight="false" outlineLevel="0" collapsed="false">
      <c r="A2254" s="1" t="n">
        <v>666.74804688</v>
      </c>
      <c r="B2254" s="1" t="n">
        <v>0.38289103</v>
      </c>
      <c r="C2254" s="1" t="n">
        <f aca="false">B2254+2</f>
        <v>2.38289103</v>
      </c>
      <c r="D2254" s="1" t="n">
        <v>726.469849</v>
      </c>
      <c r="E2254" s="1" t="n">
        <v>0.450539942857143</v>
      </c>
      <c r="F2254" s="1" t="n">
        <f aca="false">E2254+1.1</f>
        <v>1.55053994285714</v>
      </c>
      <c r="G2254" s="1" t="n">
        <v>704.13189697</v>
      </c>
      <c r="H2254" s="1" t="n">
        <v>0.47772431</v>
      </c>
      <c r="I2254" s="1" t="n">
        <f aca="false">H2254+0.1</f>
        <v>0.57772431</v>
      </c>
    </row>
    <row r="2255" customFormat="false" ht="13" hidden="false" customHeight="false" outlineLevel="0" collapsed="false">
      <c r="A2255" s="1" t="n">
        <v>666.24383545</v>
      </c>
      <c r="B2255" s="1" t="n">
        <v>0.38132703</v>
      </c>
      <c r="C2255" s="1" t="n">
        <f aca="false">B2255+2</f>
        <v>2.38132703</v>
      </c>
      <c r="D2255" s="1" t="n">
        <v>725.633118</v>
      </c>
      <c r="E2255" s="1" t="n">
        <v>0.448115757142857</v>
      </c>
      <c r="F2255" s="1" t="n">
        <f aca="false">E2255+1.1</f>
        <v>1.54811575714286</v>
      </c>
      <c r="G2255" s="1" t="n">
        <v>702.99627686</v>
      </c>
      <c r="H2255" s="1" t="n">
        <v>0.47530007</v>
      </c>
      <c r="I2255" s="1" t="n">
        <f aca="false">H2255+0.1</f>
        <v>0.57530007</v>
      </c>
    </row>
    <row r="2256" customFormat="false" ht="13" hidden="false" customHeight="false" outlineLevel="0" collapsed="false">
      <c r="A2256" s="1" t="n">
        <v>665.36505127</v>
      </c>
      <c r="B2256" s="1" t="n">
        <v>0.37905923</v>
      </c>
      <c r="C2256" s="1" t="n">
        <f aca="false">B2256+2</f>
        <v>2.37905923</v>
      </c>
      <c r="D2256" s="1" t="n">
        <v>724.505859</v>
      </c>
      <c r="E2256" s="1" t="n">
        <v>0.445574242857143</v>
      </c>
      <c r="F2256" s="1" t="n">
        <f aca="false">E2256+1.1</f>
        <v>1.54557424285714</v>
      </c>
      <c r="G2256" s="1" t="n">
        <v>701.93328857</v>
      </c>
      <c r="H2256" s="1" t="n">
        <v>0.47408795</v>
      </c>
      <c r="I2256" s="1" t="n">
        <f aca="false">H2256+0.1</f>
        <v>0.57408795</v>
      </c>
    </row>
    <row r="2257" customFormat="false" ht="13" hidden="false" customHeight="false" outlineLevel="0" collapsed="false">
      <c r="A2257" s="1" t="n">
        <v>664.48602295</v>
      </c>
      <c r="B2257" s="1" t="n">
        <v>0.37706512</v>
      </c>
      <c r="C2257" s="1" t="n">
        <f aca="false">B2257+2</f>
        <v>2.37706512</v>
      </c>
      <c r="D2257" s="1" t="n">
        <v>724.02832</v>
      </c>
      <c r="E2257" s="1" t="n">
        <v>0.443697442857143</v>
      </c>
      <c r="F2257" s="1" t="n">
        <f aca="false">E2257+1.1</f>
        <v>1.54369744285714</v>
      </c>
      <c r="G2257" s="1" t="n">
        <v>701.58496094</v>
      </c>
      <c r="H2257" s="1" t="n">
        <v>0.4712337</v>
      </c>
      <c r="I2257" s="1" t="n">
        <f aca="false">H2257+0.1</f>
        <v>0.5712337</v>
      </c>
    </row>
    <row r="2258" customFormat="false" ht="13" hidden="false" customHeight="false" outlineLevel="0" collapsed="false">
      <c r="A2258" s="1" t="n">
        <v>663.31738281</v>
      </c>
      <c r="B2258" s="1" t="n">
        <v>0.37530562</v>
      </c>
      <c r="C2258" s="1" t="n">
        <f aca="false">B2258+2</f>
        <v>2.37530562</v>
      </c>
      <c r="D2258" s="1" t="n">
        <v>723.208496</v>
      </c>
      <c r="E2258" s="1" t="n">
        <v>0.441468728571429</v>
      </c>
      <c r="F2258" s="1" t="n">
        <f aca="false">E2258+1.1</f>
        <v>1.54146872857143</v>
      </c>
      <c r="G2258" s="1" t="n">
        <v>700.51422119</v>
      </c>
      <c r="H2258" s="1" t="n">
        <v>0.46916139</v>
      </c>
      <c r="I2258" s="1" t="n">
        <f aca="false">H2258+0.1</f>
        <v>0.56916139</v>
      </c>
    </row>
    <row r="2259" customFormat="false" ht="13" hidden="false" customHeight="false" outlineLevel="0" collapsed="false">
      <c r="A2259" s="1" t="n">
        <v>662.27209473</v>
      </c>
      <c r="B2259" s="1" t="n">
        <v>0.37335062</v>
      </c>
      <c r="C2259" s="1" t="n">
        <f aca="false">B2259+2</f>
        <v>2.37335062</v>
      </c>
      <c r="D2259" s="1" t="n">
        <v>721.955261</v>
      </c>
      <c r="E2259" s="1" t="n">
        <v>0.438888142857143</v>
      </c>
      <c r="F2259" s="1" t="n">
        <f aca="false">E2259+1.1</f>
        <v>1.53888814285714</v>
      </c>
      <c r="G2259" s="1" t="n">
        <v>699.27264404</v>
      </c>
      <c r="H2259" s="1" t="n">
        <v>0.46630707</v>
      </c>
      <c r="I2259" s="1" t="n">
        <f aca="false">H2259+0.1</f>
        <v>0.56630707</v>
      </c>
    </row>
    <row r="2260" customFormat="false" ht="13" hidden="false" customHeight="false" outlineLevel="0" collapsed="false">
      <c r="A2260" s="1" t="n">
        <v>661.56231689</v>
      </c>
      <c r="B2260" s="1" t="n">
        <v>0.37049633</v>
      </c>
      <c r="C2260" s="1" t="n">
        <f aca="false">B2260+2</f>
        <v>2.37049633</v>
      </c>
      <c r="D2260" s="1" t="n">
        <v>721.124268</v>
      </c>
      <c r="E2260" s="1" t="n">
        <v>0.436815828571429</v>
      </c>
      <c r="F2260" s="1" t="n">
        <f aca="false">E2260+1.1</f>
        <v>1.53681582857143</v>
      </c>
      <c r="G2260" s="1" t="n">
        <v>698.64471436</v>
      </c>
      <c r="H2260" s="1" t="n">
        <v>0.46450844</v>
      </c>
      <c r="I2260" s="1" t="n">
        <f aca="false">H2260+0.1</f>
        <v>0.56450844</v>
      </c>
    </row>
    <row r="2261" customFormat="false" ht="13" hidden="false" customHeight="false" outlineLevel="0" collapsed="false">
      <c r="A2261" s="1" t="n">
        <v>660.65765381</v>
      </c>
      <c r="B2261" s="1" t="n">
        <v>0.36924511</v>
      </c>
      <c r="C2261" s="1" t="n">
        <f aca="false">B2261+2</f>
        <v>2.36924511</v>
      </c>
      <c r="D2261" s="1" t="n">
        <v>720.351929</v>
      </c>
      <c r="E2261" s="1" t="n">
        <v>0.434196142857143</v>
      </c>
      <c r="F2261" s="1" t="n">
        <f aca="false">E2261+1.1</f>
        <v>1.53419614285714</v>
      </c>
      <c r="G2261" s="1" t="n">
        <v>697.38812256</v>
      </c>
      <c r="H2261" s="1" t="n">
        <v>0.46239707</v>
      </c>
      <c r="I2261" s="1" t="n">
        <f aca="false">H2261+0.1</f>
        <v>0.56239707</v>
      </c>
    </row>
    <row r="2262" customFormat="false" ht="13" hidden="false" customHeight="false" outlineLevel="0" collapsed="false">
      <c r="A2262" s="1" t="n">
        <v>659.28210449</v>
      </c>
      <c r="B2262" s="1" t="n">
        <v>0.36635169</v>
      </c>
      <c r="C2262" s="1" t="n">
        <f aca="false">B2262+2</f>
        <v>2.36635169</v>
      </c>
      <c r="D2262" s="1" t="n">
        <v>719.399048</v>
      </c>
      <c r="E2262" s="1" t="n">
        <v>0.432397542857143</v>
      </c>
      <c r="F2262" s="1" t="n">
        <f aca="false">E2262+1.1</f>
        <v>1.53239754285714</v>
      </c>
      <c r="G2262" s="1" t="n">
        <v>696.63726807</v>
      </c>
      <c r="H2262" s="1" t="n">
        <v>0.46032476</v>
      </c>
      <c r="I2262" s="1" t="n">
        <f aca="false">H2262+0.1</f>
        <v>0.56032476</v>
      </c>
    </row>
    <row r="2263" customFormat="false" ht="13" hidden="false" customHeight="false" outlineLevel="0" collapsed="false">
      <c r="A2263" s="1" t="n">
        <v>658.80834961</v>
      </c>
      <c r="B2263" s="1" t="n">
        <v>0.3647486</v>
      </c>
      <c r="C2263" s="1" t="n">
        <f aca="false">B2263+2</f>
        <v>2.3647486</v>
      </c>
      <c r="D2263" s="1" t="n">
        <v>718.432373</v>
      </c>
      <c r="E2263" s="1" t="n">
        <v>0.430168828571429</v>
      </c>
      <c r="F2263" s="1" t="n">
        <f aca="false">E2263+1.1</f>
        <v>1.53016882857143</v>
      </c>
      <c r="G2263" s="1" t="n">
        <v>695.31707764</v>
      </c>
      <c r="H2263" s="1" t="n">
        <v>0.45731404</v>
      </c>
      <c r="I2263" s="1" t="n">
        <f aca="false">H2263+0.1</f>
        <v>0.55731404</v>
      </c>
    </row>
    <row r="2264" customFormat="false" ht="13" hidden="false" customHeight="false" outlineLevel="0" collapsed="false">
      <c r="A2264" s="1" t="n">
        <v>657.96569824</v>
      </c>
      <c r="B2264" s="1" t="n">
        <v>0.36224622</v>
      </c>
      <c r="C2264" s="1" t="n">
        <f aca="false">B2264+2</f>
        <v>2.36224622</v>
      </c>
      <c r="D2264" s="1" t="n">
        <v>717.641846</v>
      </c>
      <c r="E2264" s="1" t="n">
        <v>0.428174728571429</v>
      </c>
      <c r="F2264" s="1" t="n">
        <f aca="false">E2264+1.1</f>
        <v>1.52817472857143</v>
      </c>
      <c r="G2264" s="1" t="n">
        <v>694.51031494</v>
      </c>
      <c r="H2264" s="1" t="n">
        <v>0.45578915</v>
      </c>
      <c r="I2264" s="1" t="n">
        <f aca="false">H2264+0.1</f>
        <v>0.55578915</v>
      </c>
    </row>
    <row r="2265" customFormat="false" ht="13" hidden="false" customHeight="false" outlineLevel="0" collapsed="false">
      <c r="A2265" s="1" t="n">
        <v>657.37567139</v>
      </c>
      <c r="B2265" s="1" t="n">
        <v>0.36009571</v>
      </c>
      <c r="C2265" s="1" t="n">
        <f aca="false">B2265+2</f>
        <v>2.36009571</v>
      </c>
      <c r="D2265" s="1" t="n">
        <v>716.743652</v>
      </c>
      <c r="E2265" s="1" t="n">
        <v>0.425398642857143</v>
      </c>
      <c r="F2265" s="1" t="n">
        <f aca="false">E2265+1.1</f>
        <v>1.52539864285714</v>
      </c>
      <c r="G2265" s="1" t="n">
        <v>693.38830566</v>
      </c>
      <c r="H2265" s="1" t="n">
        <v>0.45301303</v>
      </c>
      <c r="I2265" s="1" t="n">
        <f aca="false">H2265+0.1</f>
        <v>0.55301303</v>
      </c>
    </row>
    <row r="2266" customFormat="false" ht="13" hidden="false" customHeight="false" outlineLevel="0" collapsed="false">
      <c r="A2266" s="1" t="n">
        <v>656.23242188</v>
      </c>
      <c r="B2266" s="1" t="n">
        <v>0.35806251</v>
      </c>
      <c r="C2266" s="1" t="n">
        <f aca="false">B2266+2</f>
        <v>2.35806251</v>
      </c>
      <c r="D2266" s="1" t="n">
        <v>715.911194</v>
      </c>
      <c r="E2266" s="1" t="n">
        <v>0.422974428571429</v>
      </c>
      <c r="F2266" s="1" t="n">
        <f aca="false">E2266+1.1</f>
        <v>1.52297442857143</v>
      </c>
      <c r="G2266" s="1" t="n">
        <v>692.7098999</v>
      </c>
      <c r="H2266" s="1" t="n">
        <v>0.45109713</v>
      </c>
      <c r="I2266" s="1" t="n">
        <f aca="false">H2266+0.1</f>
        <v>0.55109713</v>
      </c>
    </row>
    <row r="2267" customFormat="false" ht="13" hidden="false" customHeight="false" outlineLevel="0" collapsed="false">
      <c r="A2267" s="1" t="n">
        <v>655.42877197</v>
      </c>
      <c r="B2267" s="1" t="n">
        <v>0.3557556</v>
      </c>
      <c r="C2267" s="1" t="n">
        <f aca="false">B2267+2</f>
        <v>2.3557556</v>
      </c>
      <c r="D2267" s="1" t="n">
        <v>714.627563</v>
      </c>
      <c r="E2267" s="1" t="n">
        <v>0.420784814285714</v>
      </c>
      <c r="F2267" s="1" t="n">
        <f aca="false">E2267+1.1</f>
        <v>1.52078481428571</v>
      </c>
      <c r="G2267" s="1" t="n">
        <v>691.53833008</v>
      </c>
      <c r="H2267" s="1" t="n">
        <v>0.44832101</v>
      </c>
      <c r="I2267" s="1" t="n">
        <f aca="false">H2267+0.1</f>
        <v>0.54832101</v>
      </c>
    </row>
    <row r="2268" customFormat="false" ht="13" hidden="false" customHeight="false" outlineLevel="0" collapsed="false">
      <c r="A2268" s="1" t="n">
        <v>654.43743896</v>
      </c>
      <c r="B2268" s="1" t="n">
        <v>0.35376149</v>
      </c>
      <c r="C2268" s="1" t="n">
        <f aca="false">B2268+2</f>
        <v>2.35376149</v>
      </c>
      <c r="D2268" s="1" t="n">
        <v>714.082214</v>
      </c>
      <c r="E2268" s="1" t="n">
        <v>0.419181714285714</v>
      </c>
      <c r="F2268" s="1" t="n">
        <f aca="false">E2268+1.1</f>
        <v>1.51918171428571</v>
      </c>
      <c r="G2268" s="1" t="n">
        <v>690.81072998</v>
      </c>
      <c r="H2268" s="1" t="n">
        <v>0.44640511</v>
      </c>
      <c r="I2268" s="1" t="n">
        <f aca="false">H2268+0.1</f>
        <v>0.54640511</v>
      </c>
    </row>
    <row r="2269" customFormat="false" ht="13" hidden="false" customHeight="false" outlineLevel="0" collapsed="false">
      <c r="A2269" s="1" t="n">
        <v>653.39575195</v>
      </c>
      <c r="B2269" s="1" t="n">
        <v>0.35157192</v>
      </c>
      <c r="C2269" s="1" t="n">
        <f aca="false">B2269+2</f>
        <v>2.35157192</v>
      </c>
      <c r="D2269" s="1" t="n">
        <v>712.943542</v>
      </c>
      <c r="E2269" s="1" t="n">
        <v>0.4167966</v>
      </c>
      <c r="F2269" s="1" t="n">
        <f aca="false">E2269+1.1</f>
        <v>1.5167966</v>
      </c>
      <c r="G2269" s="1" t="n">
        <v>689.98864746</v>
      </c>
      <c r="H2269" s="1" t="n">
        <v>0.44445011</v>
      </c>
      <c r="I2269" s="1" t="n">
        <f aca="false">H2269+0.1</f>
        <v>0.54445011</v>
      </c>
    </row>
    <row r="2270" customFormat="false" ht="13" hidden="false" customHeight="false" outlineLevel="0" collapsed="false">
      <c r="A2270" s="1" t="n">
        <v>652.35736084</v>
      </c>
      <c r="B2270" s="1" t="n">
        <v>0.34973422</v>
      </c>
      <c r="C2270" s="1" t="n">
        <f aca="false">B2270+2</f>
        <v>2.34973422</v>
      </c>
      <c r="D2270" s="1" t="n">
        <v>711.807922</v>
      </c>
      <c r="E2270" s="1" t="n">
        <v>0.413981414285714</v>
      </c>
      <c r="F2270" s="1" t="n">
        <f aca="false">E2270+1.1</f>
        <v>1.51398141428571</v>
      </c>
      <c r="G2270" s="1" t="n">
        <v>688.77386475</v>
      </c>
      <c r="H2270" s="1" t="n">
        <v>0.44190863</v>
      </c>
      <c r="I2270" s="1" t="n">
        <f aca="false">H2270+0.1</f>
        <v>0.54190863</v>
      </c>
    </row>
    <row r="2271" customFormat="false" ht="13" hidden="false" customHeight="false" outlineLevel="0" collapsed="false">
      <c r="A2271" s="1" t="n">
        <v>651.61340332</v>
      </c>
      <c r="B2271" s="1" t="n">
        <v>0.34774008</v>
      </c>
      <c r="C2271" s="1" t="n">
        <f aca="false">B2271+2</f>
        <v>2.34774008</v>
      </c>
      <c r="D2271" s="1" t="n">
        <v>711.012146</v>
      </c>
      <c r="E2271" s="1" t="n">
        <v>0.4116745</v>
      </c>
      <c r="F2271" s="1" t="n">
        <f aca="false">E2271+1.1</f>
        <v>1.5116745</v>
      </c>
      <c r="G2271" s="1" t="n">
        <v>687.97192383</v>
      </c>
      <c r="H2271" s="1" t="n">
        <v>0.43948442</v>
      </c>
      <c r="I2271" s="1" t="n">
        <f aca="false">H2271+0.1</f>
        <v>0.53948442</v>
      </c>
    </row>
    <row r="2272" customFormat="false" ht="13" hidden="false" customHeight="false" outlineLevel="0" collapsed="false">
      <c r="A2272" s="1" t="n">
        <v>650.62792969</v>
      </c>
      <c r="B2272" s="1" t="n">
        <v>0.34605879</v>
      </c>
      <c r="C2272" s="1" t="n">
        <f aca="false">B2272+2</f>
        <v>2.34605879</v>
      </c>
      <c r="D2272" s="1" t="n">
        <v>710.35199</v>
      </c>
      <c r="E2272" s="1" t="n">
        <v>0.4100323</v>
      </c>
      <c r="F2272" s="1" t="n">
        <f aca="false">E2272+1.1</f>
        <v>1.5100323</v>
      </c>
      <c r="G2272" s="1" t="n">
        <v>686.91760254</v>
      </c>
      <c r="H2272" s="1" t="n">
        <v>0.43655193</v>
      </c>
      <c r="I2272" s="1" t="n">
        <f aca="false">H2272+0.1</f>
        <v>0.53655193</v>
      </c>
    </row>
    <row r="2273" customFormat="false" ht="13" hidden="false" customHeight="false" outlineLevel="0" collapsed="false">
      <c r="A2273" s="1" t="n">
        <v>649.98919678</v>
      </c>
      <c r="B2273" s="1" t="n">
        <v>0.34375188</v>
      </c>
      <c r="C2273" s="1" t="n">
        <f aca="false">B2273+2</f>
        <v>2.34375188</v>
      </c>
      <c r="D2273" s="1" t="n">
        <v>709.507263</v>
      </c>
      <c r="E2273" s="1" t="n">
        <v>0.407569014285714</v>
      </c>
      <c r="F2273" s="1" t="n">
        <f aca="false">E2273+1.1</f>
        <v>1.50756901428571</v>
      </c>
      <c r="G2273" s="1" t="n">
        <v>685.72637939</v>
      </c>
      <c r="H2273" s="1" t="n">
        <v>0.43432322</v>
      </c>
      <c r="I2273" s="1" t="n">
        <f aca="false">H2273+0.1</f>
        <v>0.53432322</v>
      </c>
    </row>
    <row r="2274" customFormat="false" ht="13" hidden="false" customHeight="false" outlineLevel="0" collapsed="false">
      <c r="A2274" s="1" t="n">
        <v>649.04199219</v>
      </c>
      <c r="B2274" s="1" t="n">
        <v>0.34156227</v>
      </c>
      <c r="C2274" s="1" t="n">
        <f aca="false">B2274+2</f>
        <v>2.34156227</v>
      </c>
      <c r="D2274" s="1" t="n">
        <v>708.3703</v>
      </c>
      <c r="E2274" s="1" t="n">
        <v>0.4051839</v>
      </c>
      <c r="F2274" s="1" t="n">
        <f aca="false">E2274+1.1</f>
        <v>1.5051839</v>
      </c>
      <c r="G2274" s="1" t="n">
        <v>684.83966064</v>
      </c>
      <c r="H2274" s="1" t="n">
        <v>0.43260279</v>
      </c>
      <c r="I2274" s="1" t="n">
        <f aca="false">H2274+0.1</f>
        <v>0.53260279</v>
      </c>
    </row>
    <row r="2275" customFormat="false" ht="13" hidden="false" customHeight="false" outlineLevel="0" collapsed="false">
      <c r="A2275" s="1" t="n">
        <v>648.28259277</v>
      </c>
      <c r="B2275" s="1" t="n">
        <v>0.33999828</v>
      </c>
      <c r="C2275" s="1" t="n">
        <f aca="false">B2275+2</f>
        <v>2.33999828</v>
      </c>
      <c r="D2275" s="1" t="n">
        <v>707.302002</v>
      </c>
      <c r="E2275" s="1" t="n">
        <v>0.402798785714286</v>
      </c>
      <c r="F2275" s="1" t="n">
        <f aca="false">E2275+1.1</f>
        <v>1.50279878571429</v>
      </c>
      <c r="G2275" s="1" t="n">
        <v>684.17669678</v>
      </c>
      <c r="H2275" s="1" t="n">
        <v>0.43017861</v>
      </c>
      <c r="I2275" s="1" t="n">
        <f aca="false">H2275+0.1</f>
        <v>0.53017861</v>
      </c>
    </row>
    <row r="2276" customFormat="false" ht="13" hidden="false" customHeight="false" outlineLevel="0" collapsed="false">
      <c r="A2276" s="1" t="n">
        <v>646.89465332</v>
      </c>
      <c r="B2276" s="1" t="n">
        <v>0.33726129</v>
      </c>
      <c r="C2276" s="1" t="n">
        <f aca="false">B2276+2</f>
        <v>2.33726129</v>
      </c>
      <c r="D2276" s="1" t="n">
        <v>706.804871</v>
      </c>
      <c r="E2276" s="1" t="n">
        <v>0.4003355</v>
      </c>
      <c r="F2276" s="1" t="n">
        <f aca="false">E2276+1.1</f>
        <v>1.5003355</v>
      </c>
      <c r="G2276" s="1" t="n">
        <v>682.92114258</v>
      </c>
      <c r="H2276" s="1" t="n">
        <v>0.4278717</v>
      </c>
      <c r="I2276" s="1" t="n">
        <f aca="false">H2276+0.1</f>
        <v>0.5278717</v>
      </c>
    </row>
    <row r="2277" customFormat="false" ht="13" hidden="false" customHeight="false" outlineLevel="0" collapsed="false">
      <c r="A2277" s="1" t="n">
        <v>646.33746338</v>
      </c>
      <c r="B2277" s="1" t="n">
        <v>0.33514988</v>
      </c>
      <c r="C2277" s="1" t="n">
        <f aca="false">B2277+2</f>
        <v>2.33514988</v>
      </c>
      <c r="D2277" s="1" t="n">
        <v>705.910034</v>
      </c>
      <c r="E2277" s="1" t="n">
        <v>0.3984978</v>
      </c>
      <c r="F2277" s="1" t="n">
        <f aca="false">E2277+1.1</f>
        <v>1.4984978</v>
      </c>
      <c r="G2277" s="1" t="n">
        <v>681.96325684</v>
      </c>
      <c r="H2277" s="1" t="n">
        <v>0.4256039</v>
      </c>
      <c r="I2277" s="1" t="n">
        <f aca="false">H2277+0.1</f>
        <v>0.5256039</v>
      </c>
    </row>
    <row r="2278" customFormat="false" ht="13" hidden="false" customHeight="false" outlineLevel="0" collapsed="false">
      <c r="A2278" s="1" t="n">
        <v>645.73706055</v>
      </c>
      <c r="B2278" s="1" t="n">
        <v>0.33350769</v>
      </c>
      <c r="C2278" s="1" t="n">
        <f aca="false">B2278+2</f>
        <v>2.33350769</v>
      </c>
      <c r="D2278" s="1" t="n">
        <v>704.869202</v>
      </c>
      <c r="E2278" s="1" t="n">
        <v>0.396269085714286</v>
      </c>
      <c r="F2278" s="1" t="n">
        <f aca="false">E2278+1.1</f>
        <v>1.49626908571429</v>
      </c>
      <c r="G2278" s="1" t="n">
        <v>681.14923096</v>
      </c>
      <c r="H2278" s="1" t="n">
        <v>0.42357069</v>
      </c>
      <c r="I2278" s="1" t="n">
        <f aca="false">H2278+0.1</f>
        <v>0.52357069</v>
      </c>
    </row>
    <row r="2279" customFormat="false" ht="13" hidden="false" customHeight="false" outlineLevel="0" collapsed="false">
      <c r="A2279" s="1" t="n">
        <v>644.32342529</v>
      </c>
      <c r="B2279" s="1" t="n">
        <v>0.33135718</v>
      </c>
      <c r="C2279" s="1" t="n">
        <f aca="false">B2279+2</f>
        <v>2.33135718</v>
      </c>
      <c r="D2279" s="1" t="n">
        <v>703.775757</v>
      </c>
      <c r="E2279" s="1" t="n">
        <v>0.3936103</v>
      </c>
      <c r="F2279" s="1" t="n">
        <f aca="false">E2279+1.1</f>
        <v>1.4936103</v>
      </c>
      <c r="G2279" s="1" t="n">
        <v>680.03631592</v>
      </c>
      <c r="H2279" s="1" t="n">
        <v>0.42145932</v>
      </c>
      <c r="I2279" s="1" t="n">
        <f aca="false">H2279+0.1</f>
        <v>0.52145932</v>
      </c>
    </row>
    <row r="2280" customFormat="false" ht="13" hidden="false" customHeight="false" outlineLevel="0" collapsed="false">
      <c r="A2280" s="1" t="n">
        <v>643.7366333</v>
      </c>
      <c r="B2280" s="1" t="n">
        <v>0.32881567</v>
      </c>
      <c r="C2280" s="1" t="n">
        <f aca="false">B2280+2</f>
        <v>2.32881567</v>
      </c>
      <c r="D2280" s="1" t="n">
        <v>702.730652</v>
      </c>
      <c r="E2280" s="1" t="n">
        <v>0.391068785714286</v>
      </c>
      <c r="F2280" s="1" t="n">
        <f aca="false">E2280+1.1</f>
        <v>1.49106878571429</v>
      </c>
      <c r="G2280" s="1" t="n">
        <v>679.44268799</v>
      </c>
      <c r="H2280" s="1" t="n">
        <v>0.4189178</v>
      </c>
      <c r="I2280" s="1" t="n">
        <f aca="false">H2280+0.1</f>
        <v>0.5189178</v>
      </c>
    </row>
    <row r="2281" customFormat="false" ht="13" hidden="false" customHeight="false" outlineLevel="0" collapsed="false">
      <c r="A2281" s="1" t="n">
        <v>642.78076172</v>
      </c>
      <c r="B2281" s="1" t="n">
        <v>0.32678246</v>
      </c>
      <c r="C2281" s="1" t="n">
        <f aca="false">B2281+2</f>
        <v>2.32678246</v>
      </c>
      <c r="D2281" s="1" t="n">
        <v>701.677917</v>
      </c>
      <c r="E2281" s="1" t="n">
        <v>0.3887619</v>
      </c>
      <c r="F2281" s="1" t="n">
        <f aca="false">E2281+1.1</f>
        <v>1.4887619</v>
      </c>
      <c r="G2281" s="1" t="n">
        <v>678.22723389</v>
      </c>
      <c r="H2281" s="1" t="n">
        <v>0.41637629</v>
      </c>
      <c r="I2281" s="1" t="n">
        <f aca="false">H2281+0.1</f>
        <v>0.51637629</v>
      </c>
    </row>
    <row r="2282" customFormat="false" ht="13" hidden="false" customHeight="false" outlineLevel="0" collapsed="false">
      <c r="A2282" s="1" t="n">
        <v>641.98468018</v>
      </c>
      <c r="B2282" s="1" t="n">
        <v>0.32459286</v>
      </c>
      <c r="C2282" s="1" t="n">
        <f aca="false">B2282+2</f>
        <v>2.32459286</v>
      </c>
      <c r="D2282" s="1" t="n">
        <v>700.998047</v>
      </c>
      <c r="E2282" s="1" t="n">
        <v>0.387315171428571</v>
      </c>
      <c r="F2282" s="1" t="n">
        <f aca="false">E2282+1.1</f>
        <v>1.48731517142857</v>
      </c>
      <c r="G2282" s="1" t="n">
        <v>677.48577881</v>
      </c>
      <c r="H2282" s="1" t="n">
        <v>0.41391301</v>
      </c>
      <c r="I2282" s="1" t="n">
        <f aca="false">H2282+0.1</f>
        <v>0.51391301</v>
      </c>
    </row>
    <row r="2283" customFormat="false" ht="13" hidden="false" customHeight="false" outlineLevel="0" collapsed="false">
      <c r="A2283" s="1" t="n">
        <v>640.57873535</v>
      </c>
      <c r="B2283" s="1" t="n">
        <v>0.32248145</v>
      </c>
      <c r="C2283" s="1" t="n">
        <f aca="false">B2283+2</f>
        <v>2.32248145</v>
      </c>
      <c r="D2283" s="1" t="n">
        <v>700.426208</v>
      </c>
      <c r="E2283" s="1" t="n">
        <v>0.385360171428571</v>
      </c>
      <c r="F2283" s="1" t="n">
        <f aca="false">E2283+1.1</f>
        <v>1.48536017142857</v>
      </c>
      <c r="G2283" s="1" t="n">
        <v>676.48034668</v>
      </c>
      <c r="H2283" s="1" t="n">
        <v>0.41234899</v>
      </c>
      <c r="I2283" s="1" t="n">
        <f aca="false">H2283+0.1</f>
        <v>0.51234899</v>
      </c>
    </row>
    <row r="2284" customFormat="false" ht="13" hidden="false" customHeight="false" outlineLevel="0" collapsed="false">
      <c r="A2284" s="1" t="n">
        <v>639.59313965</v>
      </c>
      <c r="B2284" s="1" t="n">
        <v>0.32087836</v>
      </c>
      <c r="C2284" s="1" t="n">
        <f aca="false">B2284+2</f>
        <v>2.32087836</v>
      </c>
      <c r="D2284" s="1" t="n">
        <v>699.048279</v>
      </c>
      <c r="E2284" s="1" t="n">
        <v>0.383131485714286</v>
      </c>
      <c r="F2284" s="1" t="n">
        <f aca="false">E2284+1.1</f>
        <v>1.48313148571429</v>
      </c>
      <c r="G2284" s="1" t="n">
        <v>675.43615723</v>
      </c>
      <c r="H2284" s="1" t="n">
        <v>0.41027668</v>
      </c>
      <c r="I2284" s="1" t="n">
        <f aca="false">H2284+0.1</f>
        <v>0.51027668</v>
      </c>
    </row>
    <row r="2285" customFormat="false" ht="13" hidden="false" customHeight="false" outlineLevel="0" collapsed="false">
      <c r="A2285" s="1" t="n">
        <v>639.15185547</v>
      </c>
      <c r="B2285" s="1" t="n">
        <v>0.31864965</v>
      </c>
      <c r="C2285" s="1" t="n">
        <f aca="false">B2285+2</f>
        <v>2.31864965</v>
      </c>
      <c r="D2285" s="1" t="n">
        <v>698.190247</v>
      </c>
      <c r="E2285" s="1" t="n">
        <v>0.380394471428571</v>
      </c>
      <c r="F2285" s="1" t="n">
        <f aca="false">E2285+1.1</f>
        <v>1.48039447142857</v>
      </c>
      <c r="G2285" s="1" t="n">
        <v>674.75030518</v>
      </c>
      <c r="H2285" s="1" t="n">
        <v>0.40789157</v>
      </c>
      <c r="I2285" s="1" t="n">
        <f aca="false">H2285+0.1</f>
        <v>0.50789157</v>
      </c>
    </row>
    <row r="2286" customFormat="false" ht="13" hidden="false" customHeight="false" outlineLevel="0" collapsed="false">
      <c r="A2286" s="1" t="n">
        <v>638.24072266</v>
      </c>
      <c r="B2286" s="1" t="n">
        <v>0.31657737</v>
      </c>
      <c r="C2286" s="1" t="n">
        <f aca="false">B2286+2</f>
        <v>2.31657737</v>
      </c>
      <c r="D2286" s="1" t="n">
        <v>697.080139</v>
      </c>
      <c r="E2286" s="1" t="n">
        <v>0.377970285714286</v>
      </c>
      <c r="F2286" s="1" t="n">
        <f aca="false">E2286+1.1</f>
        <v>1.47797028571429</v>
      </c>
      <c r="G2286" s="1" t="n">
        <v>673.69482422</v>
      </c>
      <c r="H2286" s="1" t="n">
        <v>0.40472448</v>
      </c>
      <c r="I2286" s="1" t="n">
        <f aca="false">H2286+0.1</f>
        <v>0.50472448</v>
      </c>
    </row>
    <row r="2287" customFormat="false" ht="13" hidden="false" customHeight="false" outlineLevel="0" collapsed="false">
      <c r="A2287" s="1" t="n">
        <v>637.32189941</v>
      </c>
      <c r="B2287" s="1" t="n">
        <v>0.31470057</v>
      </c>
      <c r="C2287" s="1" t="n">
        <f aca="false">B2287+2</f>
        <v>2.31470057</v>
      </c>
      <c r="D2287" s="1" t="n">
        <v>696.605164</v>
      </c>
      <c r="E2287" s="1" t="n">
        <v>0.376132585714286</v>
      </c>
      <c r="F2287" s="1" t="n">
        <f aca="false">E2287+1.1</f>
        <v>1.47613258571429</v>
      </c>
      <c r="G2287" s="1" t="n">
        <v>672.65319824</v>
      </c>
      <c r="H2287" s="1" t="n">
        <v>0.40296498</v>
      </c>
      <c r="I2287" s="1" t="n">
        <f aca="false">H2287+0.1</f>
        <v>0.50296498</v>
      </c>
    </row>
    <row r="2288" customFormat="false" ht="13" hidden="false" customHeight="false" outlineLevel="0" collapsed="false">
      <c r="A2288" s="1" t="n">
        <v>636.4956665</v>
      </c>
      <c r="B2288" s="1" t="n">
        <v>0.31251097</v>
      </c>
      <c r="C2288" s="1" t="n">
        <f aca="false">B2288+2</f>
        <v>2.31251097</v>
      </c>
      <c r="D2288" s="1" t="n">
        <v>695.815857</v>
      </c>
      <c r="E2288" s="1" t="n">
        <v>0.373982071428571</v>
      </c>
      <c r="F2288" s="1" t="n">
        <f aca="false">E2288+1.1</f>
        <v>1.47398207142857</v>
      </c>
      <c r="G2288" s="1" t="n">
        <v>671.83978271</v>
      </c>
      <c r="H2288" s="1" t="n">
        <v>0.40104908</v>
      </c>
      <c r="I2288" s="1" t="n">
        <f aca="false">H2288+0.1</f>
        <v>0.50104908</v>
      </c>
    </row>
    <row r="2289" customFormat="false" ht="13" hidden="false" customHeight="false" outlineLevel="0" collapsed="false">
      <c r="A2289" s="1" t="n">
        <v>635.29107666</v>
      </c>
      <c r="B2289" s="1" t="n">
        <v>0.31016496</v>
      </c>
      <c r="C2289" s="1" t="n">
        <f aca="false">B2289+2</f>
        <v>2.31016496</v>
      </c>
      <c r="D2289" s="1" t="n">
        <v>694.760742</v>
      </c>
      <c r="E2289" s="1" t="n">
        <v>0.371557857142857</v>
      </c>
      <c r="F2289" s="1" t="n">
        <f aca="false">E2289+1.1</f>
        <v>1.47155785714286</v>
      </c>
      <c r="G2289" s="1" t="n">
        <v>670.51904297</v>
      </c>
      <c r="H2289" s="1" t="n">
        <v>0.39878127</v>
      </c>
      <c r="I2289" s="1" t="n">
        <f aca="false">H2289+0.1</f>
        <v>0.49878127</v>
      </c>
    </row>
    <row r="2290" customFormat="false" ht="13" hidden="false" customHeight="false" outlineLevel="0" collapsed="false">
      <c r="A2290" s="1" t="n">
        <v>634.62792969</v>
      </c>
      <c r="B2290" s="1" t="n">
        <v>0.30836636</v>
      </c>
      <c r="C2290" s="1" t="n">
        <f aca="false">B2290+2</f>
        <v>2.30836636</v>
      </c>
      <c r="D2290" s="1" t="n">
        <v>693.502747</v>
      </c>
      <c r="E2290" s="1" t="n">
        <v>0.368742671428571</v>
      </c>
      <c r="F2290" s="1" t="n">
        <f aca="false">E2290+1.1</f>
        <v>1.46874267142857</v>
      </c>
      <c r="G2290" s="1" t="n">
        <v>669.72979736</v>
      </c>
      <c r="H2290" s="1" t="n">
        <v>0.396709</v>
      </c>
      <c r="I2290" s="1" t="n">
        <f aca="false">H2290+0.1</f>
        <v>0.496709</v>
      </c>
    </row>
    <row r="2291" customFormat="false" ht="13" hidden="false" customHeight="false" outlineLevel="0" collapsed="false">
      <c r="A2291" s="1" t="n">
        <v>633.65093994</v>
      </c>
      <c r="B2291" s="1" t="n">
        <v>0.30648953</v>
      </c>
      <c r="C2291" s="1" t="n">
        <f aca="false">B2291+2</f>
        <v>2.30648953</v>
      </c>
      <c r="D2291" s="1" t="n">
        <v>692.659973</v>
      </c>
      <c r="E2291" s="1" t="n">
        <v>0.366631257142857</v>
      </c>
      <c r="F2291" s="1" t="n">
        <f aca="false">E2291+1.1</f>
        <v>1.46663125714286</v>
      </c>
      <c r="G2291" s="1" t="n">
        <v>668.71130371</v>
      </c>
      <c r="H2291" s="1" t="n">
        <v>0.39377648</v>
      </c>
      <c r="I2291" s="1" t="n">
        <f aca="false">H2291+0.1</f>
        <v>0.49377648</v>
      </c>
    </row>
    <row r="2292" customFormat="false" ht="13" hidden="false" customHeight="false" outlineLevel="0" collapsed="false">
      <c r="A2292" s="1" t="n">
        <v>633.01647949</v>
      </c>
      <c r="B2292" s="1" t="n">
        <v>0.30457366</v>
      </c>
      <c r="C2292" s="1" t="n">
        <f aca="false">B2292+2</f>
        <v>2.30457366</v>
      </c>
      <c r="D2292" s="1" t="n">
        <v>691.845642</v>
      </c>
      <c r="E2292" s="1" t="n">
        <v>0.364324385714286</v>
      </c>
      <c r="F2292" s="1" t="n">
        <f aca="false">E2292+1.1</f>
        <v>1.46432438571429</v>
      </c>
      <c r="G2292" s="1" t="n">
        <v>667.87939453</v>
      </c>
      <c r="H2292" s="1" t="n">
        <v>0.39182144</v>
      </c>
      <c r="I2292" s="1" t="n">
        <f aca="false">H2292+0.1</f>
        <v>0.49182144</v>
      </c>
    </row>
    <row r="2293" customFormat="false" ht="13" hidden="false" customHeight="false" outlineLevel="0" collapsed="false">
      <c r="A2293" s="1" t="n">
        <v>632.15283203</v>
      </c>
      <c r="B2293" s="1" t="n">
        <v>0.30171934</v>
      </c>
      <c r="C2293" s="1" t="n">
        <f aca="false">B2293+2</f>
        <v>2.30171934</v>
      </c>
      <c r="D2293" s="1" t="n">
        <v>690.950134</v>
      </c>
      <c r="E2293" s="1" t="n">
        <v>0.362486671428571</v>
      </c>
      <c r="F2293" s="1" t="n">
        <f aca="false">E2293+1.1</f>
        <v>1.46248667142857</v>
      </c>
      <c r="G2293" s="1" t="n">
        <v>666.92382813</v>
      </c>
      <c r="H2293" s="1" t="n">
        <v>0.38998377</v>
      </c>
      <c r="I2293" s="1" t="n">
        <f aca="false">H2293+0.1</f>
        <v>0.48998377</v>
      </c>
    </row>
    <row r="2294" customFormat="false" ht="13" hidden="false" customHeight="false" outlineLevel="0" collapsed="false">
      <c r="A2294" s="1" t="n">
        <v>631.20690918</v>
      </c>
      <c r="B2294" s="1" t="n">
        <v>0.29964703</v>
      </c>
      <c r="C2294" s="1" t="n">
        <f aca="false">B2294+2</f>
        <v>2.29964703</v>
      </c>
      <c r="D2294" s="1" t="n">
        <v>689.952881</v>
      </c>
      <c r="E2294" s="1" t="n">
        <v>0.359749657142857</v>
      </c>
      <c r="F2294" s="1" t="n">
        <f aca="false">E2294+1.1</f>
        <v>1.45974965714286</v>
      </c>
      <c r="G2294" s="1" t="n">
        <v>665.96069336</v>
      </c>
      <c r="H2294" s="1" t="n">
        <v>0.38779417</v>
      </c>
      <c r="I2294" s="1" t="n">
        <f aca="false">H2294+0.1</f>
        <v>0.48779417</v>
      </c>
    </row>
    <row r="2295" customFormat="false" ht="13" hidden="false" customHeight="false" outlineLevel="0" collapsed="false">
      <c r="A2295" s="1" t="n">
        <v>630.26477051</v>
      </c>
      <c r="B2295" s="1" t="n">
        <v>0.29757476</v>
      </c>
      <c r="C2295" s="1" t="n">
        <f aca="false">B2295+2</f>
        <v>2.29757476</v>
      </c>
      <c r="D2295" s="1" t="n">
        <v>689.014893</v>
      </c>
      <c r="E2295" s="1" t="n">
        <v>0.357481842857143</v>
      </c>
      <c r="F2295" s="1" t="n">
        <f aca="false">E2295+1.1</f>
        <v>1.45748184285714</v>
      </c>
      <c r="G2295" s="1" t="n">
        <v>664.77471924</v>
      </c>
      <c r="H2295" s="1" t="n">
        <v>0.38482255</v>
      </c>
      <c r="I2295" s="1" t="n">
        <f aca="false">H2295+0.1</f>
        <v>0.48482255</v>
      </c>
    </row>
    <row r="2296" customFormat="false" ht="13" hidden="false" customHeight="false" outlineLevel="0" collapsed="false">
      <c r="A2296" s="1" t="n">
        <v>629.52264404</v>
      </c>
      <c r="B2296" s="1" t="n">
        <v>0.29569796</v>
      </c>
      <c r="C2296" s="1" t="n">
        <f aca="false">B2296+2</f>
        <v>2.29569796</v>
      </c>
      <c r="D2296" s="1" t="n">
        <v>688.149658</v>
      </c>
      <c r="E2296" s="1" t="n">
        <v>0.355331371428571</v>
      </c>
      <c r="F2296" s="1" t="n">
        <f aca="false">E2296+1.1</f>
        <v>1.45533137142857</v>
      </c>
      <c r="G2296" s="1" t="n">
        <v>664.27374268</v>
      </c>
      <c r="H2296" s="1" t="n">
        <v>0.38302398</v>
      </c>
      <c r="I2296" s="1" t="n">
        <f aca="false">H2296+0.1</f>
        <v>0.48302398</v>
      </c>
    </row>
    <row r="2297" customFormat="false" ht="13" hidden="false" customHeight="false" outlineLevel="0" collapsed="false">
      <c r="A2297" s="1" t="n">
        <v>628.30810547</v>
      </c>
      <c r="B2297" s="1" t="n">
        <v>0.29358655</v>
      </c>
      <c r="C2297" s="1" t="n">
        <f aca="false">B2297+2</f>
        <v>2.29358655</v>
      </c>
      <c r="D2297" s="1" t="n">
        <v>687.316223</v>
      </c>
      <c r="E2297" s="1" t="n">
        <v>0.353102657142857</v>
      </c>
      <c r="F2297" s="1" t="n">
        <f aca="false">E2297+1.1</f>
        <v>1.45310265714286</v>
      </c>
      <c r="G2297" s="1" t="n">
        <v>663.16168213</v>
      </c>
      <c r="H2297" s="1" t="n">
        <v>0.38079527</v>
      </c>
      <c r="I2297" s="1" t="n">
        <f aca="false">H2297+0.1</f>
        <v>0.48079527</v>
      </c>
    </row>
    <row r="2298" customFormat="false" ht="13" hidden="false" customHeight="false" outlineLevel="0" collapsed="false">
      <c r="A2298" s="1" t="n">
        <v>627.25775146</v>
      </c>
      <c r="B2298" s="1" t="n">
        <v>0.29139695</v>
      </c>
      <c r="C2298" s="1" t="n">
        <f aca="false">B2298+2</f>
        <v>2.29139695</v>
      </c>
      <c r="D2298" s="1" t="n">
        <v>686.71051</v>
      </c>
      <c r="E2298" s="1" t="n">
        <v>0.351030342857143</v>
      </c>
      <c r="F2298" s="1" t="n">
        <f aca="false">E2298+1.1</f>
        <v>1.45103034285714</v>
      </c>
      <c r="G2298" s="1" t="n">
        <v>662.13726807</v>
      </c>
      <c r="H2298" s="1" t="n">
        <v>0.37841016</v>
      </c>
      <c r="I2298" s="1" t="n">
        <f aca="false">H2298+0.1</f>
        <v>0.47841016</v>
      </c>
    </row>
    <row r="2299" customFormat="false" ht="13" hidden="false" customHeight="false" outlineLevel="0" collapsed="false">
      <c r="A2299" s="1" t="n">
        <v>626.28515625</v>
      </c>
      <c r="B2299" s="1" t="n">
        <v>0.29002845</v>
      </c>
      <c r="C2299" s="1" t="n">
        <f aca="false">B2299+2</f>
        <v>2.29002845</v>
      </c>
      <c r="D2299" s="1" t="n">
        <v>685.36084</v>
      </c>
      <c r="E2299" s="1" t="n">
        <v>0.348918942857143</v>
      </c>
      <c r="F2299" s="1" t="n">
        <f aca="false">E2299+1.1</f>
        <v>1.44891894285714</v>
      </c>
      <c r="G2299" s="1" t="n">
        <v>661.30718994</v>
      </c>
      <c r="H2299" s="1" t="n">
        <v>0.37586868</v>
      </c>
      <c r="I2299" s="1" t="n">
        <f aca="false">H2299+0.1</f>
        <v>0.47586868</v>
      </c>
    </row>
    <row r="2300" customFormat="false" ht="13" hidden="false" customHeight="false" outlineLevel="0" collapsed="false">
      <c r="A2300" s="1" t="n">
        <v>625.49194336</v>
      </c>
      <c r="B2300" s="1" t="n">
        <v>0.28725231</v>
      </c>
      <c r="C2300" s="1" t="n">
        <f aca="false">B2300+2</f>
        <v>2.28725231</v>
      </c>
      <c r="D2300" s="1" t="n">
        <v>684.334045</v>
      </c>
      <c r="E2300" s="1" t="n">
        <v>0.346377457142857</v>
      </c>
      <c r="F2300" s="1" t="n">
        <f aca="false">E2300+1.1</f>
        <v>1.44637745714286</v>
      </c>
      <c r="G2300" s="1" t="n">
        <v>659.92871094</v>
      </c>
      <c r="H2300" s="1" t="n">
        <v>0.37340537</v>
      </c>
      <c r="I2300" s="1" t="n">
        <f aca="false">H2300+0.1</f>
        <v>0.47340537</v>
      </c>
    </row>
    <row r="2301" customFormat="false" ht="13" hidden="false" customHeight="false" outlineLevel="0" collapsed="false">
      <c r="A2301" s="1" t="n">
        <v>624.61572266</v>
      </c>
      <c r="B2301" s="1" t="n">
        <v>0.28549281</v>
      </c>
      <c r="C2301" s="1" t="n">
        <f aca="false">B2301+2</f>
        <v>2.28549281</v>
      </c>
      <c r="D2301" s="1" t="n">
        <v>683.47113</v>
      </c>
      <c r="E2301" s="1" t="n">
        <v>0.343875042857143</v>
      </c>
      <c r="F2301" s="1" t="n">
        <f aca="false">E2301+1.1</f>
        <v>1.44387504285714</v>
      </c>
      <c r="G2301" s="1" t="n">
        <v>659.45153809</v>
      </c>
      <c r="H2301" s="1" t="n">
        <v>0.37137213</v>
      </c>
      <c r="I2301" s="1" t="n">
        <f aca="false">H2301+0.1</f>
        <v>0.47137213</v>
      </c>
    </row>
    <row r="2302" customFormat="false" ht="13" hidden="false" customHeight="false" outlineLevel="0" collapsed="false">
      <c r="A2302" s="1" t="n">
        <v>623.65356445</v>
      </c>
      <c r="B2302" s="1" t="n">
        <v>0.28326413</v>
      </c>
      <c r="C2302" s="1" t="n">
        <f aca="false">B2302+2</f>
        <v>2.28326413</v>
      </c>
      <c r="D2302" s="1" t="n">
        <v>682.843262</v>
      </c>
      <c r="E2302" s="1" t="n">
        <v>0.341959142857143</v>
      </c>
      <c r="F2302" s="1" t="n">
        <f aca="false">E2302+1.1</f>
        <v>1.44195914285714</v>
      </c>
      <c r="G2302" s="1" t="n">
        <v>658.22424316</v>
      </c>
      <c r="H2302" s="1" t="n">
        <v>0.36914343</v>
      </c>
      <c r="I2302" s="1" t="n">
        <f aca="false">H2302+0.1</f>
        <v>0.46914343</v>
      </c>
    </row>
    <row r="2303" customFormat="false" ht="13" hidden="false" customHeight="false" outlineLevel="0" collapsed="false">
      <c r="A2303" s="1" t="n">
        <v>622.58001709</v>
      </c>
      <c r="B2303" s="1" t="n">
        <v>0.28142643</v>
      </c>
      <c r="C2303" s="1" t="n">
        <f aca="false">B2303+2</f>
        <v>2.28142643</v>
      </c>
      <c r="D2303" s="1" t="n">
        <v>681.906555</v>
      </c>
      <c r="E2303" s="1" t="n">
        <v>0.340082328571429</v>
      </c>
      <c r="F2303" s="1" t="n">
        <f aca="false">E2303+1.1</f>
        <v>1.44008232857143</v>
      </c>
      <c r="G2303" s="1" t="n">
        <v>657.26202393</v>
      </c>
      <c r="H2303" s="1" t="n">
        <v>0.36738393</v>
      </c>
      <c r="I2303" s="1" t="n">
        <f aca="false">H2303+0.1</f>
        <v>0.46738393</v>
      </c>
    </row>
    <row r="2304" customFormat="false" ht="13" hidden="false" customHeight="false" outlineLevel="0" collapsed="false">
      <c r="A2304" s="1" t="n">
        <v>621.83190918</v>
      </c>
      <c r="B2304" s="1" t="n">
        <v>0.27911952</v>
      </c>
      <c r="C2304" s="1" t="n">
        <f aca="false">B2304+2</f>
        <v>2.27911952</v>
      </c>
      <c r="D2304" s="1" t="n">
        <v>680.519836</v>
      </c>
      <c r="E2304" s="1" t="n">
        <v>0.337267142857143</v>
      </c>
      <c r="F2304" s="1" t="n">
        <f aca="false">E2304+1.1</f>
        <v>1.43726714285714</v>
      </c>
      <c r="G2304" s="1" t="n">
        <v>656.35247803</v>
      </c>
      <c r="H2304" s="1" t="n">
        <v>0.36519435</v>
      </c>
      <c r="I2304" s="1" t="n">
        <f aca="false">H2304+0.1</f>
        <v>0.46519435</v>
      </c>
    </row>
    <row r="2305" customFormat="false" ht="13" hidden="false" customHeight="false" outlineLevel="0" collapsed="false">
      <c r="A2305" s="1" t="n">
        <v>621.33062744</v>
      </c>
      <c r="B2305" s="1" t="n">
        <v>0.27736002</v>
      </c>
      <c r="C2305" s="1" t="n">
        <f aca="false">B2305+2</f>
        <v>2.27736002</v>
      </c>
      <c r="D2305" s="1" t="n">
        <v>679.845825</v>
      </c>
      <c r="E2305" s="1" t="n">
        <v>0.335194828571429</v>
      </c>
      <c r="F2305" s="1" t="n">
        <f aca="false">E2305+1.1</f>
        <v>1.43519482857143</v>
      </c>
      <c r="G2305" s="1" t="n">
        <v>655.41442871</v>
      </c>
      <c r="H2305" s="1" t="n">
        <v>0.36277014</v>
      </c>
      <c r="I2305" s="1" t="n">
        <f aca="false">H2305+0.1</f>
        <v>0.46277014</v>
      </c>
    </row>
    <row r="2306" customFormat="false" ht="13" hidden="false" customHeight="false" outlineLevel="0" collapsed="false">
      <c r="A2306" s="1" t="n">
        <v>620.13128662</v>
      </c>
      <c r="B2306" s="1" t="n">
        <v>0.27513131</v>
      </c>
      <c r="C2306" s="1" t="n">
        <f aca="false">B2306+2</f>
        <v>2.27513131</v>
      </c>
      <c r="D2306" s="1" t="n">
        <v>679.073425</v>
      </c>
      <c r="E2306" s="1" t="n">
        <v>0.332184142857143</v>
      </c>
      <c r="F2306" s="1" t="n">
        <f aca="false">E2306+1.1</f>
        <v>1.43218414285714</v>
      </c>
      <c r="G2306" s="1" t="n">
        <v>654.27410889</v>
      </c>
      <c r="H2306" s="1" t="n">
        <v>0.35999405</v>
      </c>
      <c r="I2306" s="1" t="n">
        <f aca="false">H2306+0.1</f>
        <v>0.45999405</v>
      </c>
    </row>
    <row r="2307" customFormat="false" ht="13" hidden="false" customHeight="false" outlineLevel="0" collapsed="false">
      <c r="A2307" s="1" t="n">
        <v>619.01000977</v>
      </c>
      <c r="B2307" s="1" t="n">
        <v>0.27301994</v>
      </c>
      <c r="C2307" s="1" t="n">
        <f aca="false">B2307+2</f>
        <v>2.27301994</v>
      </c>
      <c r="D2307" s="1" t="n">
        <v>678.683289</v>
      </c>
      <c r="E2307" s="1" t="n">
        <v>0.330581042857143</v>
      </c>
      <c r="F2307" s="1" t="n">
        <f aca="false">E2307+1.1</f>
        <v>1.43058104285714</v>
      </c>
      <c r="G2307" s="1" t="n">
        <v>653.54797363</v>
      </c>
      <c r="H2307" s="1" t="n">
        <v>0.35839096</v>
      </c>
      <c r="I2307" s="1" t="n">
        <f aca="false">H2307+0.1</f>
        <v>0.45839096</v>
      </c>
    </row>
    <row r="2308" customFormat="false" ht="13" hidden="false" customHeight="false" outlineLevel="0" collapsed="false">
      <c r="A2308" s="1" t="n">
        <v>618.31451416</v>
      </c>
      <c r="B2308" s="1" t="n">
        <v>0.27059573</v>
      </c>
      <c r="C2308" s="1" t="n">
        <f aca="false">B2308+2</f>
        <v>2.27059573</v>
      </c>
      <c r="D2308" s="1" t="n">
        <v>677.488831</v>
      </c>
      <c r="E2308" s="1" t="n">
        <v>0.328821542857143</v>
      </c>
      <c r="F2308" s="1" t="n">
        <f aca="false">E2308+1.1</f>
        <v>1.42882154285714</v>
      </c>
      <c r="G2308" s="1" t="n">
        <v>652.54888916</v>
      </c>
      <c r="H2308" s="1" t="n">
        <v>0.35592765</v>
      </c>
      <c r="I2308" s="1" t="n">
        <f aca="false">H2308+0.1</f>
        <v>0.45592765</v>
      </c>
    </row>
    <row r="2309" customFormat="false" ht="13" hidden="false" customHeight="false" outlineLevel="0" collapsed="false">
      <c r="A2309" s="1" t="n">
        <v>617.20343018</v>
      </c>
      <c r="B2309" s="1" t="n">
        <v>0.26856253</v>
      </c>
      <c r="C2309" s="1" t="n">
        <f aca="false">B2309+2</f>
        <v>2.26856253</v>
      </c>
      <c r="D2309" s="1" t="n">
        <v>676.367371</v>
      </c>
      <c r="E2309" s="1" t="n">
        <v>0.326240914285714</v>
      </c>
      <c r="F2309" s="1" t="n">
        <f aca="false">E2309+1.1</f>
        <v>1.42624091428571</v>
      </c>
      <c r="G2309" s="1" t="n">
        <v>651.61303711</v>
      </c>
      <c r="H2309" s="1" t="n">
        <v>0.35358164</v>
      </c>
      <c r="I2309" s="1" t="n">
        <f aca="false">H2309+0.1</f>
        <v>0.45358164</v>
      </c>
    </row>
    <row r="2310" customFormat="false" ht="13" hidden="false" customHeight="false" outlineLevel="0" collapsed="false">
      <c r="A2310" s="1" t="n">
        <v>616.61175537</v>
      </c>
      <c r="B2310" s="1" t="n">
        <v>0.2668421</v>
      </c>
      <c r="C2310" s="1" t="n">
        <f aca="false">B2310+2</f>
        <v>2.2668421</v>
      </c>
      <c r="D2310" s="1" t="n">
        <v>675.31604</v>
      </c>
      <c r="E2310" s="1" t="n">
        <v>0.323543028571429</v>
      </c>
      <c r="F2310" s="1" t="n">
        <f aca="false">E2310+1.1</f>
        <v>1.42354302857143</v>
      </c>
      <c r="G2310" s="1" t="n">
        <v>650.66278076</v>
      </c>
      <c r="H2310" s="1" t="n">
        <v>0.35197851</v>
      </c>
      <c r="I2310" s="1" t="n">
        <f aca="false">H2310+0.1</f>
        <v>0.45197851</v>
      </c>
    </row>
    <row r="2311" customFormat="false" ht="13" hidden="false" customHeight="false" outlineLevel="0" collapsed="false">
      <c r="A2311" s="1" t="n">
        <v>615.62548828</v>
      </c>
      <c r="B2311" s="1" t="n">
        <v>0.26441789</v>
      </c>
      <c r="C2311" s="1" t="n">
        <f aca="false">B2311+2</f>
        <v>2.26441789</v>
      </c>
      <c r="D2311" s="1" t="n">
        <v>674.373413</v>
      </c>
      <c r="E2311" s="1" t="n">
        <v>0.321275214285714</v>
      </c>
      <c r="F2311" s="1" t="n">
        <f aca="false">E2311+1.1</f>
        <v>1.42127521428571</v>
      </c>
      <c r="G2311" s="1" t="n">
        <v>649.75842285</v>
      </c>
      <c r="H2311" s="1" t="n">
        <v>0.34896782</v>
      </c>
      <c r="I2311" s="1" t="n">
        <f aca="false">H2311+0.1</f>
        <v>0.44896782</v>
      </c>
    </row>
    <row r="2312" customFormat="false" ht="13" hidden="false" customHeight="false" outlineLevel="0" collapsed="false">
      <c r="A2312" s="1" t="n">
        <v>614.74316406</v>
      </c>
      <c r="B2312" s="1" t="n">
        <v>0.26215011</v>
      </c>
      <c r="C2312" s="1" t="n">
        <f aca="false">B2312+2</f>
        <v>2.26215011</v>
      </c>
      <c r="D2312" s="1" t="n">
        <v>673.630859</v>
      </c>
      <c r="E2312" s="1" t="n">
        <v>0.319515714285714</v>
      </c>
      <c r="F2312" s="1" t="n">
        <f aca="false">E2312+1.1</f>
        <v>1.41951571428571</v>
      </c>
      <c r="G2312" s="1" t="n">
        <v>648.81481934</v>
      </c>
      <c r="H2312" s="1" t="n">
        <v>0.34681731</v>
      </c>
      <c r="I2312" s="1" t="n">
        <f aca="false">H2312+0.1</f>
        <v>0.44681731</v>
      </c>
    </row>
    <row r="2313" customFormat="false" ht="13" hidden="false" customHeight="false" outlineLevel="0" collapsed="false">
      <c r="A2313" s="1" t="n">
        <v>613.99676514</v>
      </c>
      <c r="B2313" s="1" t="n">
        <v>0.2601169</v>
      </c>
      <c r="C2313" s="1" t="n">
        <f aca="false">B2313+2</f>
        <v>2.2601169</v>
      </c>
      <c r="D2313" s="1" t="n">
        <v>672.881165</v>
      </c>
      <c r="E2313" s="1" t="n">
        <v>0.317130628571429</v>
      </c>
      <c r="F2313" s="1" t="n">
        <f aca="false">E2313+1.1</f>
        <v>1.41713062857143</v>
      </c>
      <c r="G2313" s="1" t="n">
        <v>647.83874512</v>
      </c>
      <c r="H2313" s="1" t="n">
        <v>0.34435403</v>
      </c>
      <c r="I2313" s="1" t="n">
        <f aca="false">H2313+0.1</f>
        <v>0.44435403</v>
      </c>
    </row>
    <row r="2314" customFormat="false" ht="13" hidden="false" customHeight="false" outlineLevel="0" collapsed="false">
      <c r="A2314" s="1" t="n">
        <v>612.66113281</v>
      </c>
      <c r="B2314" s="1" t="n">
        <v>0.2580055</v>
      </c>
      <c r="C2314" s="1" t="n">
        <f aca="false">B2314+2</f>
        <v>2.2580055</v>
      </c>
      <c r="D2314" s="1" t="n">
        <v>671.659424</v>
      </c>
      <c r="E2314" s="1" t="n">
        <v>0.314941028571429</v>
      </c>
      <c r="F2314" s="1" t="n">
        <f aca="false">E2314+1.1</f>
        <v>1.41494102857143</v>
      </c>
      <c r="G2314" s="1" t="n">
        <v>646.89105225</v>
      </c>
      <c r="H2314" s="1" t="n">
        <v>0.34251633</v>
      </c>
      <c r="I2314" s="1" t="n">
        <f aca="false">H2314+0.1</f>
        <v>0.44251633</v>
      </c>
    </row>
    <row r="2315" customFormat="false" ht="13" hidden="false" customHeight="false" outlineLevel="0" collapsed="false">
      <c r="A2315" s="1" t="n">
        <v>612.20898438</v>
      </c>
      <c r="B2315" s="1" t="n">
        <v>0.256246</v>
      </c>
      <c r="C2315" s="1" t="n">
        <f aca="false">B2315+2</f>
        <v>2.256246</v>
      </c>
      <c r="D2315" s="1" t="n">
        <v>670.821411</v>
      </c>
      <c r="E2315" s="1" t="n">
        <v>0.312477714285714</v>
      </c>
      <c r="F2315" s="1" t="n">
        <f aca="false">E2315+1.1</f>
        <v>1.41247771428571</v>
      </c>
      <c r="G2315" s="1" t="n">
        <v>645.87896729</v>
      </c>
      <c r="H2315" s="1" t="n">
        <v>0.33985752</v>
      </c>
      <c r="I2315" s="1" t="n">
        <f aca="false">H2315+0.1</f>
        <v>0.43985752</v>
      </c>
    </row>
    <row r="2316" customFormat="false" ht="13" hidden="false" customHeight="false" outlineLevel="0" collapsed="false">
      <c r="A2316" s="1" t="n">
        <v>611.04510498</v>
      </c>
      <c r="B2316" s="1" t="n">
        <v>0.2543301</v>
      </c>
      <c r="C2316" s="1" t="n">
        <f aca="false">B2316+2</f>
        <v>2.2543301</v>
      </c>
      <c r="D2316" s="1" t="n">
        <v>669.820862</v>
      </c>
      <c r="E2316" s="1" t="n">
        <v>0.310131728571429</v>
      </c>
      <c r="F2316" s="1" t="n">
        <f aca="false">E2316+1.1</f>
        <v>1.41013172857143</v>
      </c>
      <c r="G2316" s="1" t="n">
        <v>644.85583496</v>
      </c>
      <c r="H2316" s="1" t="n">
        <v>0.33809802</v>
      </c>
      <c r="I2316" s="1" t="n">
        <f aca="false">H2316+0.1</f>
        <v>0.43809802</v>
      </c>
    </row>
    <row r="2317" customFormat="false" ht="13" hidden="false" customHeight="false" outlineLevel="0" collapsed="false">
      <c r="A2317" s="1" t="n">
        <v>610.45263672</v>
      </c>
      <c r="B2317" s="1" t="n">
        <v>0.25194502</v>
      </c>
      <c r="C2317" s="1" t="n">
        <f aca="false">B2317+2</f>
        <v>2.25194502</v>
      </c>
      <c r="D2317" s="1" t="n">
        <v>669.080811</v>
      </c>
      <c r="E2317" s="1" t="n">
        <v>0.308098514285714</v>
      </c>
      <c r="F2317" s="1" t="n">
        <f aca="false">E2317+1.1</f>
        <v>1.40809851428571</v>
      </c>
      <c r="G2317" s="1" t="n">
        <v>643.90362549</v>
      </c>
      <c r="H2317" s="1" t="n">
        <v>0.33504823</v>
      </c>
      <c r="I2317" s="1" t="n">
        <f aca="false">H2317+0.1</f>
        <v>0.43504823</v>
      </c>
    </row>
    <row r="2318" customFormat="false" ht="13" hidden="false" customHeight="false" outlineLevel="0" collapsed="false">
      <c r="A2318" s="1" t="n">
        <v>609.10870361</v>
      </c>
      <c r="B2318" s="1" t="n">
        <v>0.25014642</v>
      </c>
      <c r="C2318" s="1" t="n">
        <f aca="false">B2318+2</f>
        <v>2.25014642</v>
      </c>
      <c r="D2318" s="1" t="n">
        <v>667.695313</v>
      </c>
      <c r="E2318" s="1" t="n">
        <v>0.305987114285714</v>
      </c>
      <c r="F2318" s="1" t="n">
        <f aca="false">E2318+1.1</f>
        <v>1.40598711428571</v>
      </c>
      <c r="G2318" s="1" t="n">
        <v>643.14282227</v>
      </c>
      <c r="H2318" s="1" t="n">
        <v>0.33340603</v>
      </c>
      <c r="I2318" s="1" t="n">
        <f aca="false">H2318+0.1</f>
        <v>0.43340603</v>
      </c>
    </row>
    <row r="2319" customFormat="false" ht="13" hidden="false" customHeight="false" outlineLevel="0" collapsed="false">
      <c r="A2319" s="1" t="n">
        <v>608.29974365</v>
      </c>
      <c r="B2319" s="1" t="n">
        <v>0.2478395</v>
      </c>
      <c r="C2319" s="1" t="n">
        <f aca="false">B2319+2</f>
        <v>2.2478395</v>
      </c>
      <c r="D2319" s="1" t="n">
        <v>666.79248</v>
      </c>
      <c r="E2319" s="1" t="n">
        <v>0.3037975</v>
      </c>
      <c r="F2319" s="1" t="n">
        <f aca="false">E2319+1.1</f>
        <v>1.4037975</v>
      </c>
      <c r="G2319" s="1" t="n">
        <v>642.15100098</v>
      </c>
      <c r="H2319" s="1" t="n">
        <v>0.33090359</v>
      </c>
      <c r="I2319" s="1" t="n">
        <f aca="false">H2319+0.1</f>
        <v>0.43090359</v>
      </c>
    </row>
    <row r="2320" customFormat="false" ht="13" hidden="false" customHeight="false" outlineLevel="0" collapsed="false">
      <c r="A2320" s="1" t="n">
        <v>607.55157471</v>
      </c>
      <c r="B2320" s="1" t="n">
        <v>0.24608</v>
      </c>
      <c r="C2320" s="1" t="n">
        <f aca="false">B2320+2</f>
        <v>2.24608</v>
      </c>
      <c r="D2320" s="1" t="n">
        <v>666.213989</v>
      </c>
      <c r="E2320" s="1" t="n">
        <v>0.301256014285714</v>
      </c>
      <c r="F2320" s="1" t="n">
        <f aca="false">E2320+1.1</f>
        <v>1.40125601428571</v>
      </c>
      <c r="G2320" s="1" t="n">
        <v>640.81359863</v>
      </c>
      <c r="H2320" s="1" t="n">
        <v>0.32863581</v>
      </c>
      <c r="I2320" s="1" t="n">
        <f aca="false">H2320+0.1</f>
        <v>0.42863581</v>
      </c>
    </row>
    <row r="2321" customFormat="false" ht="13" hidden="false" customHeight="false" outlineLevel="0" collapsed="false">
      <c r="A2321" s="1" t="n">
        <v>606.65246582</v>
      </c>
      <c r="B2321" s="1" t="n">
        <v>0.24404679</v>
      </c>
      <c r="C2321" s="1" t="n">
        <f aca="false">B2321+2</f>
        <v>2.24404679</v>
      </c>
      <c r="D2321" s="1" t="n">
        <v>665.159119</v>
      </c>
      <c r="E2321" s="1" t="n">
        <v>0.299066414285714</v>
      </c>
      <c r="F2321" s="1" t="n">
        <f aca="false">E2321+1.1</f>
        <v>1.39906641428571</v>
      </c>
      <c r="G2321" s="1" t="n">
        <v>639.94177246</v>
      </c>
      <c r="H2321" s="1" t="n">
        <v>0.3262116</v>
      </c>
      <c r="I2321" s="1" t="n">
        <f aca="false">H2321+0.1</f>
        <v>0.4262116</v>
      </c>
    </row>
    <row r="2322" customFormat="false" ht="13" hidden="false" customHeight="false" outlineLevel="0" collapsed="false">
      <c r="A2322" s="1" t="n">
        <v>605.64886475</v>
      </c>
      <c r="B2322" s="1" t="n">
        <v>0.2418181</v>
      </c>
      <c r="C2322" s="1" t="n">
        <f aca="false">B2322+2</f>
        <v>2.2418181</v>
      </c>
      <c r="D2322" s="1" t="n">
        <v>664.739136</v>
      </c>
      <c r="E2322" s="1" t="n">
        <v>0.297346</v>
      </c>
      <c r="F2322" s="1" t="n">
        <f aca="false">E2322+1.1</f>
        <v>1.397346</v>
      </c>
      <c r="G2322" s="1" t="n">
        <v>639.20507813</v>
      </c>
      <c r="H2322" s="1" t="n">
        <v>0.3243348</v>
      </c>
      <c r="I2322" s="1" t="n">
        <f aca="false">H2322+0.1</f>
        <v>0.4243348</v>
      </c>
    </row>
    <row r="2323" customFormat="false" ht="13" hidden="false" customHeight="false" outlineLevel="0" collapsed="false">
      <c r="A2323" s="1" t="n">
        <v>604.88903809</v>
      </c>
      <c r="B2323" s="1" t="n">
        <v>0.2397849</v>
      </c>
      <c r="C2323" s="1" t="n">
        <f aca="false">B2323+2</f>
        <v>2.2397849</v>
      </c>
      <c r="D2323" s="1" t="n">
        <v>663.327393</v>
      </c>
      <c r="E2323" s="1" t="n">
        <v>0.2951564</v>
      </c>
      <c r="F2323" s="1" t="n">
        <f aca="false">E2323+1.1</f>
        <v>1.3951564</v>
      </c>
      <c r="G2323" s="1" t="n">
        <v>638.27209473</v>
      </c>
      <c r="H2323" s="1" t="n">
        <v>0.3223016</v>
      </c>
      <c r="I2323" s="1" t="n">
        <f aca="false">H2323+0.1</f>
        <v>0.4223016</v>
      </c>
    </row>
    <row r="2324" customFormat="false" ht="13" hidden="false" customHeight="false" outlineLevel="0" collapsed="false">
      <c r="A2324" s="1" t="n">
        <v>603.83807373</v>
      </c>
      <c r="B2324" s="1" t="n">
        <v>0.2379081</v>
      </c>
      <c r="C2324" s="1" t="n">
        <f aca="false">B2324+2</f>
        <v>2.2379081</v>
      </c>
      <c r="D2324" s="1" t="n">
        <v>662.426819</v>
      </c>
      <c r="E2324" s="1" t="n">
        <v>0.292966785714286</v>
      </c>
      <c r="F2324" s="1" t="n">
        <f aca="false">E2324+1.1</f>
        <v>1.39296678571429</v>
      </c>
      <c r="G2324" s="1" t="n">
        <v>637.21099854</v>
      </c>
      <c r="H2324" s="1" t="n">
        <v>0.31968191</v>
      </c>
      <c r="I2324" s="1" t="n">
        <f aca="false">H2324+0.1</f>
        <v>0.41968191</v>
      </c>
    </row>
    <row r="2325" customFormat="false" ht="13" hidden="false" customHeight="false" outlineLevel="0" collapsed="false">
      <c r="A2325" s="1" t="n">
        <v>602.54779053</v>
      </c>
      <c r="B2325" s="1" t="n">
        <v>0.23501471</v>
      </c>
      <c r="C2325" s="1" t="n">
        <f aca="false">B2325+2</f>
        <v>2.23501471</v>
      </c>
      <c r="D2325" s="1" t="n">
        <v>661.295959</v>
      </c>
      <c r="E2325" s="1" t="n">
        <v>0.290308</v>
      </c>
      <c r="F2325" s="1" t="n">
        <f aca="false">E2325+1.1</f>
        <v>1.390308</v>
      </c>
      <c r="G2325" s="1" t="n">
        <v>636.47375488</v>
      </c>
      <c r="H2325" s="1" t="n">
        <v>0.31792241</v>
      </c>
      <c r="I2325" s="1" t="n">
        <f aca="false">H2325+0.1</f>
        <v>0.41792241</v>
      </c>
    </row>
    <row r="2326" customFormat="false" ht="13" hidden="false" customHeight="false" outlineLevel="0" collapsed="false">
      <c r="A2326" s="1" t="n">
        <v>602.51293945</v>
      </c>
      <c r="B2326" s="1" t="n">
        <v>0.23364618</v>
      </c>
      <c r="C2326" s="1" t="n">
        <f aca="false">B2326+2</f>
        <v>2.23364618</v>
      </c>
      <c r="D2326" s="1" t="n">
        <v>660.765869</v>
      </c>
      <c r="E2326" s="1" t="n">
        <v>0.288040185714286</v>
      </c>
      <c r="F2326" s="1" t="n">
        <f aca="false">E2326+1.1</f>
        <v>1.38804018571429</v>
      </c>
      <c r="G2326" s="1" t="n">
        <v>635.58312988</v>
      </c>
      <c r="H2326" s="1" t="n">
        <v>0.3152636</v>
      </c>
      <c r="I2326" s="1" t="n">
        <f aca="false">H2326+0.1</f>
        <v>0.4152636</v>
      </c>
    </row>
    <row r="2327" customFormat="false" ht="13" hidden="false" customHeight="false" outlineLevel="0" collapsed="false">
      <c r="A2327" s="1" t="n">
        <v>601.34545898</v>
      </c>
      <c r="B2327" s="1" t="n">
        <v>0.23094828</v>
      </c>
      <c r="C2327" s="1" t="n">
        <f aca="false">B2327+2</f>
        <v>2.23094828</v>
      </c>
      <c r="D2327" s="1" t="n">
        <v>659.91748</v>
      </c>
      <c r="E2327" s="1" t="n">
        <v>0.286241585714286</v>
      </c>
      <c r="F2327" s="1" t="n">
        <f aca="false">E2327+1.1</f>
        <v>1.38624158571429</v>
      </c>
      <c r="G2327" s="1" t="n">
        <v>634.48492432</v>
      </c>
      <c r="H2327" s="1" t="n">
        <v>0.3133477</v>
      </c>
      <c r="I2327" s="1" t="n">
        <f aca="false">H2327+0.1</f>
        <v>0.4133477</v>
      </c>
    </row>
    <row r="2328" customFormat="false" ht="13" hidden="false" customHeight="false" outlineLevel="0" collapsed="false">
      <c r="A2328" s="1" t="n">
        <v>600.24572754</v>
      </c>
      <c r="B2328" s="1" t="n">
        <v>0.22871958</v>
      </c>
      <c r="C2328" s="1" t="n">
        <f aca="false">B2328+2</f>
        <v>2.22871958</v>
      </c>
      <c r="D2328" s="1" t="n">
        <v>658.800232</v>
      </c>
      <c r="E2328" s="1" t="n">
        <v>0.284130171428571</v>
      </c>
      <c r="F2328" s="1" t="n">
        <f aca="false">E2328+1.1</f>
        <v>1.38413017142857</v>
      </c>
      <c r="G2328" s="1" t="n">
        <v>633.46514893</v>
      </c>
      <c r="H2328" s="1" t="n">
        <v>0.31045428</v>
      </c>
      <c r="I2328" s="1" t="n">
        <f aca="false">H2328+0.1</f>
        <v>0.41045428</v>
      </c>
    </row>
    <row r="2329" customFormat="false" ht="13" hidden="false" customHeight="false" outlineLevel="0" collapsed="false">
      <c r="A2329" s="1" t="n">
        <v>599.57580566</v>
      </c>
      <c r="B2329" s="1" t="n">
        <v>0.22711648</v>
      </c>
      <c r="C2329" s="1" t="n">
        <f aca="false">B2329+2</f>
        <v>2.22711648</v>
      </c>
      <c r="D2329" s="1" t="n">
        <v>658.02594</v>
      </c>
      <c r="E2329" s="1" t="n">
        <v>0.281314985714286</v>
      </c>
      <c r="F2329" s="1" t="n">
        <f aca="false">E2329+1.1</f>
        <v>1.38131498571429</v>
      </c>
      <c r="G2329" s="1" t="n">
        <v>632.737854</v>
      </c>
      <c r="H2329" s="1" t="n">
        <v>0.30853838</v>
      </c>
      <c r="I2329" s="1" t="n">
        <f aca="false">H2329+0.1</f>
        <v>0.40853838</v>
      </c>
    </row>
    <row r="2330" customFormat="false" ht="13" hidden="false" customHeight="false" outlineLevel="0" collapsed="false">
      <c r="A2330" s="1" t="n">
        <v>598.36724854</v>
      </c>
      <c r="B2330" s="1" t="n">
        <v>0.22508328</v>
      </c>
      <c r="C2330" s="1" t="n">
        <f aca="false">B2330+2</f>
        <v>2.22508328</v>
      </c>
      <c r="D2330" s="1" t="n">
        <v>657.113037</v>
      </c>
      <c r="E2330" s="1" t="n">
        <v>0.279125371428571</v>
      </c>
      <c r="F2330" s="1" t="n">
        <f aca="false">E2330+1.1</f>
        <v>1.37912537142857</v>
      </c>
      <c r="G2330" s="1" t="n">
        <v>631.72821045</v>
      </c>
      <c r="H2330" s="1" t="n">
        <v>0.30599689</v>
      </c>
      <c r="I2330" s="1" t="n">
        <f aca="false">H2330+0.1</f>
        <v>0.40599689</v>
      </c>
    </row>
    <row r="2331" customFormat="false" ht="13" hidden="false" customHeight="false" outlineLevel="0" collapsed="false">
      <c r="A2331" s="1" t="n">
        <v>597.52331543</v>
      </c>
      <c r="B2331" s="1" t="n">
        <v>0.22289367</v>
      </c>
      <c r="C2331" s="1" t="n">
        <f aca="false">B2331+2</f>
        <v>2.22289367</v>
      </c>
      <c r="D2331" s="1" t="n">
        <v>656.040466</v>
      </c>
      <c r="E2331" s="1" t="n">
        <v>0.276427485714286</v>
      </c>
      <c r="F2331" s="1" t="n">
        <f aca="false">E2331+1.1</f>
        <v>1.37642748571429</v>
      </c>
      <c r="G2331" s="1" t="n">
        <v>630.88922119</v>
      </c>
      <c r="H2331" s="1" t="n">
        <v>0.30392459</v>
      </c>
      <c r="I2331" s="1" t="n">
        <f aca="false">H2331+0.1</f>
        <v>0.40392459</v>
      </c>
    </row>
    <row r="2332" customFormat="false" ht="13" hidden="false" customHeight="false" outlineLevel="0" collapsed="false">
      <c r="A2332" s="1" t="n">
        <v>596.77319336</v>
      </c>
      <c r="B2332" s="1" t="n">
        <v>0.22070406</v>
      </c>
      <c r="C2332" s="1" t="n">
        <f aca="false">B2332+2</f>
        <v>2.22070406</v>
      </c>
      <c r="D2332" s="1" t="n">
        <v>655.311523</v>
      </c>
      <c r="E2332" s="1" t="n">
        <v>0.274667985714286</v>
      </c>
      <c r="F2332" s="1" t="n">
        <f aca="false">E2332+1.1</f>
        <v>1.37466798571429</v>
      </c>
      <c r="G2332" s="1" t="n">
        <v>629.73284912</v>
      </c>
      <c r="H2332" s="1" t="n">
        <v>0.3024779</v>
      </c>
      <c r="I2332" s="1" t="n">
        <f aca="false">H2332+0.1</f>
        <v>0.4024779</v>
      </c>
    </row>
    <row r="2333" customFormat="false" ht="13" hidden="false" customHeight="false" outlineLevel="0" collapsed="false">
      <c r="A2333" s="1" t="n">
        <v>595.9866333</v>
      </c>
      <c r="B2333" s="1" t="n">
        <v>0.21855356</v>
      </c>
      <c r="C2333" s="1" t="n">
        <f aca="false">B2333+2</f>
        <v>2.21855356</v>
      </c>
      <c r="D2333" s="1" t="n">
        <v>654.199524</v>
      </c>
      <c r="E2333" s="1" t="n">
        <v>0.272517471428571</v>
      </c>
      <c r="F2333" s="1" t="n">
        <f aca="false">E2333+1.1</f>
        <v>1.37251747142857</v>
      </c>
      <c r="G2333" s="1" t="n">
        <v>628.8649292</v>
      </c>
      <c r="H2333" s="1" t="n">
        <v>0.30009279</v>
      </c>
      <c r="I2333" s="1" t="n">
        <f aca="false">H2333+0.1</f>
        <v>0.40009279</v>
      </c>
    </row>
    <row r="2334" customFormat="false" ht="13" hidden="false" customHeight="false" outlineLevel="0" collapsed="false">
      <c r="A2334" s="1" t="n">
        <v>594.98248291</v>
      </c>
      <c r="B2334" s="1" t="n">
        <v>0.21640307</v>
      </c>
      <c r="C2334" s="1" t="n">
        <f aca="false">B2334+2</f>
        <v>2.21640307</v>
      </c>
      <c r="D2334" s="1" t="n">
        <v>653.664673</v>
      </c>
      <c r="E2334" s="1" t="n">
        <v>0.270054157142857</v>
      </c>
      <c r="F2334" s="1" t="n">
        <f aca="false">E2334+1.1</f>
        <v>1.37005415714286</v>
      </c>
      <c r="G2334" s="1" t="n">
        <v>627.63964844</v>
      </c>
      <c r="H2334" s="1" t="n">
        <v>0.2973558</v>
      </c>
      <c r="I2334" s="1" t="n">
        <f aca="false">H2334+0.1</f>
        <v>0.3973558</v>
      </c>
    </row>
    <row r="2335" customFormat="false" ht="13" hidden="false" customHeight="false" outlineLevel="0" collapsed="false">
      <c r="A2335" s="1" t="n">
        <v>594.26782227</v>
      </c>
      <c r="B2335" s="1" t="n">
        <v>0.21456537</v>
      </c>
      <c r="C2335" s="1" t="n">
        <f aca="false">B2335+2</f>
        <v>2.21456537</v>
      </c>
      <c r="D2335" s="1" t="n">
        <v>652.289917</v>
      </c>
      <c r="E2335" s="1" t="n">
        <v>0.267395371428571</v>
      </c>
      <c r="F2335" s="1" t="n">
        <f aca="false">E2335+1.1</f>
        <v>1.36739537142857</v>
      </c>
      <c r="G2335" s="1" t="n">
        <v>626.92840576</v>
      </c>
      <c r="H2335" s="1" t="n">
        <v>0.29512709</v>
      </c>
      <c r="I2335" s="1" t="n">
        <f aca="false">H2335+0.1</f>
        <v>0.39512709</v>
      </c>
    </row>
    <row r="2336" customFormat="false" ht="13" hidden="false" customHeight="false" outlineLevel="0" collapsed="false">
      <c r="A2336" s="1" t="n">
        <v>592.91320801</v>
      </c>
      <c r="B2336" s="1" t="n">
        <v>0.21221936</v>
      </c>
      <c r="C2336" s="1" t="n">
        <f aca="false">B2336+2</f>
        <v>2.21221936</v>
      </c>
      <c r="D2336" s="1" t="n">
        <v>651.325684</v>
      </c>
      <c r="E2336" s="1" t="n">
        <v>0.265244871428571</v>
      </c>
      <c r="F2336" s="1" t="n">
        <f aca="false">E2336+1.1</f>
        <v>1.36524487142857</v>
      </c>
      <c r="G2336" s="1" t="n">
        <v>625.84521484</v>
      </c>
      <c r="H2336" s="1" t="n">
        <v>0.2934458</v>
      </c>
      <c r="I2336" s="1" t="n">
        <f aca="false">H2336+0.1</f>
        <v>0.3934458</v>
      </c>
    </row>
    <row r="2337" customFormat="false" ht="13" hidden="false" customHeight="false" outlineLevel="0" collapsed="false">
      <c r="A2337" s="1" t="n">
        <v>591.99902344</v>
      </c>
      <c r="B2337" s="1" t="n">
        <v>0.21010795</v>
      </c>
      <c r="C2337" s="1" t="n">
        <f aca="false">B2337+2</f>
        <v>2.21010795</v>
      </c>
      <c r="D2337" s="1" t="n">
        <v>650.630737</v>
      </c>
      <c r="E2337" s="1" t="n">
        <v>0.263211657142857</v>
      </c>
      <c r="F2337" s="1" t="n">
        <f aca="false">E2337+1.1</f>
        <v>1.36321165714286</v>
      </c>
      <c r="G2337" s="1" t="n">
        <v>625.27697754</v>
      </c>
      <c r="H2337" s="1" t="n">
        <v>0.29094335</v>
      </c>
      <c r="I2337" s="1" t="n">
        <f aca="false">H2337+0.1</f>
        <v>0.39094335</v>
      </c>
    </row>
    <row r="2338" customFormat="false" ht="13" hidden="false" customHeight="false" outlineLevel="0" collapsed="false">
      <c r="A2338" s="1" t="n">
        <v>591.02990723</v>
      </c>
      <c r="B2338" s="1" t="n">
        <v>0.20815295</v>
      </c>
      <c r="C2338" s="1" t="n">
        <f aca="false">B2338+2</f>
        <v>2.20815295</v>
      </c>
      <c r="D2338" s="1" t="n">
        <v>649.942688</v>
      </c>
      <c r="E2338" s="1" t="n">
        <v>0.261295757142857</v>
      </c>
      <c r="F2338" s="1" t="n">
        <f aca="false">E2338+1.1</f>
        <v>1.36129575714286</v>
      </c>
      <c r="G2338" s="1" t="n">
        <v>623.7855835</v>
      </c>
      <c r="H2338" s="1" t="n">
        <v>0.28828457</v>
      </c>
      <c r="I2338" s="1" t="n">
        <f aca="false">H2338+0.1</f>
        <v>0.38828457</v>
      </c>
    </row>
    <row r="2339" customFormat="false" ht="13" hidden="false" customHeight="false" outlineLevel="0" collapsed="false">
      <c r="A2339" s="1" t="n">
        <v>590.19494629</v>
      </c>
      <c r="B2339" s="1" t="n">
        <v>0.20623706</v>
      </c>
      <c r="C2339" s="1" t="n">
        <f aca="false">B2339+2</f>
        <v>2.20623706</v>
      </c>
      <c r="D2339" s="1" t="n">
        <v>648.871155</v>
      </c>
      <c r="E2339" s="1" t="n">
        <v>0.258988871428571</v>
      </c>
      <c r="F2339" s="1" t="n">
        <f aca="false">E2339+1.1</f>
        <v>1.35898887142857</v>
      </c>
      <c r="G2339" s="1" t="n">
        <v>623.43115234</v>
      </c>
      <c r="H2339" s="1" t="n">
        <v>0.28644687</v>
      </c>
      <c r="I2339" s="1" t="n">
        <f aca="false">H2339+0.1</f>
        <v>0.38644687</v>
      </c>
    </row>
    <row r="2340" customFormat="false" ht="13" hidden="false" customHeight="false" outlineLevel="0" collapsed="false">
      <c r="A2340" s="1" t="n">
        <v>589.45007324</v>
      </c>
      <c r="B2340" s="1" t="n">
        <v>0.20420386</v>
      </c>
      <c r="C2340" s="1" t="n">
        <f aca="false">B2340+2</f>
        <v>2.20420386</v>
      </c>
      <c r="D2340" s="1" t="n">
        <v>647.799316</v>
      </c>
      <c r="E2340" s="1" t="n">
        <v>0.256525557142857</v>
      </c>
      <c r="F2340" s="1" t="n">
        <f aca="false">E2340+1.1</f>
        <v>1.35652555714286</v>
      </c>
      <c r="G2340" s="1" t="n">
        <v>622.41497803</v>
      </c>
      <c r="H2340" s="1" t="n">
        <v>0.28378806</v>
      </c>
      <c r="I2340" s="1" t="n">
        <f aca="false">H2340+0.1</f>
        <v>0.38378806</v>
      </c>
    </row>
    <row r="2341" customFormat="false" ht="13" hidden="false" customHeight="false" outlineLevel="0" collapsed="false">
      <c r="A2341" s="1" t="n">
        <v>588.40447998</v>
      </c>
      <c r="B2341" s="1" t="n">
        <v>0.20158415</v>
      </c>
      <c r="C2341" s="1" t="n">
        <f aca="false">B2341+2</f>
        <v>2.20158415</v>
      </c>
      <c r="D2341" s="1" t="n">
        <v>646.784058</v>
      </c>
      <c r="E2341" s="1" t="n">
        <v>0.254101371428571</v>
      </c>
      <c r="F2341" s="1" t="n">
        <f aca="false">E2341+1.1</f>
        <v>1.35410137142857</v>
      </c>
      <c r="G2341" s="1" t="n">
        <v>621.45562744</v>
      </c>
      <c r="H2341" s="1" t="n">
        <v>0.28241956</v>
      </c>
      <c r="I2341" s="1" t="n">
        <f aca="false">H2341+0.1</f>
        <v>0.38241956</v>
      </c>
    </row>
    <row r="2342" customFormat="false" ht="13" hidden="false" customHeight="false" outlineLevel="0" collapsed="false">
      <c r="A2342" s="1" t="n">
        <v>587.50762939</v>
      </c>
      <c r="B2342" s="1" t="n">
        <v>0.19974644</v>
      </c>
      <c r="C2342" s="1" t="n">
        <f aca="false">B2342+2</f>
        <v>2.19974644</v>
      </c>
      <c r="D2342" s="1" t="n">
        <v>646.31897</v>
      </c>
      <c r="E2342" s="1" t="n">
        <v>0.252224571428571</v>
      </c>
      <c r="F2342" s="1" t="n">
        <f aca="false">E2342+1.1</f>
        <v>1.35222457142857</v>
      </c>
      <c r="G2342" s="1" t="n">
        <v>620.33850098</v>
      </c>
      <c r="H2342" s="1" t="n">
        <v>0.28011265</v>
      </c>
      <c r="I2342" s="1" t="n">
        <f aca="false">H2342+0.1</f>
        <v>0.38011265</v>
      </c>
    </row>
    <row r="2343" customFormat="false" ht="13" hidden="false" customHeight="false" outlineLevel="0" collapsed="false">
      <c r="A2343" s="1" t="n">
        <v>586.66009521</v>
      </c>
      <c r="B2343" s="1" t="n">
        <v>0.19759594</v>
      </c>
      <c r="C2343" s="1" t="n">
        <f aca="false">B2343+2</f>
        <v>2.19759594</v>
      </c>
      <c r="D2343" s="1" t="n">
        <v>645.257141</v>
      </c>
      <c r="E2343" s="1" t="n">
        <v>0.250425971428571</v>
      </c>
      <c r="F2343" s="1" t="n">
        <f aca="false">E2343+1.1</f>
        <v>1.35042597142857</v>
      </c>
      <c r="G2343" s="1" t="n">
        <v>619.51806641</v>
      </c>
      <c r="H2343" s="1" t="n">
        <v>0.27815768</v>
      </c>
      <c r="I2343" s="1" t="n">
        <f aca="false">H2343+0.1</f>
        <v>0.37815768</v>
      </c>
    </row>
    <row r="2344" customFormat="false" ht="13" hidden="false" customHeight="false" outlineLevel="0" collapsed="false">
      <c r="A2344" s="1" t="n">
        <v>585.49432373</v>
      </c>
      <c r="B2344" s="1" t="n">
        <v>0.19552365</v>
      </c>
      <c r="C2344" s="1" t="n">
        <f aca="false">B2344+2</f>
        <v>2.19552365</v>
      </c>
      <c r="D2344" s="1" t="n">
        <v>644.198486</v>
      </c>
      <c r="E2344" s="1" t="n">
        <v>0.247688942857143</v>
      </c>
      <c r="F2344" s="1" t="n">
        <f aca="false">E2344+1.1</f>
        <v>1.34768894285714</v>
      </c>
      <c r="G2344" s="1" t="n">
        <v>618.1852417</v>
      </c>
      <c r="H2344" s="1" t="n">
        <v>0.27526426</v>
      </c>
      <c r="I2344" s="1" t="n">
        <f aca="false">H2344+0.1</f>
        <v>0.37526426</v>
      </c>
    </row>
    <row r="2345" customFormat="false" ht="13" hidden="false" customHeight="false" outlineLevel="0" collapsed="false">
      <c r="A2345" s="1" t="n">
        <v>584.74432373</v>
      </c>
      <c r="B2345" s="1" t="n">
        <v>0.19341224</v>
      </c>
      <c r="C2345" s="1" t="n">
        <f aca="false">B2345+2</f>
        <v>2.19341224</v>
      </c>
      <c r="D2345" s="1" t="n">
        <v>643.231628</v>
      </c>
      <c r="E2345" s="1" t="n">
        <v>0.245069257142857</v>
      </c>
      <c r="F2345" s="1" t="n">
        <f aca="false">E2345+1.1</f>
        <v>1.34506925714286</v>
      </c>
      <c r="G2345" s="1" t="n">
        <v>617.32861328</v>
      </c>
      <c r="H2345" s="1" t="n">
        <v>0.27315286</v>
      </c>
      <c r="I2345" s="1" t="n">
        <f aca="false">H2345+0.1</f>
        <v>0.37315286</v>
      </c>
    </row>
    <row r="2346" customFormat="false" ht="13" hidden="false" customHeight="false" outlineLevel="0" collapsed="false">
      <c r="A2346" s="1" t="n">
        <v>584.09625244</v>
      </c>
      <c r="B2346" s="1" t="n">
        <v>0.19106624</v>
      </c>
      <c r="C2346" s="1" t="n">
        <f aca="false">B2346+2</f>
        <v>2.19106624</v>
      </c>
      <c r="D2346" s="1" t="n">
        <v>642.523926</v>
      </c>
      <c r="E2346" s="1" t="n">
        <v>0.242801442857143</v>
      </c>
      <c r="F2346" s="1" t="n">
        <f aca="false">E2346+1.1</f>
        <v>1.34280144285714</v>
      </c>
      <c r="G2346" s="1" t="n">
        <v>616.62213135</v>
      </c>
      <c r="H2346" s="1" t="n">
        <v>0.27061135</v>
      </c>
      <c r="I2346" s="1" t="n">
        <f aca="false">H2346+0.1</f>
        <v>0.37061135</v>
      </c>
    </row>
    <row r="2347" customFormat="false" ht="13" hidden="false" customHeight="false" outlineLevel="0" collapsed="false">
      <c r="A2347" s="1" t="n">
        <v>583.17553711</v>
      </c>
      <c r="B2347" s="1" t="n">
        <v>0.18895483</v>
      </c>
      <c r="C2347" s="1" t="n">
        <f aca="false">B2347+2</f>
        <v>2.18895483</v>
      </c>
      <c r="D2347" s="1" t="n">
        <v>641.400024</v>
      </c>
      <c r="E2347" s="1" t="n">
        <v>0.241002842857143</v>
      </c>
      <c r="F2347" s="1" t="n">
        <f aca="false">E2347+1.1</f>
        <v>1.34100284285714</v>
      </c>
      <c r="G2347" s="1" t="n">
        <v>615.52453613</v>
      </c>
      <c r="H2347" s="1" t="n">
        <v>0.26877365</v>
      </c>
      <c r="I2347" s="1" t="n">
        <f aca="false">H2347+0.1</f>
        <v>0.36877365</v>
      </c>
    </row>
    <row r="2348" customFormat="false" ht="13" hidden="false" customHeight="false" outlineLevel="0" collapsed="false">
      <c r="A2348" s="1" t="n">
        <v>581.83441162</v>
      </c>
      <c r="B2348" s="1" t="n">
        <v>0.18719533</v>
      </c>
      <c r="C2348" s="1" t="n">
        <f aca="false">B2348+2</f>
        <v>2.18719533</v>
      </c>
      <c r="D2348" s="1" t="n">
        <v>640.297485</v>
      </c>
      <c r="E2348" s="1" t="n">
        <v>0.239008742857143</v>
      </c>
      <c r="F2348" s="1" t="n">
        <f aca="false">E2348+1.1</f>
        <v>1.33900874285714</v>
      </c>
      <c r="G2348" s="1" t="n">
        <v>614.69250488</v>
      </c>
      <c r="H2348" s="1" t="n">
        <v>0.26638854</v>
      </c>
      <c r="I2348" s="1" t="n">
        <f aca="false">H2348+0.1</f>
        <v>0.36638854</v>
      </c>
    </row>
    <row r="2349" customFormat="false" ht="13" hidden="false" customHeight="false" outlineLevel="0" collapsed="false">
      <c r="A2349" s="1" t="n">
        <v>581.48260498</v>
      </c>
      <c r="B2349" s="1" t="n">
        <v>0.18520124</v>
      </c>
      <c r="C2349" s="1" t="n">
        <f aca="false">B2349+2</f>
        <v>2.18520124</v>
      </c>
      <c r="D2349" s="1" t="n">
        <v>639.496704</v>
      </c>
      <c r="E2349" s="1" t="n">
        <v>0.236428157142857</v>
      </c>
      <c r="F2349" s="1" t="n">
        <f aca="false">E2349+1.1</f>
        <v>1.33642815714286</v>
      </c>
      <c r="G2349" s="1" t="n">
        <v>613.55841064</v>
      </c>
      <c r="H2349" s="1" t="n">
        <v>0.26341695</v>
      </c>
      <c r="I2349" s="1" t="n">
        <f aca="false">H2349+0.1</f>
        <v>0.36341695</v>
      </c>
    </row>
    <row r="2350" customFormat="false" ht="13" hidden="false" customHeight="false" outlineLevel="0" collapsed="false">
      <c r="A2350" s="1" t="n">
        <v>580.51080322</v>
      </c>
      <c r="B2350" s="1" t="n">
        <v>0.18285523</v>
      </c>
      <c r="C2350" s="1" t="n">
        <f aca="false">B2350+2</f>
        <v>2.18285523</v>
      </c>
      <c r="D2350" s="1" t="n">
        <v>638.742004</v>
      </c>
      <c r="E2350" s="1" t="n">
        <v>0.234121242857143</v>
      </c>
      <c r="F2350" s="1" t="n">
        <f aca="false">E2350+1.1</f>
        <v>1.33412124285714</v>
      </c>
      <c r="G2350" s="1" t="n">
        <v>612.53894043</v>
      </c>
      <c r="H2350" s="1" t="n">
        <v>0.26146194</v>
      </c>
      <c r="I2350" s="1" t="n">
        <f aca="false">H2350+0.1</f>
        <v>0.36146194</v>
      </c>
    </row>
    <row r="2351" customFormat="false" ht="13" hidden="false" customHeight="false" outlineLevel="0" collapsed="false">
      <c r="A2351" s="1" t="n">
        <v>579.48455811</v>
      </c>
      <c r="B2351" s="1" t="n">
        <v>0.18082203</v>
      </c>
      <c r="C2351" s="1" t="n">
        <f aca="false">B2351+2</f>
        <v>2.18082203</v>
      </c>
      <c r="D2351" s="1" t="n">
        <v>637.609619</v>
      </c>
      <c r="E2351" s="1" t="n">
        <v>0.231931657142857</v>
      </c>
      <c r="F2351" s="1" t="n">
        <f aca="false">E2351+1.1</f>
        <v>1.33193165714286</v>
      </c>
      <c r="G2351" s="1" t="n">
        <v>611.80969238</v>
      </c>
      <c r="H2351" s="1" t="n">
        <v>0.25946784</v>
      </c>
      <c r="I2351" s="1" t="n">
        <f aca="false">H2351+0.1</f>
        <v>0.35946784</v>
      </c>
    </row>
    <row r="2352" customFormat="false" ht="13" hidden="false" customHeight="false" outlineLevel="0" collapsed="false">
      <c r="A2352" s="1" t="n">
        <v>578.55877686</v>
      </c>
      <c r="B2352" s="1" t="n">
        <v>0.17894523</v>
      </c>
      <c r="C2352" s="1" t="n">
        <f aca="false">B2352+2</f>
        <v>2.17894523</v>
      </c>
      <c r="D2352" s="1" t="n">
        <v>636.964783</v>
      </c>
      <c r="E2352" s="1" t="n">
        <v>0.229898457142857</v>
      </c>
      <c r="F2352" s="1" t="n">
        <f aca="false">E2352+1.1</f>
        <v>1.32989845714286</v>
      </c>
      <c r="G2352" s="1" t="n">
        <v>610.74658203</v>
      </c>
      <c r="H2352" s="1" t="n">
        <v>0.25735644</v>
      </c>
      <c r="I2352" s="1" t="n">
        <f aca="false">H2352+0.1</f>
        <v>0.35735644</v>
      </c>
    </row>
    <row r="2353" customFormat="false" ht="13" hidden="false" customHeight="false" outlineLevel="0" collapsed="false">
      <c r="A2353" s="1" t="n">
        <v>578.15258789</v>
      </c>
      <c r="B2353" s="1" t="n">
        <v>0.17659922</v>
      </c>
      <c r="C2353" s="1" t="n">
        <f aca="false">B2353+2</f>
        <v>2.17659922</v>
      </c>
      <c r="D2353" s="1" t="n">
        <v>636.220215</v>
      </c>
      <c r="E2353" s="1" t="n">
        <v>0.227747942857143</v>
      </c>
      <c r="F2353" s="1" t="n">
        <f aca="false">E2353+1.1</f>
        <v>1.32774794285714</v>
      </c>
      <c r="G2353" s="1" t="n">
        <v>609.97387695</v>
      </c>
      <c r="H2353" s="1" t="n">
        <v>0.25501046</v>
      </c>
      <c r="I2353" s="1" t="n">
        <f aca="false">H2353+0.1</f>
        <v>0.35501046</v>
      </c>
    </row>
    <row r="2354" customFormat="false" ht="13" hidden="false" customHeight="false" outlineLevel="0" collapsed="false">
      <c r="A2354" s="1" t="n">
        <v>576.68908691</v>
      </c>
      <c r="B2354" s="1" t="n">
        <v>0.17480063</v>
      </c>
      <c r="C2354" s="1" t="n">
        <f aca="false">B2354+2</f>
        <v>2.17480063</v>
      </c>
      <c r="D2354" s="1" t="n">
        <v>635.165649</v>
      </c>
      <c r="E2354" s="1" t="n">
        <v>0.225323742857143</v>
      </c>
      <c r="F2354" s="1" t="n">
        <f aca="false">E2354+1.1</f>
        <v>1.32532374285714</v>
      </c>
      <c r="G2354" s="1" t="n">
        <v>609.2913208</v>
      </c>
      <c r="H2354" s="1" t="n">
        <v>0.25293815</v>
      </c>
      <c r="I2354" s="1" t="n">
        <f aca="false">H2354+0.1</f>
        <v>0.35293815</v>
      </c>
    </row>
    <row r="2355" customFormat="false" ht="13" hidden="false" customHeight="false" outlineLevel="0" collapsed="false">
      <c r="A2355" s="1" t="n">
        <v>576.27160645</v>
      </c>
      <c r="B2355" s="1" t="n">
        <v>0.17296293</v>
      </c>
      <c r="C2355" s="1" t="n">
        <f aca="false">B2355+2</f>
        <v>2.17296293</v>
      </c>
      <c r="D2355" s="1" t="n">
        <v>634.203247</v>
      </c>
      <c r="E2355" s="1" t="n">
        <v>0.222430342857143</v>
      </c>
      <c r="F2355" s="1" t="n">
        <f aca="false">E2355+1.1</f>
        <v>1.32243034285714</v>
      </c>
      <c r="G2355" s="1" t="n">
        <v>607.94677734</v>
      </c>
      <c r="H2355" s="1" t="n">
        <v>0.25035751</v>
      </c>
      <c r="I2355" s="1" t="n">
        <f aca="false">H2355+0.1</f>
        <v>0.35035751</v>
      </c>
    </row>
    <row r="2356" customFormat="false" ht="13" hidden="false" customHeight="false" outlineLevel="0" collapsed="false">
      <c r="A2356" s="1" t="n">
        <v>575.1965332</v>
      </c>
      <c r="B2356" s="1" t="n">
        <v>0.17042142</v>
      </c>
      <c r="C2356" s="1" t="n">
        <f aca="false">B2356+2</f>
        <v>2.17042142</v>
      </c>
      <c r="D2356" s="1" t="n">
        <v>633.275696</v>
      </c>
      <c r="E2356" s="1" t="n">
        <v>0.220436242857143</v>
      </c>
      <c r="F2356" s="1" t="n">
        <f aca="false">E2356+1.1</f>
        <v>1.32043624285714</v>
      </c>
      <c r="G2356" s="1" t="n">
        <v>607.06549072</v>
      </c>
      <c r="H2356" s="1" t="n">
        <v>0.24859802</v>
      </c>
      <c r="I2356" s="1" t="n">
        <f aca="false">H2356+0.1</f>
        <v>0.34859802</v>
      </c>
    </row>
    <row r="2357" customFormat="false" ht="13" hidden="false" customHeight="false" outlineLevel="0" collapsed="false">
      <c r="A2357" s="1" t="n">
        <v>574.21185303</v>
      </c>
      <c r="B2357" s="1" t="n">
        <v>0.16850552</v>
      </c>
      <c r="C2357" s="1" t="n">
        <f aca="false">B2357+2</f>
        <v>2.16850552</v>
      </c>
      <c r="D2357" s="1" t="n">
        <v>632.498535</v>
      </c>
      <c r="E2357" s="1" t="n">
        <v>0.218324842857143</v>
      </c>
      <c r="F2357" s="1" t="n">
        <f aca="false">E2357+1.1</f>
        <v>1.31832484285714</v>
      </c>
      <c r="G2357" s="1" t="n">
        <v>606.1517334</v>
      </c>
      <c r="H2357" s="1" t="n">
        <v>0.24625203</v>
      </c>
      <c r="I2357" s="1" t="n">
        <f aca="false">H2357+0.1</f>
        <v>0.34625203</v>
      </c>
    </row>
    <row r="2358" customFormat="false" ht="13" hidden="false" customHeight="false" outlineLevel="0" collapsed="false">
      <c r="A2358" s="1" t="n">
        <v>573.2666626</v>
      </c>
      <c r="B2358" s="1" t="n">
        <v>0.16643322</v>
      </c>
      <c r="C2358" s="1" t="n">
        <f aca="false">B2358+2</f>
        <v>2.16643322</v>
      </c>
      <c r="D2358" s="1" t="n">
        <v>631.485352</v>
      </c>
      <c r="E2358" s="1" t="n">
        <v>0.216839042857143</v>
      </c>
      <c r="F2358" s="1" t="n">
        <f aca="false">E2358+1.1</f>
        <v>1.31683904285714</v>
      </c>
      <c r="G2358" s="1" t="n">
        <v>605.28814697</v>
      </c>
      <c r="H2358" s="1" t="n">
        <v>0.24300674</v>
      </c>
      <c r="I2358" s="1" t="n">
        <f aca="false">H2358+0.1</f>
        <v>0.34300674</v>
      </c>
    </row>
    <row r="2359" customFormat="false" ht="13" hidden="false" customHeight="false" outlineLevel="0" collapsed="false">
      <c r="A2359" s="1" t="n">
        <v>572.29595947</v>
      </c>
      <c r="B2359" s="1" t="n">
        <v>0.16381352</v>
      </c>
      <c r="C2359" s="1" t="n">
        <f aca="false">B2359+2</f>
        <v>2.16381352</v>
      </c>
      <c r="D2359" s="1" t="n">
        <v>630.446411</v>
      </c>
      <c r="E2359" s="1" t="n">
        <v>0.213593728571429</v>
      </c>
      <c r="F2359" s="1" t="n">
        <f aca="false">E2359+1.1</f>
        <v>1.31359372857143</v>
      </c>
      <c r="G2359" s="1" t="n">
        <v>604.21923828</v>
      </c>
      <c r="H2359" s="1" t="n">
        <v>0.24183372</v>
      </c>
      <c r="I2359" s="1" t="n">
        <f aca="false">H2359+0.1</f>
        <v>0.34183372</v>
      </c>
    </row>
    <row r="2360" customFormat="false" ht="13" hidden="false" customHeight="false" outlineLevel="0" collapsed="false">
      <c r="A2360" s="1" t="n">
        <v>571.70690918</v>
      </c>
      <c r="B2360" s="1" t="n">
        <v>0.16205402</v>
      </c>
      <c r="C2360" s="1" t="n">
        <f aca="false">B2360+2</f>
        <v>2.16205402</v>
      </c>
      <c r="D2360" s="1" t="n">
        <v>629.282715</v>
      </c>
      <c r="E2360" s="1" t="n">
        <v>0.211247728571429</v>
      </c>
      <c r="F2360" s="1" t="n">
        <f aca="false">E2360+1.1</f>
        <v>1.31124772857143</v>
      </c>
      <c r="G2360" s="1" t="n">
        <v>603.39825439</v>
      </c>
      <c r="H2360" s="1" t="n">
        <v>0.23913583</v>
      </c>
      <c r="I2360" s="1" t="n">
        <f aca="false">H2360+0.1</f>
        <v>0.33913583</v>
      </c>
    </row>
    <row r="2361" customFormat="false" ht="13" hidden="false" customHeight="false" outlineLevel="0" collapsed="false">
      <c r="A2361" s="1" t="n">
        <v>570.37902832</v>
      </c>
      <c r="B2361" s="1" t="n">
        <v>0.1602163</v>
      </c>
      <c r="C2361" s="1" t="n">
        <f aca="false">B2361+2</f>
        <v>2.1602163</v>
      </c>
      <c r="D2361" s="1" t="n">
        <v>628.482666</v>
      </c>
      <c r="E2361" s="1" t="n">
        <v>0.209175442857143</v>
      </c>
      <c r="F2361" s="1" t="n">
        <f aca="false">E2361+1.1</f>
        <v>1.30917544285714</v>
      </c>
      <c r="G2361" s="1" t="n">
        <v>602.14831543</v>
      </c>
      <c r="H2361" s="1" t="n">
        <v>0.23694623</v>
      </c>
      <c r="I2361" s="1" t="n">
        <f aca="false">H2361+0.1</f>
        <v>0.33694623</v>
      </c>
    </row>
    <row r="2362" customFormat="false" ht="13" hidden="false" customHeight="false" outlineLevel="0" collapsed="false">
      <c r="A2362" s="1" t="n">
        <v>569.59283447</v>
      </c>
      <c r="B2362" s="1" t="n">
        <v>0.15790941</v>
      </c>
      <c r="C2362" s="1" t="n">
        <f aca="false">B2362+2</f>
        <v>2.15790941</v>
      </c>
      <c r="D2362" s="1" t="n">
        <v>627.768005</v>
      </c>
      <c r="E2362" s="1" t="n">
        <v>0.207376828571429</v>
      </c>
      <c r="F2362" s="1" t="n">
        <f aca="false">E2362+1.1</f>
        <v>1.30737682857143</v>
      </c>
      <c r="G2362" s="1" t="n">
        <v>601.1864624</v>
      </c>
      <c r="H2362" s="1" t="n">
        <v>0.23436563</v>
      </c>
      <c r="I2362" s="1" t="n">
        <f aca="false">H2362+0.1</f>
        <v>0.33436563</v>
      </c>
    </row>
    <row r="2363" customFormat="false" ht="13" hidden="false" customHeight="false" outlineLevel="0" collapsed="false">
      <c r="A2363" s="1" t="n">
        <v>569.10235596</v>
      </c>
      <c r="B2363" s="1" t="n">
        <v>0.155798</v>
      </c>
      <c r="C2363" s="1" t="n">
        <f aca="false">B2363+2</f>
        <v>2.155798</v>
      </c>
      <c r="D2363" s="1" t="n">
        <v>626.65686</v>
      </c>
      <c r="E2363" s="1" t="n">
        <v>0.205265428571429</v>
      </c>
      <c r="F2363" s="1" t="n">
        <f aca="false">E2363+1.1</f>
        <v>1.30526542857143</v>
      </c>
      <c r="G2363" s="1" t="n">
        <v>600.13378906</v>
      </c>
      <c r="H2363" s="1" t="n">
        <v>0.23213692</v>
      </c>
      <c r="I2363" s="1" t="n">
        <f aca="false">H2363+0.1</f>
        <v>0.33213692</v>
      </c>
    </row>
    <row r="2364" customFormat="false" ht="13" hidden="false" customHeight="false" outlineLevel="0" collapsed="false">
      <c r="A2364" s="1" t="n">
        <v>568.00939941</v>
      </c>
      <c r="B2364" s="1" t="n">
        <v>0.15360841</v>
      </c>
      <c r="C2364" s="1" t="n">
        <f aca="false">B2364+2</f>
        <v>2.15360841</v>
      </c>
      <c r="D2364" s="1" t="n">
        <v>625.691589</v>
      </c>
      <c r="E2364" s="1" t="n">
        <v>0.202489328571429</v>
      </c>
      <c r="F2364" s="1" t="n">
        <f aca="false">E2364+1.1</f>
        <v>1.30248932857143</v>
      </c>
      <c r="G2364" s="1" t="n">
        <v>599.83111572</v>
      </c>
      <c r="H2364" s="1" t="n">
        <v>0.23088573</v>
      </c>
      <c r="I2364" s="1" t="n">
        <f aca="false">H2364+0.1</f>
        <v>0.33088573</v>
      </c>
    </row>
    <row r="2365" customFormat="false" ht="13" hidden="false" customHeight="false" outlineLevel="0" collapsed="false">
      <c r="A2365" s="1" t="n">
        <v>566.9899292</v>
      </c>
      <c r="B2365" s="1" t="n">
        <v>0.1511842</v>
      </c>
      <c r="C2365" s="1" t="n">
        <f aca="false">B2365+2</f>
        <v>2.1511842</v>
      </c>
      <c r="D2365" s="1" t="n">
        <v>624.615234</v>
      </c>
      <c r="E2365" s="1" t="n">
        <v>0.200377928571429</v>
      </c>
      <c r="F2365" s="1" t="n">
        <f aca="false">E2365+1.1</f>
        <v>1.30037792857143</v>
      </c>
      <c r="G2365" s="1" t="n">
        <v>598.47900391</v>
      </c>
      <c r="H2365" s="1" t="n">
        <v>0.22850063</v>
      </c>
      <c r="I2365" s="1" t="n">
        <f aca="false">H2365+0.1</f>
        <v>0.32850063</v>
      </c>
    </row>
    <row r="2366" customFormat="false" ht="13" hidden="false" customHeight="false" outlineLevel="0" collapsed="false">
      <c r="A2366" s="1" t="n">
        <v>566.21020508</v>
      </c>
      <c r="B2366" s="1" t="n">
        <v>0.14962019</v>
      </c>
      <c r="C2366" s="1" t="n">
        <f aca="false">B2366+2</f>
        <v>2.14962019</v>
      </c>
      <c r="D2366" s="1" t="n">
        <v>623.967651</v>
      </c>
      <c r="E2366" s="1" t="n">
        <v>0.197914614285714</v>
      </c>
      <c r="F2366" s="1" t="n">
        <f aca="false">E2366+1.1</f>
        <v>1.29791461428571</v>
      </c>
      <c r="G2366" s="1" t="n">
        <v>597.55187988</v>
      </c>
      <c r="H2366" s="1" t="n">
        <v>0.22603732</v>
      </c>
      <c r="I2366" s="1" t="n">
        <f aca="false">H2366+0.1</f>
        <v>0.32603732</v>
      </c>
    </row>
    <row r="2367" customFormat="false" ht="13" hidden="false" customHeight="false" outlineLevel="0" collapsed="false">
      <c r="A2367" s="1" t="n">
        <v>564.9319458</v>
      </c>
      <c r="B2367" s="1" t="n">
        <v>0.14703959</v>
      </c>
      <c r="C2367" s="1" t="n">
        <f aca="false">B2367+2</f>
        <v>2.14703959</v>
      </c>
      <c r="D2367" s="1" t="n">
        <v>622.958923</v>
      </c>
      <c r="E2367" s="1" t="n">
        <v>0.196155114285714</v>
      </c>
      <c r="F2367" s="1" t="n">
        <f aca="false">E2367+1.1</f>
        <v>1.29615511428571</v>
      </c>
      <c r="G2367" s="1" t="n">
        <v>596.41882324</v>
      </c>
      <c r="H2367" s="1" t="n">
        <v>0.22369131</v>
      </c>
      <c r="I2367" s="1" t="n">
        <f aca="false">H2367+0.1</f>
        <v>0.32369131</v>
      </c>
    </row>
    <row r="2368" customFormat="false" ht="13" hidden="false" customHeight="false" outlineLevel="0" collapsed="false">
      <c r="A2368" s="1" t="n">
        <v>564.50152588</v>
      </c>
      <c r="B2368" s="1" t="n">
        <v>0.14516279</v>
      </c>
      <c r="C2368" s="1" t="n">
        <f aca="false">B2368+2</f>
        <v>2.14516279</v>
      </c>
      <c r="D2368" s="1" t="n">
        <v>622.361206</v>
      </c>
      <c r="E2368" s="1" t="n">
        <v>0.194317428571429</v>
      </c>
      <c r="F2368" s="1" t="n">
        <f aca="false">E2368+1.1</f>
        <v>1.29431742857143</v>
      </c>
      <c r="G2368" s="1" t="n">
        <v>595.70404053</v>
      </c>
      <c r="H2368" s="1" t="n">
        <v>0.22157992</v>
      </c>
      <c r="I2368" s="1" t="n">
        <f aca="false">H2368+0.1</f>
        <v>0.32157992</v>
      </c>
    </row>
    <row r="2369" customFormat="false" ht="13" hidden="false" customHeight="false" outlineLevel="0" collapsed="false">
      <c r="A2369" s="1" t="n">
        <v>563.91467285</v>
      </c>
      <c r="B2369" s="1" t="n">
        <v>0.1437943</v>
      </c>
      <c r="C2369" s="1" t="n">
        <f aca="false">B2369+2</f>
        <v>2.1437943</v>
      </c>
      <c r="D2369" s="1" t="n">
        <v>621.015076</v>
      </c>
      <c r="E2369" s="1" t="n">
        <v>0.192010514285714</v>
      </c>
      <c r="F2369" s="1" t="n">
        <f aca="false">E2369+1.1</f>
        <v>1.29201051428571</v>
      </c>
      <c r="G2369" s="1" t="n">
        <v>594.7835083</v>
      </c>
      <c r="H2369" s="1" t="n">
        <v>0.21942942</v>
      </c>
      <c r="I2369" s="1" t="n">
        <f aca="false">H2369+0.1</f>
        <v>0.31942942</v>
      </c>
    </row>
    <row r="2370" customFormat="false" ht="13" hidden="false" customHeight="false" outlineLevel="0" collapsed="false">
      <c r="A2370" s="1" t="n">
        <v>562.54730225</v>
      </c>
      <c r="B2370" s="1" t="n">
        <v>0.14144829</v>
      </c>
      <c r="C2370" s="1" t="n">
        <f aca="false">B2370+2</f>
        <v>2.14144829</v>
      </c>
      <c r="D2370" s="1" t="n">
        <v>620.105591</v>
      </c>
      <c r="E2370" s="1" t="n">
        <v>0.1891562</v>
      </c>
      <c r="F2370" s="1" t="n">
        <f aca="false">E2370+1.1</f>
        <v>1.2891562</v>
      </c>
      <c r="G2370" s="1" t="n">
        <v>593.71826172</v>
      </c>
      <c r="H2370" s="1" t="n">
        <v>0.21696611</v>
      </c>
      <c r="I2370" s="1" t="n">
        <f aca="false">H2370+0.1</f>
        <v>0.31696611</v>
      </c>
    </row>
    <row r="2371" customFormat="false" ht="13" hidden="false" customHeight="false" outlineLevel="0" collapsed="false">
      <c r="A2371" s="1" t="n">
        <v>561.78460693</v>
      </c>
      <c r="B2371" s="1" t="n">
        <v>0.13925868</v>
      </c>
      <c r="C2371" s="1" t="n">
        <f aca="false">B2371+2</f>
        <v>2.13925868</v>
      </c>
      <c r="D2371" s="1" t="n">
        <v>619.349609</v>
      </c>
      <c r="E2371" s="1" t="n">
        <v>0.186966614285714</v>
      </c>
      <c r="F2371" s="1" t="n">
        <f aca="false">E2371+1.1</f>
        <v>1.28696661428571</v>
      </c>
      <c r="G2371" s="1" t="n">
        <v>592.72094727</v>
      </c>
      <c r="H2371" s="1" t="n">
        <v>0.21442461</v>
      </c>
      <c r="I2371" s="1" t="n">
        <f aca="false">H2371+0.1</f>
        <v>0.31442461</v>
      </c>
    </row>
    <row r="2372" customFormat="false" ht="13" hidden="false" customHeight="false" outlineLevel="0" collapsed="false">
      <c r="A2372" s="1" t="n">
        <v>560.74145508</v>
      </c>
      <c r="B2372" s="1" t="n">
        <v>0.13714729</v>
      </c>
      <c r="C2372" s="1" t="n">
        <f aca="false">B2372+2</f>
        <v>2.13714729</v>
      </c>
      <c r="D2372" s="1" t="n">
        <v>618.28186</v>
      </c>
      <c r="E2372" s="1" t="n">
        <v>0.1850898</v>
      </c>
      <c r="F2372" s="1" t="n">
        <f aca="false">E2372+1.1</f>
        <v>1.2850898</v>
      </c>
      <c r="G2372" s="1" t="n">
        <v>591.95111084</v>
      </c>
      <c r="H2372" s="1" t="n">
        <v>0.2122741</v>
      </c>
      <c r="I2372" s="1" t="n">
        <f aca="false">H2372+0.1</f>
        <v>0.3122741</v>
      </c>
    </row>
    <row r="2373" customFormat="false" ht="13" hidden="false" customHeight="false" outlineLevel="0" collapsed="false">
      <c r="A2373" s="1" t="n">
        <v>559.80303955</v>
      </c>
      <c r="B2373" s="1" t="n">
        <v>0.13534869</v>
      </c>
      <c r="C2373" s="1" t="n">
        <f aca="false">B2373+2</f>
        <v>2.13534869</v>
      </c>
      <c r="D2373" s="1" t="n">
        <v>617.532776</v>
      </c>
      <c r="E2373" s="1" t="n">
        <v>0.1826656</v>
      </c>
      <c r="F2373" s="1" t="n">
        <f aca="false">E2373+1.1</f>
        <v>1.2826656</v>
      </c>
      <c r="G2373" s="1" t="n">
        <v>590.92816162</v>
      </c>
      <c r="H2373" s="1" t="n">
        <v>0.20973261</v>
      </c>
      <c r="I2373" s="1" t="n">
        <f aca="false">H2373+0.1</f>
        <v>0.30973261</v>
      </c>
    </row>
    <row r="2374" customFormat="false" ht="13" hidden="false" customHeight="false" outlineLevel="0" collapsed="false">
      <c r="A2374" s="1" t="n">
        <v>558.60601807</v>
      </c>
      <c r="B2374" s="1" t="n">
        <v>0.13300268</v>
      </c>
      <c r="C2374" s="1" t="n">
        <f aca="false">B2374+2</f>
        <v>2.13300268</v>
      </c>
      <c r="D2374" s="1" t="n">
        <v>616.711609</v>
      </c>
      <c r="E2374" s="1" t="n">
        <v>0.180476</v>
      </c>
      <c r="F2374" s="1" t="n">
        <f aca="false">E2374+1.1</f>
        <v>1.280476</v>
      </c>
      <c r="G2374" s="1" t="n">
        <v>589.85803223</v>
      </c>
      <c r="H2374" s="1" t="n">
        <v>0.20785581</v>
      </c>
      <c r="I2374" s="1" t="n">
        <f aca="false">H2374+0.1</f>
        <v>0.30785581</v>
      </c>
    </row>
    <row r="2375" customFormat="false" ht="13" hidden="false" customHeight="false" outlineLevel="0" collapsed="false">
      <c r="A2375" s="1" t="n">
        <v>557.96307373</v>
      </c>
      <c r="B2375" s="1" t="n">
        <v>0.13116497</v>
      </c>
      <c r="C2375" s="1" t="n">
        <f aca="false">B2375+2</f>
        <v>2.13116497</v>
      </c>
      <c r="D2375" s="1" t="n">
        <v>615.470642</v>
      </c>
      <c r="E2375" s="1" t="n">
        <v>0.17813</v>
      </c>
      <c r="F2375" s="1" t="n">
        <f aca="false">E2375+1.1</f>
        <v>1.27813</v>
      </c>
      <c r="G2375" s="1" t="n">
        <v>589.29724121</v>
      </c>
      <c r="H2375" s="1" t="n">
        <v>0.2056662</v>
      </c>
      <c r="I2375" s="1" t="n">
        <f aca="false">H2375+0.1</f>
        <v>0.3056662</v>
      </c>
    </row>
    <row r="2376" customFormat="false" ht="13" hidden="false" customHeight="false" outlineLevel="0" collapsed="false">
      <c r="A2376" s="1" t="n">
        <v>557.10107422</v>
      </c>
      <c r="B2376" s="1" t="n">
        <v>0.12862349</v>
      </c>
      <c r="C2376" s="1" t="n">
        <f aca="false">B2376+2</f>
        <v>2.12862349</v>
      </c>
      <c r="D2376" s="1" t="n">
        <v>615.004578</v>
      </c>
      <c r="E2376" s="1" t="n">
        <v>0.1759404</v>
      </c>
      <c r="F2376" s="1" t="n">
        <f aca="false">E2376+1.1</f>
        <v>1.2759404</v>
      </c>
      <c r="G2376" s="1" t="n">
        <v>588.0637207</v>
      </c>
      <c r="H2376" s="1" t="n">
        <v>0.2030074</v>
      </c>
      <c r="I2376" s="1" t="n">
        <f aca="false">H2376+0.1</f>
        <v>0.3030074</v>
      </c>
    </row>
    <row r="2377" customFormat="false" ht="13" hidden="false" customHeight="false" outlineLevel="0" collapsed="false">
      <c r="A2377" s="1" t="n">
        <v>556.02301025</v>
      </c>
      <c r="B2377" s="1" t="n">
        <v>0.12647298</v>
      </c>
      <c r="C2377" s="1" t="n">
        <f aca="false">B2377+2</f>
        <v>2.12647298</v>
      </c>
      <c r="D2377" s="1" t="n">
        <v>613.967285</v>
      </c>
      <c r="E2377" s="1" t="n">
        <v>0.1735944</v>
      </c>
      <c r="F2377" s="1" t="n">
        <f aca="false">E2377+1.1</f>
        <v>1.2735944</v>
      </c>
      <c r="G2377" s="1" t="n">
        <v>587.31109619</v>
      </c>
      <c r="H2377" s="1" t="n">
        <v>0.201287</v>
      </c>
      <c r="I2377" s="1" t="n">
        <f aca="false">H2377+0.1</f>
        <v>0.301287</v>
      </c>
    </row>
    <row r="2378" customFormat="false" ht="13" hidden="false" customHeight="false" outlineLevel="0" collapsed="false">
      <c r="A2378" s="1" t="n">
        <v>555.3180542</v>
      </c>
      <c r="B2378" s="1" t="n">
        <v>0.12486988</v>
      </c>
      <c r="C2378" s="1" t="n">
        <f aca="false">B2378+2</f>
        <v>2.12486988</v>
      </c>
      <c r="D2378" s="1" t="n">
        <v>613.020081</v>
      </c>
      <c r="E2378" s="1" t="n">
        <v>0.1714048</v>
      </c>
      <c r="F2378" s="1" t="n">
        <f aca="false">E2378+1.1</f>
        <v>1.2714048</v>
      </c>
      <c r="G2378" s="1" t="n">
        <v>586.33361816</v>
      </c>
      <c r="H2378" s="1" t="n">
        <v>0.1993711</v>
      </c>
      <c r="I2378" s="1" t="n">
        <f aca="false">H2378+0.1</f>
        <v>0.2993711</v>
      </c>
    </row>
    <row r="2379" customFormat="false" ht="13" hidden="false" customHeight="false" outlineLevel="0" collapsed="false">
      <c r="A2379" s="1" t="n">
        <v>554.50256348</v>
      </c>
      <c r="B2379" s="1" t="n">
        <v>0.12260208</v>
      </c>
      <c r="C2379" s="1" t="n">
        <f aca="false">B2379+2</f>
        <v>2.12260208</v>
      </c>
      <c r="D2379" s="1" t="n">
        <v>612.175781</v>
      </c>
      <c r="E2379" s="1" t="n">
        <v>0.169332485714286</v>
      </c>
      <c r="F2379" s="1" t="n">
        <f aca="false">E2379+1.1</f>
        <v>1.26933248571429</v>
      </c>
      <c r="G2379" s="1" t="n">
        <v>585.36328125</v>
      </c>
      <c r="H2379" s="1" t="n">
        <v>0.19706419</v>
      </c>
      <c r="I2379" s="1" t="n">
        <f aca="false">H2379+0.1</f>
        <v>0.29706419</v>
      </c>
    </row>
    <row r="2380" customFormat="false" ht="13" hidden="false" customHeight="false" outlineLevel="0" collapsed="false">
      <c r="A2380" s="1" t="n">
        <v>553.67614746</v>
      </c>
      <c r="B2380" s="1" t="n">
        <v>0.12045158</v>
      </c>
      <c r="C2380" s="1" t="n">
        <f aca="false">B2380+2</f>
        <v>2.12045158</v>
      </c>
      <c r="D2380" s="1" t="n">
        <v>610.854431</v>
      </c>
      <c r="E2380" s="1" t="n">
        <v>0.166908285714286</v>
      </c>
      <c r="F2380" s="1" t="n">
        <f aca="false">E2380+1.1</f>
        <v>1.26690828571429</v>
      </c>
      <c r="G2380" s="1" t="n">
        <v>584.46472168</v>
      </c>
      <c r="H2380" s="1" t="n">
        <v>0.19507009</v>
      </c>
      <c r="I2380" s="1" t="n">
        <f aca="false">H2380+0.1</f>
        <v>0.29507009</v>
      </c>
    </row>
    <row r="2381" customFormat="false" ht="13" hidden="false" customHeight="false" outlineLevel="0" collapsed="false">
      <c r="A2381" s="1" t="n">
        <v>552.63421631</v>
      </c>
      <c r="B2381" s="1" t="n">
        <v>0.11834016</v>
      </c>
      <c r="C2381" s="1" t="n">
        <f aca="false">B2381+2</f>
        <v>2.11834016</v>
      </c>
      <c r="D2381" s="1" t="n">
        <v>610.096191</v>
      </c>
      <c r="E2381" s="1" t="n">
        <v>0.164914185714286</v>
      </c>
      <c r="F2381" s="1" t="n">
        <f aca="false">E2381+1.1</f>
        <v>1.26491418571429</v>
      </c>
      <c r="G2381" s="1" t="n">
        <v>583.16027832</v>
      </c>
      <c r="H2381" s="1" t="n">
        <v>0.19233309</v>
      </c>
      <c r="I2381" s="1" t="n">
        <f aca="false">H2381+0.1</f>
        <v>0.29233309</v>
      </c>
    </row>
    <row r="2382" customFormat="false" ht="13" hidden="false" customHeight="false" outlineLevel="0" collapsed="false">
      <c r="A2382" s="1" t="n">
        <v>551.64996338</v>
      </c>
      <c r="B2382" s="1" t="n">
        <v>0.11693257</v>
      </c>
      <c r="C2382" s="1" t="n">
        <f aca="false">B2382+2</f>
        <v>2.11693257</v>
      </c>
      <c r="D2382" s="1" t="n">
        <v>609.456604</v>
      </c>
      <c r="E2382" s="1" t="n">
        <v>0.162411785714286</v>
      </c>
      <c r="F2382" s="1" t="n">
        <f aca="false">E2382+1.1</f>
        <v>1.26241178571429</v>
      </c>
      <c r="G2382" s="1" t="n">
        <v>582.07293701</v>
      </c>
      <c r="H2382" s="1" t="n">
        <v>0.1902608</v>
      </c>
      <c r="I2382" s="1" t="n">
        <f aca="false">H2382+0.1</f>
        <v>0.2902608</v>
      </c>
    </row>
    <row r="2383" customFormat="false" ht="13" hidden="false" customHeight="false" outlineLevel="0" collapsed="false">
      <c r="A2383" s="1" t="n">
        <v>550.82574463</v>
      </c>
      <c r="B2383" s="1" t="n">
        <v>0.11446927</v>
      </c>
      <c r="C2383" s="1" t="n">
        <f aca="false">B2383+2</f>
        <v>2.11446927</v>
      </c>
      <c r="D2383" s="1" t="n">
        <v>608.363647</v>
      </c>
      <c r="E2383" s="1" t="n">
        <v>0.160808685714286</v>
      </c>
      <c r="F2383" s="1" t="n">
        <f aca="false">E2383+1.1</f>
        <v>1.26080868571429</v>
      </c>
      <c r="G2383" s="1" t="n">
        <v>581.59082031</v>
      </c>
      <c r="H2383" s="1" t="n">
        <v>0.18791479</v>
      </c>
      <c r="I2383" s="1" t="n">
        <f aca="false">H2383+0.1</f>
        <v>0.28791479</v>
      </c>
    </row>
    <row r="2384" customFormat="false" ht="13" hidden="false" customHeight="false" outlineLevel="0" collapsed="false">
      <c r="A2384" s="1" t="n">
        <v>549.97680664</v>
      </c>
      <c r="B2384" s="1" t="n">
        <v>0.11243607</v>
      </c>
      <c r="C2384" s="1" t="n">
        <f aca="false">B2384+2</f>
        <v>2.11243607</v>
      </c>
      <c r="D2384" s="1" t="n">
        <v>607.723694</v>
      </c>
      <c r="E2384" s="1" t="n">
        <v>0.158071685714286</v>
      </c>
      <c r="F2384" s="1" t="n">
        <f aca="false">E2384+1.1</f>
        <v>1.25807168571429</v>
      </c>
      <c r="G2384" s="1" t="n">
        <v>580.93811035</v>
      </c>
      <c r="H2384" s="1" t="n">
        <v>0.18592069</v>
      </c>
      <c r="I2384" s="1" t="n">
        <f aca="false">H2384+0.1</f>
        <v>0.28592069</v>
      </c>
    </row>
    <row r="2385" customFormat="false" ht="13" hidden="false" customHeight="false" outlineLevel="0" collapsed="false">
      <c r="A2385" s="1" t="n">
        <v>549.08361816</v>
      </c>
      <c r="B2385" s="1" t="n">
        <v>0.11016827</v>
      </c>
      <c r="C2385" s="1" t="n">
        <f aca="false">B2385+2</f>
        <v>2.11016827</v>
      </c>
      <c r="D2385" s="1" t="n">
        <v>606.522156</v>
      </c>
      <c r="E2385" s="1" t="n">
        <v>0.155686585714286</v>
      </c>
      <c r="F2385" s="1" t="n">
        <f aca="false">E2385+1.1</f>
        <v>1.25568658571429</v>
      </c>
      <c r="G2385" s="1" t="n">
        <v>579.37109375</v>
      </c>
      <c r="H2385" s="1" t="n">
        <v>0.18369198</v>
      </c>
      <c r="I2385" s="1" t="n">
        <f aca="false">H2385+0.1</f>
        <v>0.28369198</v>
      </c>
    </row>
    <row r="2386" customFormat="false" ht="13" hidden="false" customHeight="false" outlineLevel="0" collapsed="false">
      <c r="A2386" s="1" t="n">
        <v>548.07220459</v>
      </c>
      <c r="B2386" s="1" t="n">
        <v>0.10801776</v>
      </c>
      <c r="C2386" s="1" t="n">
        <f aca="false">B2386+2</f>
        <v>2.10801776</v>
      </c>
      <c r="D2386" s="1" t="n">
        <v>605.561646</v>
      </c>
      <c r="E2386" s="1" t="n">
        <v>0.153223285714286</v>
      </c>
      <c r="F2386" s="1" t="n">
        <f aca="false">E2386+1.1</f>
        <v>1.25322328571429</v>
      </c>
      <c r="G2386" s="1" t="n">
        <v>578.48919678</v>
      </c>
      <c r="H2386" s="1" t="n">
        <v>0.18134598</v>
      </c>
      <c r="I2386" s="1" t="n">
        <f aca="false">H2386+0.1</f>
        <v>0.28134598</v>
      </c>
    </row>
    <row r="2387" customFormat="false" ht="13" hidden="false" customHeight="false" outlineLevel="0" collapsed="false">
      <c r="A2387" s="1" t="n">
        <v>547.55267334</v>
      </c>
      <c r="B2387" s="1" t="n">
        <v>0.10586727</v>
      </c>
      <c r="C2387" s="1" t="n">
        <f aca="false">B2387+2</f>
        <v>2.10586727</v>
      </c>
      <c r="D2387" s="1" t="n">
        <v>604.798645</v>
      </c>
      <c r="E2387" s="1" t="n">
        <v>0.151620171428571</v>
      </c>
      <c r="F2387" s="1" t="n">
        <f aca="false">E2387+1.1</f>
        <v>1.25162017142857</v>
      </c>
      <c r="G2387" s="1" t="n">
        <v>577.6071167</v>
      </c>
      <c r="H2387" s="1" t="n">
        <v>0.17927368</v>
      </c>
      <c r="I2387" s="1" t="n">
        <f aca="false">H2387+0.1</f>
        <v>0.27927368</v>
      </c>
    </row>
    <row r="2388" customFormat="false" ht="13" hidden="false" customHeight="false" outlineLevel="0" collapsed="false">
      <c r="A2388" s="1" t="n">
        <v>546.49023438</v>
      </c>
      <c r="B2388" s="1" t="n">
        <v>0.10324756</v>
      </c>
      <c r="C2388" s="1" t="n">
        <f aca="false">B2388+2</f>
        <v>2.10324756</v>
      </c>
      <c r="D2388" s="1" t="n">
        <v>604.021545</v>
      </c>
      <c r="E2388" s="1" t="n">
        <v>0.149508771428571</v>
      </c>
      <c r="F2388" s="1" t="n">
        <f aca="false">E2388+1.1</f>
        <v>1.24950877142857</v>
      </c>
      <c r="G2388" s="1" t="n">
        <v>576.78643799</v>
      </c>
      <c r="H2388" s="1" t="n">
        <v>0.17700587</v>
      </c>
      <c r="I2388" s="1" t="n">
        <f aca="false">H2388+0.1</f>
        <v>0.27700587</v>
      </c>
    </row>
    <row r="2389" customFormat="false" ht="13" hidden="false" customHeight="false" outlineLevel="0" collapsed="false">
      <c r="A2389" s="1" t="n">
        <v>545.42272949</v>
      </c>
      <c r="B2389" s="1" t="n">
        <v>0.10168356</v>
      </c>
      <c r="C2389" s="1" t="n">
        <f aca="false">B2389+2</f>
        <v>2.10168356</v>
      </c>
      <c r="D2389" s="1" t="n">
        <v>602.75</v>
      </c>
      <c r="E2389" s="1" t="n">
        <v>0.146849971428571</v>
      </c>
      <c r="F2389" s="1" t="n">
        <f aca="false">E2389+1.1</f>
        <v>1.24684997142857</v>
      </c>
      <c r="G2389" s="1" t="n">
        <v>575.75872803</v>
      </c>
      <c r="H2389" s="1" t="n">
        <v>0.17462078</v>
      </c>
      <c r="I2389" s="1" t="n">
        <f aca="false">H2389+0.1</f>
        <v>0.27462078</v>
      </c>
    </row>
    <row r="2390" customFormat="false" ht="13" hidden="false" customHeight="false" outlineLevel="0" collapsed="false">
      <c r="A2390" s="1" t="n">
        <v>544.81811523</v>
      </c>
      <c r="B2390" s="1" t="n">
        <v>0.09984586</v>
      </c>
      <c r="C2390" s="1" t="n">
        <f aca="false">B2390+2</f>
        <v>2.09984586</v>
      </c>
      <c r="D2390" s="1" t="n">
        <v>601.769958</v>
      </c>
      <c r="E2390" s="1" t="n">
        <v>0.144347571428571</v>
      </c>
      <c r="F2390" s="1" t="n">
        <f aca="false">E2390+1.1</f>
        <v>1.24434757142857</v>
      </c>
      <c r="G2390" s="1" t="n">
        <v>574.78149414</v>
      </c>
      <c r="H2390" s="1" t="n">
        <v>0.17153187</v>
      </c>
      <c r="I2390" s="1" t="n">
        <f aca="false">H2390+0.1</f>
        <v>0.27153187</v>
      </c>
    </row>
    <row r="2391" customFormat="false" ht="13" hidden="false" customHeight="false" outlineLevel="0" collapsed="false">
      <c r="A2391" s="1" t="n">
        <v>543.89770508</v>
      </c>
      <c r="B2391" s="1" t="n">
        <v>0.09749985</v>
      </c>
      <c r="C2391" s="1" t="n">
        <f aca="false">B2391+2</f>
        <v>2.09749985</v>
      </c>
      <c r="D2391" s="1" t="n">
        <v>601.143311</v>
      </c>
      <c r="E2391" s="1" t="n">
        <v>0.142236171428571</v>
      </c>
      <c r="F2391" s="1" t="n">
        <f aca="false">E2391+1.1</f>
        <v>1.24223617142857</v>
      </c>
      <c r="G2391" s="1" t="n">
        <v>573.96020508</v>
      </c>
      <c r="H2391" s="1" t="n">
        <v>0.17008518</v>
      </c>
      <c r="I2391" s="1" t="n">
        <f aca="false">H2391+0.1</f>
        <v>0.27008518</v>
      </c>
    </row>
    <row r="2392" customFormat="false" ht="13" hidden="false" customHeight="false" outlineLevel="0" collapsed="false">
      <c r="A2392" s="1" t="n">
        <v>542.73150635</v>
      </c>
      <c r="B2392" s="1" t="n">
        <v>0.09566215</v>
      </c>
      <c r="C2392" s="1" t="n">
        <f aca="false">B2392+2</f>
        <v>2.09566215</v>
      </c>
      <c r="D2392" s="1" t="n">
        <v>599.939331</v>
      </c>
      <c r="E2392" s="1" t="n">
        <v>0.140242057142857</v>
      </c>
      <c r="F2392" s="1" t="n">
        <f aca="false">E2392+1.1</f>
        <v>1.24024205714286</v>
      </c>
      <c r="G2392" s="1" t="n">
        <v>572.80047607</v>
      </c>
      <c r="H2392" s="1" t="n">
        <v>0.16750458</v>
      </c>
      <c r="I2392" s="1" t="n">
        <f aca="false">H2392+0.1</f>
        <v>0.26750458</v>
      </c>
    </row>
    <row r="2393" customFormat="false" ht="13" hidden="false" customHeight="false" outlineLevel="0" collapsed="false">
      <c r="A2393" s="1" t="n">
        <v>541.56384277</v>
      </c>
      <c r="B2393" s="1" t="n">
        <v>0.09413725</v>
      </c>
      <c r="C2393" s="1" t="n">
        <f aca="false">B2393+2</f>
        <v>2.09413725</v>
      </c>
      <c r="D2393" s="1" t="n">
        <v>599.236206</v>
      </c>
      <c r="E2393" s="1" t="n">
        <v>0.138599857142857</v>
      </c>
      <c r="F2393" s="1" t="n">
        <f aca="false">E2393+1.1</f>
        <v>1.23859985714286</v>
      </c>
      <c r="G2393" s="1" t="n">
        <v>572.04058838</v>
      </c>
      <c r="H2393" s="1" t="n">
        <v>0.16480666</v>
      </c>
      <c r="I2393" s="1" t="n">
        <f aca="false">H2393+0.1</f>
        <v>0.26480666</v>
      </c>
    </row>
    <row r="2394" customFormat="false" ht="13" hidden="false" customHeight="false" outlineLevel="0" collapsed="false">
      <c r="A2394" s="1" t="n">
        <v>541.45074463</v>
      </c>
      <c r="B2394" s="1" t="n">
        <v>0.09140025</v>
      </c>
      <c r="C2394" s="1" t="n">
        <f aca="false">B2394+2</f>
        <v>2.09140025</v>
      </c>
      <c r="D2394" s="1" t="n">
        <v>598.381775</v>
      </c>
      <c r="E2394" s="1" t="n">
        <v>0.135745571428571</v>
      </c>
      <c r="F2394" s="1" t="n">
        <f aca="false">E2394+1.1</f>
        <v>1.23574557142857</v>
      </c>
      <c r="G2394" s="1" t="n">
        <v>570.78936768</v>
      </c>
      <c r="H2394" s="1" t="n">
        <v>0.16269526</v>
      </c>
      <c r="I2394" s="1" t="n">
        <f aca="false">H2394+0.1</f>
        <v>0.26269526</v>
      </c>
    </row>
    <row r="2395" customFormat="false" ht="13" hidden="false" customHeight="false" outlineLevel="0" collapsed="false">
      <c r="A2395" s="1" t="n">
        <v>540.03710938</v>
      </c>
      <c r="B2395" s="1" t="n">
        <v>0.08936705</v>
      </c>
      <c r="C2395" s="1" t="n">
        <f aca="false">B2395+2</f>
        <v>2.08936705</v>
      </c>
      <c r="D2395" s="1" t="n">
        <v>597.331665</v>
      </c>
      <c r="E2395" s="1" t="n">
        <v>0.133164957142857</v>
      </c>
      <c r="F2395" s="1" t="n">
        <f aca="false">E2395+1.1</f>
        <v>1.23316495714286</v>
      </c>
      <c r="G2395" s="1" t="n">
        <v>569.69775391</v>
      </c>
      <c r="H2395" s="1" t="n">
        <v>0.16015376</v>
      </c>
      <c r="I2395" s="1" t="n">
        <f aca="false">H2395+0.1</f>
        <v>0.26015376</v>
      </c>
    </row>
    <row r="2396" customFormat="false" ht="13" hidden="false" customHeight="false" outlineLevel="0" collapsed="false">
      <c r="A2396" s="1" t="n">
        <v>539.6774292</v>
      </c>
      <c r="B2396" s="1" t="n">
        <v>0.08690374</v>
      </c>
      <c r="C2396" s="1" t="n">
        <f aca="false">B2396+2</f>
        <v>2.08690374</v>
      </c>
      <c r="D2396" s="1" t="n">
        <v>596.260071</v>
      </c>
      <c r="E2396" s="1" t="n">
        <v>0.131522757142857</v>
      </c>
      <c r="F2396" s="1" t="n">
        <f aca="false">E2396+1.1</f>
        <v>1.23152275714286</v>
      </c>
      <c r="G2396" s="1" t="n">
        <v>569.08624268</v>
      </c>
      <c r="H2396" s="1" t="n">
        <v>0.15812056</v>
      </c>
      <c r="I2396" s="1" t="n">
        <f aca="false">H2396+0.1</f>
        <v>0.25812056</v>
      </c>
    </row>
    <row r="2397" customFormat="false" ht="13" hidden="false" customHeight="false" outlineLevel="0" collapsed="false">
      <c r="A2397" s="1" t="n">
        <v>538.26678467</v>
      </c>
      <c r="B2397" s="1" t="n">
        <v>0.08549614</v>
      </c>
      <c r="C2397" s="1" t="n">
        <f aca="false">B2397+2</f>
        <v>2.08549614</v>
      </c>
      <c r="D2397" s="1" t="n">
        <v>595.346863</v>
      </c>
      <c r="E2397" s="1" t="n">
        <v>0.129724142857143</v>
      </c>
      <c r="F2397" s="1" t="n">
        <f aca="false">E2397+1.1</f>
        <v>1.22972414285714</v>
      </c>
      <c r="G2397" s="1" t="n">
        <v>568.21252441</v>
      </c>
      <c r="H2397" s="1" t="n">
        <v>0.15636104</v>
      </c>
      <c r="I2397" s="1" t="n">
        <f aca="false">H2397+0.1</f>
        <v>0.25636104</v>
      </c>
    </row>
    <row r="2398" customFormat="false" ht="13" hidden="false" customHeight="false" outlineLevel="0" collapsed="false">
      <c r="A2398" s="1" t="n">
        <v>537.38903809</v>
      </c>
      <c r="B2398" s="1" t="n">
        <v>0.08338474</v>
      </c>
      <c r="C2398" s="1" t="n">
        <f aca="false">B2398+2</f>
        <v>2.08338474</v>
      </c>
      <c r="D2398" s="1" t="n">
        <v>594.700684</v>
      </c>
      <c r="E2398" s="1" t="n">
        <v>0.127612757142857</v>
      </c>
      <c r="F2398" s="1" t="n">
        <f aca="false">E2398+1.1</f>
        <v>1.22761275714286</v>
      </c>
      <c r="G2398" s="1" t="n">
        <v>567.02563477</v>
      </c>
      <c r="H2398" s="1" t="n">
        <v>0.15393685</v>
      </c>
      <c r="I2398" s="1" t="n">
        <f aca="false">H2398+0.1</f>
        <v>0.25393685</v>
      </c>
    </row>
    <row r="2399" customFormat="false" ht="13" hidden="false" customHeight="false" outlineLevel="0" collapsed="false">
      <c r="A2399" s="1" t="n">
        <v>536.21276855</v>
      </c>
      <c r="B2399" s="1" t="n">
        <v>0.08080414</v>
      </c>
      <c r="C2399" s="1" t="n">
        <f aca="false">B2399+2</f>
        <v>2.08080414</v>
      </c>
      <c r="D2399" s="1" t="n">
        <v>593.703552</v>
      </c>
      <c r="E2399" s="1" t="n">
        <v>0.125110357142857</v>
      </c>
      <c r="F2399" s="1" t="n">
        <f aca="false">E2399+1.1</f>
        <v>1.22511035714286</v>
      </c>
      <c r="G2399" s="1" t="n">
        <v>566.28582764</v>
      </c>
      <c r="H2399" s="1" t="n">
        <v>0.15155175</v>
      </c>
      <c r="I2399" s="1" t="n">
        <f aca="false">H2399+0.1</f>
        <v>0.25155175</v>
      </c>
    </row>
    <row r="2400" customFormat="false" ht="13" hidden="false" customHeight="false" outlineLevel="0" collapsed="false">
      <c r="A2400" s="1" t="n">
        <v>535.4699707</v>
      </c>
      <c r="B2400" s="1" t="n">
        <v>0.07924014</v>
      </c>
      <c r="C2400" s="1" t="n">
        <f aca="false">B2400+2</f>
        <v>2.07924014</v>
      </c>
      <c r="D2400" s="1" t="n">
        <v>592.627014</v>
      </c>
      <c r="E2400" s="1" t="n">
        <v>0.122568842857143</v>
      </c>
      <c r="F2400" s="1" t="n">
        <f aca="false">E2400+1.1</f>
        <v>1.22256884285714</v>
      </c>
      <c r="G2400" s="1" t="n">
        <v>565.2769165</v>
      </c>
      <c r="H2400" s="1" t="n">
        <v>0.15006596</v>
      </c>
      <c r="I2400" s="1" t="n">
        <f aca="false">H2400+0.1</f>
        <v>0.25006596</v>
      </c>
    </row>
    <row r="2401" customFormat="false" ht="13" hidden="false" customHeight="false" outlineLevel="0" collapsed="false">
      <c r="A2401" s="1" t="n">
        <v>534.76403809</v>
      </c>
      <c r="B2401" s="1" t="n">
        <v>0.07712874</v>
      </c>
      <c r="C2401" s="1" t="n">
        <f aca="false">B2401+2</f>
        <v>2.07712874</v>
      </c>
      <c r="D2401" s="1" t="n">
        <v>591.864502</v>
      </c>
      <c r="E2401" s="1" t="n">
        <v>0.120379242857143</v>
      </c>
      <c r="F2401" s="1" t="n">
        <f aca="false">E2401+1.1</f>
        <v>1.22037924285714</v>
      </c>
      <c r="G2401" s="1" t="n">
        <v>564.23809814</v>
      </c>
      <c r="H2401" s="1" t="n">
        <v>0.14795455</v>
      </c>
      <c r="I2401" s="1" t="n">
        <f aca="false">H2401+0.1</f>
        <v>0.24795455</v>
      </c>
    </row>
    <row r="2402" customFormat="false" ht="13" hidden="false" customHeight="false" outlineLevel="0" collapsed="false">
      <c r="A2402" s="1" t="n">
        <v>533.7119751</v>
      </c>
      <c r="B2402" s="1" t="n">
        <v>0.07490004</v>
      </c>
      <c r="C2402" s="1" t="n">
        <f aca="false">B2402+2</f>
        <v>2.07490004</v>
      </c>
      <c r="D2402" s="1" t="n">
        <v>590.899536</v>
      </c>
      <c r="E2402" s="1" t="n">
        <v>0.118854342857143</v>
      </c>
      <c r="F2402" s="1" t="n">
        <f aca="false">E2402+1.1</f>
        <v>1.21885434285714</v>
      </c>
      <c r="G2402" s="1" t="n">
        <v>563.41046143</v>
      </c>
      <c r="H2402" s="1" t="n">
        <v>0.14564764</v>
      </c>
      <c r="I2402" s="1" t="n">
        <f aca="false">H2402+0.1</f>
        <v>0.24564764</v>
      </c>
    </row>
    <row r="2403" customFormat="false" ht="13" hidden="false" customHeight="false" outlineLevel="0" collapsed="false">
      <c r="A2403" s="1" t="n">
        <v>532.70709229</v>
      </c>
      <c r="B2403" s="1" t="n">
        <v>0.07235853</v>
      </c>
      <c r="C2403" s="1" t="n">
        <f aca="false">B2403+2</f>
        <v>2.07235853</v>
      </c>
      <c r="D2403" s="1" t="n">
        <v>589.973816</v>
      </c>
      <c r="E2403" s="1" t="n">
        <v>0.116430128571429</v>
      </c>
      <c r="F2403" s="1" t="n">
        <f aca="false">E2403+1.1</f>
        <v>1.21643012857143</v>
      </c>
      <c r="G2403" s="1" t="n">
        <v>562.46954346</v>
      </c>
      <c r="H2403" s="1" t="n">
        <v>0.14248054</v>
      </c>
      <c r="I2403" s="1" t="n">
        <f aca="false">H2403+0.1</f>
        <v>0.24248054</v>
      </c>
    </row>
    <row r="2404" customFormat="false" ht="13" hidden="false" customHeight="false" outlineLevel="0" collapsed="false">
      <c r="A2404" s="1" t="n">
        <v>532.1151123</v>
      </c>
      <c r="B2404" s="1" t="n">
        <v>0.07020803</v>
      </c>
      <c r="C2404" s="1" t="n">
        <f aca="false">B2404+2</f>
        <v>2.07020803</v>
      </c>
      <c r="D2404" s="1" t="n">
        <v>589.120422</v>
      </c>
      <c r="E2404" s="1" t="n">
        <v>0.114162342857143</v>
      </c>
      <c r="F2404" s="1" t="n">
        <f aca="false">E2404+1.1</f>
        <v>1.21416234285714</v>
      </c>
      <c r="G2404" s="1" t="n">
        <v>561.42260742</v>
      </c>
      <c r="H2404" s="1" t="n">
        <v>0.14091654</v>
      </c>
      <c r="I2404" s="1" t="n">
        <f aca="false">H2404+0.1</f>
        <v>0.24091654</v>
      </c>
    </row>
    <row r="2405" customFormat="false" ht="13" hidden="false" customHeight="false" outlineLevel="0" collapsed="false">
      <c r="A2405" s="1" t="n">
        <v>531.04046631</v>
      </c>
      <c r="B2405" s="1" t="n">
        <v>0.06860492</v>
      </c>
      <c r="C2405" s="1" t="n">
        <f aca="false">B2405+2</f>
        <v>2.06860492</v>
      </c>
      <c r="D2405" s="1" t="n">
        <v>588.140015</v>
      </c>
      <c r="E2405" s="1" t="n">
        <v>0.110917028571429</v>
      </c>
      <c r="F2405" s="1" t="n">
        <f aca="false">E2405+1.1</f>
        <v>1.21091702857143</v>
      </c>
      <c r="G2405" s="1" t="n">
        <v>560.42993164</v>
      </c>
      <c r="H2405" s="1" t="n">
        <v>0.13821864</v>
      </c>
      <c r="I2405" s="1" t="n">
        <f aca="false">H2405+0.1</f>
        <v>0.23821864</v>
      </c>
    </row>
    <row r="2406" customFormat="false" ht="13" hidden="false" customHeight="false" outlineLevel="0" collapsed="false">
      <c r="A2406" s="1" t="n">
        <v>530.3550415</v>
      </c>
      <c r="B2406" s="1" t="n">
        <v>0.06680632</v>
      </c>
      <c r="C2406" s="1" t="n">
        <f aca="false">B2406+2</f>
        <v>2.06680632</v>
      </c>
      <c r="D2406" s="1" t="n">
        <v>586.974243</v>
      </c>
      <c r="E2406" s="1" t="n">
        <v>0.109313928571429</v>
      </c>
      <c r="F2406" s="1" t="n">
        <f aca="false">E2406+1.1</f>
        <v>1.20931392857143</v>
      </c>
      <c r="G2406" s="1" t="n">
        <v>559.88983154</v>
      </c>
      <c r="H2406" s="1" t="n">
        <v>0.13642004</v>
      </c>
      <c r="I2406" s="1" t="n">
        <f aca="false">H2406+0.1</f>
        <v>0.23642004</v>
      </c>
    </row>
    <row r="2407" customFormat="false" ht="13" hidden="false" customHeight="false" outlineLevel="0" collapsed="false">
      <c r="A2407" s="1" t="n">
        <v>528.94830322</v>
      </c>
      <c r="B2407" s="1" t="n">
        <v>0.06457762</v>
      </c>
      <c r="C2407" s="1" t="n">
        <f aca="false">B2407+2</f>
        <v>2.06457762</v>
      </c>
      <c r="D2407" s="1" t="n">
        <v>586.561829</v>
      </c>
      <c r="E2407" s="1" t="n">
        <v>0.107437128571429</v>
      </c>
      <c r="F2407" s="1" t="n">
        <f aca="false">E2407+1.1</f>
        <v>1.20743712857143</v>
      </c>
      <c r="G2407" s="1" t="n">
        <v>558.86419678</v>
      </c>
      <c r="H2407" s="1" t="n">
        <v>0.13466053</v>
      </c>
      <c r="I2407" s="1" t="n">
        <f aca="false">H2407+0.1</f>
        <v>0.23466053</v>
      </c>
    </row>
    <row r="2408" customFormat="false" ht="13" hidden="false" customHeight="false" outlineLevel="0" collapsed="false">
      <c r="A2408" s="1" t="n">
        <v>528.03845215</v>
      </c>
      <c r="B2408" s="1" t="n">
        <v>0.06281812</v>
      </c>
      <c r="C2408" s="1" t="n">
        <f aca="false">B2408+2</f>
        <v>2.06281812</v>
      </c>
      <c r="D2408" s="1" t="n">
        <v>585.464539</v>
      </c>
      <c r="E2408" s="1" t="n">
        <v>0.105560328571429</v>
      </c>
      <c r="F2408" s="1" t="n">
        <f aca="false">E2408+1.1</f>
        <v>1.20556032857143</v>
      </c>
      <c r="G2408" s="1" t="n">
        <v>557.81604004</v>
      </c>
      <c r="H2408" s="1" t="n">
        <v>0.13118063</v>
      </c>
      <c r="I2408" s="1" t="n">
        <f aca="false">H2408+0.1</f>
        <v>0.23118063</v>
      </c>
    </row>
    <row r="2409" customFormat="false" ht="13" hidden="false" customHeight="false" outlineLevel="0" collapsed="false">
      <c r="A2409" s="1" t="n">
        <v>527.34210205</v>
      </c>
      <c r="B2409" s="1" t="n">
        <v>0.06062852</v>
      </c>
      <c r="C2409" s="1" t="n">
        <f aca="false">B2409+2</f>
        <v>2.06062852</v>
      </c>
      <c r="D2409" s="1" t="n">
        <v>584.820007</v>
      </c>
      <c r="E2409" s="1" t="n">
        <v>0.102784228571429</v>
      </c>
      <c r="F2409" s="1" t="n">
        <f aca="false">E2409+1.1</f>
        <v>1.20278422857143</v>
      </c>
      <c r="G2409" s="1" t="n">
        <v>556.793396</v>
      </c>
      <c r="H2409" s="1" t="n">
        <v>0.12942113</v>
      </c>
      <c r="I2409" s="1" t="n">
        <f aca="false">H2409+0.1</f>
        <v>0.22942113</v>
      </c>
    </row>
    <row r="2410" customFormat="false" ht="13" hidden="false" customHeight="false" outlineLevel="0" collapsed="false">
      <c r="A2410" s="1" t="n">
        <v>526.57543945</v>
      </c>
      <c r="B2410" s="1" t="n">
        <v>0.05851712</v>
      </c>
      <c r="C2410" s="1" t="n">
        <f aca="false">B2410+2</f>
        <v>2.05851712</v>
      </c>
      <c r="D2410" s="1" t="n">
        <v>583.609802</v>
      </c>
      <c r="E2410" s="1" t="n">
        <v>0.100594628571429</v>
      </c>
      <c r="F2410" s="1" t="n">
        <f aca="false">E2410+1.1</f>
        <v>1.20059462857143</v>
      </c>
      <c r="G2410" s="1" t="n">
        <v>555.72979736</v>
      </c>
      <c r="H2410" s="1" t="n">
        <v>0.12758343</v>
      </c>
      <c r="I2410" s="1" t="n">
        <f aca="false">H2410+0.1</f>
        <v>0.22758343</v>
      </c>
    </row>
    <row r="2411" customFormat="false" ht="13" hidden="false" customHeight="false" outlineLevel="0" collapsed="false">
      <c r="A2411" s="1" t="n">
        <v>525.53918457</v>
      </c>
      <c r="B2411" s="1" t="n">
        <v>0.05636661</v>
      </c>
      <c r="C2411" s="1" t="n">
        <f aca="false">B2411+2</f>
        <v>2.05636661</v>
      </c>
      <c r="D2411" s="1" t="n">
        <v>582.406372</v>
      </c>
      <c r="E2411" s="1" t="n">
        <v>0.0984441142857143</v>
      </c>
      <c r="F2411" s="1" t="n">
        <f aca="false">E2411+1.1</f>
        <v>1.19844411428571</v>
      </c>
      <c r="G2411" s="1" t="n">
        <v>554.40283203</v>
      </c>
      <c r="H2411" s="1" t="n">
        <v>0.12523742</v>
      </c>
      <c r="I2411" s="1" t="n">
        <f aca="false">H2411+0.1</f>
        <v>0.22523742</v>
      </c>
    </row>
    <row r="2412" customFormat="false" ht="13" hidden="false" customHeight="false" outlineLevel="0" collapsed="false">
      <c r="A2412" s="1" t="n">
        <v>524.95251465</v>
      </c>
      <c r="B2412" s="1" t="n">
        <v>0.05452891</v>
      </c>
      <c r="C2412" s="1" t="n">
        <f aca="false">B2412+2</f>
        <v>2.05452891</v>
      </c>
      <c r="D2412" s="1" t="n">
        <v>581.939087</v>
      </c>
      <c r="E2412" s="1" t="n">
        <v>0.0962936142857143</v>
      </c>
      <c r="F2412" s="1" t="n">
        <f aca="false">E2412+1.1</f>
        <v>1.19629361428571</v>
      </c>
      <c r="G2412" s="1" t="n">
        <v>553.70092773</v>
      </c>
      <c r="H2412" s="1" t="n">
        <v>0.12214851</v>
      </c>
      <c r="I2412" s="1" t="n">
        <f aca="false">H2412+0.1</f>
        <v>0.22214851</v>
      </c>
    </row>
    <row r="2413" customFormat="false" ht="13" hidden="false" customHeight="false" outlineLevel="0" collapsed="false">
      <c r="A2413" s="1" t="n">
        <v>523.94207764</v>
      </c>
      <c r="B2413" s="1" t="n">
        <v>0.05230021</v>
      </c>
      <c r="C2413" s="1" t="n">
        <f aca="false">B2413+2</f>
        <v>2.05230021</v>
      </c>
      <c r="D2413" s="1" t="n">
        <v>580.858643</v>
      </c>
      <c r="E2413" s="1" t="n">
        <v>0.0942604142857143</v>
      </c>
      <c r="F2413" s="1" t="n">
        <f aca="false">E2413+1.1</f>
        <v>1.19426041428571</v>
      </c>
      <c r="G2413" s="1" t="n">
        <v>553.08642578</v>
      </c>
      <c r="H2413" s="1" t="n">
        <v>0.12015443</v>
      </c>
      <c r="I2413" s="1" t="n">
        <f aca="false">H2413+0.1</f>
        <v>0.22015443</v>
      </c>
    </row>
    <row r="2414" customFormat="false" ht="13" hidden="false" customHeight="false" outlineLevel="0" collapsed="false">
      <c r="A2414" s="1" t="n">
        <v>522.8314209</v>
      </c>
      <c r="B2414" s="1" t="n">
        <v>0.05026701</v>
      </c>
      <c r="C2414" s="1" t="n">
        <f aca="false">B2414+2</f>
        <v>2.05026701</v>
      </c>
      <c r="D2414" s="1" t="n">
        <v>579.92627</v>
      </c>
      <c r="E2414" s="1" t="n">
        <v>0.0918362142857143</v>
      </c>
      <c r="F2414" s="1" t="n">
        <f aca="false">E2414+1.1</f>
        <v>1.19183621428571</v>
      </c>
      <c r="G2414" s="1" t="n">
        <v>551.9487915</v>
      </c>
      <c r="H2414" s="1" t="n">
        <v>0.11804301</v>
      </c>
      <c r="I2414" s="1" t="n">
        <f aca="false">H2414+0.1</f>
        <v>0.21804301</v>
      </c>
    </row>
    <row r="2415" customFormat="false" ht="13" hidden="false" customHeight="false" outlineLevel="0" collapsed="false">
      <c r="A2415" s="1" t="n">
        <v>521.98242188</v>
      </c>
      <c r="B2415" s="1" t="n">
        <v>0.0482729</v>
      </c>
      <c r="C2415" s="1" t="n">
        <f aca="false">B2415+2</f>
        <v>2.0482729</v>
      </c>
      <c r="D2415" s="1" t="n">
        <v>579.109924</v>
      </c>
      <c r="E2415" s="1" t="n">
        <v>0.0895293142857143</v>
      </c>
      <c r="F2415" s="1" t="n">
        <f aca="false">E2415+1.1</f>
        <v>1.18952931428571</v>
      </c>
      <c r="G2415" s="1" t="n">
        <v>551.09588623</v>
      </c>
      <c r="H2415" s="1" t="n">
        <v>0.11546241</v>
      </c>
      <c r="I2415" s="1" t="n">
        <f aca="false">H2415+0.1</f>
        <v>0.21546241</v>
      </c>
    </row>
    <row r="2416" customFormat="false" ht="13" hidden="false" customHeight="false" outlineLevel="0" collapsed="false">
      <c r="A2416" s="1" t="n">
        <v>521.02978516</v>
      </c>
      <c r="B2416" s="1" t="n">
        <v>0.04600511</v>
      </c>
      <c r="C2416" s="1" t="n">
        <f aca="false">B2416+2</f>
        <v>2.04600511</v>
      </c>
      <c r="D2416" s="1" t="n">
        <v>578.07196</v>
      </c>
      <c r="E2416" s="1" t="n">
        <v>0.0870269142857143</v>
      </c>
      <c r="F2416" s="1" t="n">
        <f aca="false">E2416+1.1</f>
        <v>1.18702691428571</v>
      </c>
      <c r="G2416" s="1" t="n">
        <v>550.29077148</v>
      </c>
      <c r="H2416" s="1" t="n">
        <v>0.11354651</v>
      </c>
      <c r="I2416" s="1" t="n">
        <f aca="false">H2416+0.1</f>
        <v>0.21354651</v>
      </c>
    </row>
    <row r="2417" customFormat="false" ht="13" hidden="false" customHeight="false" outlineLevel="0" collapsed="false">
      <c r="A2417" s="1" t="n">
        <v>519.92565918</v>
      </c>
      <c r="B2417" s="1" t="n">
        <v>0.044402</v>
      </c>
      <c r="C2417" s="1" t="n">
        <f aca="false">B2417+2</f>
        <v>2.044402</v>
      </c>
      <c r="D2417" s="1" t="n">
        <v>577.09552</v>
      </c>
      <c r="E2417" s="1" t="n">
        <v>0.0851892</v>
      </c>
      <c r="F2417" s="1" t="n">
        <f aca="false">E2417+1.1</f>
        <v>1.1851892</v>
      </c>
      <c r="G2417" s="1" t="n">
        <v>549.17767334</v>
      </c>
      <c r="H2417" s="1" t="n">
        <v>0.11100501</v>
      </c>
      <c r="I2417" s="1" t="n">
        <f aca="false">H2417+0.1</f>
        <v>0.21100501</v>
      </c>
    </row>
    <row r="2418" customFormat="false" ht="13" hidden="false" customHeight="false" outlineLevel="0" collapsed="false">
      <c r="A2418" s="1" t="n">
        <v>519.18707275</v>
      </c>
      <c r="B2418" s="1" t="n">
        <v>0.0418214</v>
      </c>
      <c r="C2418" s="1" t="n">
        <f aca="false">B2418+2</f>
        <v>2.0418214</v>
      </c>
      <c r="D2418" s="1" t="n">
        <v>576.496338</v>
      </c>
      <c r="E2418" s="1" t="n">
        <v>0.0833515</v>
      </c>
      <c r="F2418" s="1" t="n">
        <f aca="false">E2418+1.1</f>
        <v>1.1833515</v>
      </c>
      <c r="G2418" s="1" t="n">
        <v>548.07519531</v>
      </c>
      <c r="H2418" s="1" t="n">
        <v>0.10901091</v>
      </c>
      <c r="I2418" s="1" t="n">
        <f aca="false">H2418+0.1</f>
        <v>0.20901091</v>
      </c>
    </row>
    <row r="2419" customFormat="false" ht="13" hidden="false" customHeight="false" outlineLevel="0" collapsed="false">
      <c r="A2419" s="1" t="n">
        <v>518.48071289</v>
      </c>
      <c r="B2419" s="1" t="n">
        <v>0.0397491</v>
      </c>
      <c r="C2419" s="1" t="n">
        <f aca="false">B2419+2</f>
        <v>2.0397491</v>
      </c>
      <c r="D2419" s="1" t="n">
        <v>575.282898</v>
      </c>
      <c r="E2419" s="1" t="n">
        <v>0.0807709</v>
      </c>
      <c r="F2419" s="1" t="n">
        <f aca="false">E2419+1.1</f>
        <v>1.1807709</v>
      </c>
      <c r="G2419" s="1" t="n">
        <v>547.14471436</v>
      </c>
      <c r="H2419" s="1" t="n">
        <v>0.1068604</v>
      </c>
      <c r="I2419" s="1" t="n">
        <f aca="false">H2419+0.1</f>
        <v>0.2068604</v>
      </c>
    </row>
    <row r="2420" customFormat="false" ht="13" hidden="false" customHeight="false" outlineLevel="0" collapsed="false">
      <c r="A2420" s="1" t="n">
        <v>517.5201416</v>
      </c>
      <c r="B2420" s="1" t="n">
        <v>0.0378332</v>
      </c>
      <c r="C2420" s="1" t="n">
        <f aca="false">B2420+2</f>
        <v>2.0378332</v>
      </c>
      <c r="D2420" s="1" t="n">
        <v>574.418335</v>
      </c>
      <c r="E2420" s="1" t="n">
        <v>0.0779166</v>
      </c>
      <c r="F2420" s="1" t="n">
        <f aca="false">E2420+1.1</f>
        <v>1.1779166</v>
      </c>
      <c r="G2420" s="1" t="n">
        <v>546.32385254</v>
      </c>
      <c r="H2420" s="1" t="n">
        <v>0.1047099</v>
      </c>
      <c r="I2420" s="1" t="n">
        <f aca="false">H2420+0.1</f>
        <v>0.2047099</v>
      </c>
    </row>
    <row r="2421" customFormat="false" ht="13" hidden="false" customHeight="false" outlineLevel="0" collapsed="false">
      <c r="A2421" s="1" t="n">
        <v>516.3515625</v>
      </c>
      <c r="B2421" s="1" t="n">
        <v>0.0354872</v>
      </c>
      <c r="C2421" s="1" t="n">
        <f aca="false">B2421+2</f>
        <v>2.0354872</v>
      </c>
      <c r="D2421" s="1" t="n">
        <v>573.509949</v>
      </c>
      <c r="E2421" s="1" t="n">
        <v>0.0763526</v>
      </c>
      <c r="F2421" s="1" t="n">
        <f aca="false">E2421+1.1</f>
        <v>1.1763526</v>
      </c>
      <c r="G2421" s="1" t="n">
        <v>545.12164307</v>
      </c>
      <c r="H2421" s="1" t="n">
        <v>0.1022075</v>
      </c>
      <c r="I2421" s="1" t="n">
        <f aca="false">H2421+0.1</f>
        <v>0.2022075</v>
      </c>
    </row>
    <row r="2422" customFormat="false" ht="13" hidden="false" customHeight="false" outlineLevel="0" collapsed="false">
      <c r="A2422" s="1" t="n">
        <v>515.64569092</v>
      </c>
      <c r="B2422" s="1" t="n">
        <v>0.03357129</v>
      </c>
      <c r="C2422" s="1" t="n">
        <f aca="false">B2422+2</f>
        <v>2.03357129</v>
      </c>
      <c r="D2422" s="1" t="n">
        <v>572.735413</v>
      </c>
      <c r="E2422" s="1" t="n">
        <v>0.0742021</v>
      </c>
      <c r="F2422" s="1" t="n">
        <f aca="false">E2422+1.1</f>
        <v>1.1742021</v>
      </c>
      <c r="G2422" s="1" t="n">
        <v>544.23413086</v>
      </c>
      <c r="H2422" s="1" t="n">
        <v>0.09970509</v>
      </c>
      <c r="I2422" s="1" t="n">
        <f aca="false">H2422+0.1</f>
        <v>0.19970509</v>
      </c>
    </row>
    <row r="2423" customFormat="false" ht="13" hidden="false" customHeight="false" outlineLevel="0" collapsed="false">
      <c r="A2423" s="1" t="n">
        <v>515.03955078</v>
      </c>
      <c r="B2423" s="1" t="n">
        <v>0.03157719</v>
      </c>
      <c r="C2423" s="1" t="n">
        <f aca="false">B2423+2</f>
        <v>2.03157719</v>
      </c>
      <c r="D2423" s="1" t="n">
        <v>571.913635</v>
      </c>
      <c r="E2423" s="1" t="n">
        <v>0.0722862</v>
      </c>
      <c r="F2423" s="1" t="n">
        <f aca="false">E2423+1.1</f>
        <v>1.1722862</v>
      </c>
      <c r="G2423" s="1" t="n">
        <v>543.19628906</v>
      </c>
      <c r="H2423" s="1" t="n">
        <v>0.09724179</v>
      </c>
      <c r="I2423" s="1" t="n">
        <f aca="false">H2423+0.1</f>
        <v>0.19724179</v>
      </c>
    </row>
    <row r="2424" customFormat="false" ht="13" hidden="false" customHeight="false" outlineLevel="0" collapsed="false">
      <c r="A2424" s="1" t="n">
        <v>513.97369385</v>
      </c>
      <c r="B2424" s="1" t="n">
        <v>0.02946579</v>
      </c>
      <c r="C2424" s="1" t="n">
        <f aca="false">B2424+2</f>
        <v>2.02946579</v>
      </c>
      <c r="D2424" s="1" t="n">
        <v>570.658691</v>
      </c>
      <c r="E2424" s="1" t="n">
        <v>0.0694318857142857</v>
      </c>
      <c r="F2424" s="1" t="n">
        <f aca="false">E2424+1.1</f>
        <v>1.16943188571429</v>
      </c>
      <c r="G2424" s="1" t="n">
        <v>542.20556641</v>
      </c>
      <c r="H2424" s="1" t="n">
        <v>0.09505219</v>
      </c>
      <c r="I2424" s="1" t="n">
        <f aca="false">H2424+0.1</f>
        <v>0.19505219</v>
      </c>
    </row>
    <row r="2425" customFormat="false" ht="13" hidden="false" customHeight="false" outlineLevel="0" collapsed="false">
      <c r="A2425" s="1" t="n">
        <v>512.60791016</v>
      </c>
      <c r="B2425" s="1" t="n">
        <v>0.02739348</v>
      </c>
      <c r="C2425" s="1" t="n">
        <f aca="false">B2425+2</f>
        <v>2.02739348</v>
      </c>
      <c r="D2425" s="1" t="n">
        <v>569.494019</v>
      </c>
      <c r="E2425" s="1" t="n">
        <v>0.0670858857142857</v>
      </c>
      <c r="F2425" s="1" t="n">
        <f aca="false">E2425+1.1</f>
        <v>1.16708588571429</v>
      </c>
      <c r="G2425" s="1" t="n">
        <v>541.53759766</v>
      </c>
      <c r="H2425" s="1" t="n">
        <v>0.09274528</v>
      </c>
      <c r="I2425" s="1" t="n">
        <f aca="false">H2425+0.1</f>
        <v>0.19274528</v>
      </c>
    </row>
    <row r="2426" customFormat="false" ht="13" hidden="false" customHeight="false" outlineLevel="0" collapsed="false">
      <c r="A2426" s="1" t="n">
        <v>511.99380493</v>
      </c>
      <c r="B2426" s="1" t="n">
        <v>0.02551668</v>
      </c>
      <c r="C2426" s="1" t="n">
        <f aca="false">B2426+2</f>
        <v>2.02551668</v>
      </c>
      <c r="D2426" s="1" t="n">
        <v>568.959167</v>
      </c>
      <c r="E2426" s="1" t="n">
        <v>0.0652481857142857</v>
      </c>
      <c r="F2426" s="1" t="n">
        <f aca="false">E2426+1.1</f>
        <v>1.16524818571429</v>
      </c>
      <c r="G2426" s="1" t="n">
        <v>540.59417725</v>
      </c>
      <c r="H2426" s="1" t="n">
        <v>0.09036019</v>
      </c>
      <c r="I2426" s="1" t="n">
        <f aca="false">H2426+0.1</f>
        <v>0.19036019</v>
      </c>
    </row>
    <row r="2427" customFormat="false" ht="13" hidden="false" customHeight="false" outlineLevel="0" collapsed="false">
      <c r="A2427" s="1" t="n">
        <v>510.93478394</v>
      </c>
      <c r="B2427" s="1" t="n">
        <v>0.02367898</v>
      </c>
      <c r="C2427" s="1" t="n">
        <f aca="false">B2427+2</f>
        <v>2.02367898</v>
      </c>
      <c r="D2427" s="1" t="n">
        <v>567.93634</v>
      </c>
      <c r="E2427" s="1" t="n">
        <v>0.0633322857142857</v>
      </c>
      <c r="F2427" s="1" t="n">
        <f aca="false">E2427+1.1</f>
        <v>1.16333228571429</v>
      </c>
      <c r="G2427" s="1" t="n">
        <v>539.16943359</v>
      </c>
      <c r="H2427" s="1" t="n">
        <v>0.08805328</v>
      </c>
      <c r="I2427" s="1" t="n">
        <f aca="false">H2427+0.1</f>
        <v>0.18805328</v>
      </c>
    </row>
    <row r="2428" customFormat="false" ht="13" hidden="false" customHeight="false" outlineLevel="0" collapsed="false">
      <c r="A2428" s="1" t="n">
        <v>510.27935791</v>
      </c>
      <c r="B2428" s="1" t="n">
        <v>0.02156758</v>
      </c>
      <c r="C2428" s="1" t="n">
        <f aca="false">B2428+2</f>
        <v>2.02156758</v>
      </c>
      <c r="D2428" s="1" t="n">
        <v>567.22998</v>
      </c>
      <c r="E2428" s="1" t="n">
        <v>0.0611817857142857</v>
      </c>
      <c r="F2428" s="1" t="n">
        <f aca="false">E2428+1.1</f>
        <v>1.16118178571429</v>
      </c>
      <c r="G2428" s="1" t="n">
        <v>538.54864502</v>
      </c>
      <c r="H2428" s="1" t="n">
        <v>0.08598098</v>
      </c>
      <c r="I2428" s="1" t="n">
        <f aca="false">H2428+0.1</f>
        <v>0.18598098</v>
      </c>
    </row>
    <row r="2429" customFormat="false" ht="13" hidden="false" customHeight="false" outlineLevel="0" collapsed="false">
      <c r="A2429" s="1" t="n">
        <v>509.44586182</v>
      </c>
      <c r="B2429" s="1" t="n">
        <v>0.01926068</v>
      </c>
      <c r="C2429" s="1" t="n">
        <f aca="false">B2429+2</f>
        <v>2.01926068</v>
      </c>
      <c r="D2429" s="1" t="n">
        <v>565.645325</v>
      </c>
      <c r="E2429" s="1" t="n">
        <v>0.0588748857142857</v>
      </c>
      <c r="F2429" s="1" t="n">
        <f aca="false">E2429+1.1</f>
        <v>1.15887488571429</v>
      </c>
      <c r="G2429" s="1" t="n">
        <v>537.57519531</v>
      </c>
      <c r="H2429" s="1" t="n">
        <v>0.08390868</v>
      </c>
      <c r="I2429" s="1" t="n">
        <f aca="false">H2429+0.1</f>
        <v>0.18390868</v>
      </c>
    </row>
    <row r="2430" customFormat="false" ht="13" hidden="false" customHeight="false" outlineLevel="0" collapsed="false">
      <c r="A2430" s="1" t="n">
        <v>508.38574219</v>
      </c>
      <c r="B2430" s="1" t="n">
        <v>0.01722748</v>
      </c>
      <c r="C2430" s="1" t="n">
        <f aca="false">B2430+2</f>
        <v>2.01722748</v>
      </c>
      <c r="D2430" s="1" t="n">
        <v>565.157104</v>
      </c>
      <c r="E2430" s="1" t="n">
        <v>0.0564506857142857</v>
      </c>
      <c r="F2430" s="1" t="n">
        <f aca="false">E2430+1.1</f>
        <v>1.15645068571429</v>
      </c>
      <c r="G2430" s="1" t="n">
        <v>536.45410156</v>
      </c>
      <c r="H2430" s="1" t="n">
        <v>0.08121078</v>
      </c>
      <c r="I2430" s="1" t="n">
        <f aca="false">H2430+0.1</f>
        <v>0.18121078</v>
      </c>
    </row>
    <row r="2431" customFormat="false" ht="13" hidden="false" customHeight="false" outlineLevel="0" collapsed="false">
      <c r="A2431" s="1" t="n">
        <v>507.27380371</v>
      </c>
      <c r="B2431" s="1" t="n">
        <v>0.01523337</v>
      </c>
      <c r="C2431" s="1" t="n">
        <f aca="false">B2431+2</f>
        <v>2.01523337</v>
      </c>
      <c r="D2431" s="1" t="n">
        <v>564.354675</v>
      </c>
      <c r="E2431" s="1" t="n">
        <v>0.0542610714285714</v>
      </c>
      <c r="F2431" s="1" t="n">
        <f aca="false">E2431+1.1</f>
        <v>1.15426107142857</v>
      </c>
      <c r="G2431" s="1" t="n">
        <v>535.47259521</v>
      </c>
      <c r="H2431" s="1" t="n">
        <v>0.07894298</v>
      </c>
      <c r="I2431" s="1" t="n">
        <f aca="false">H2431+0.1</f>
        <v>0.17894298</v>
      </c>
    </row>
    <row r="2432" customFormat="false" ht="13" hidden="false" customHeight="false" outlineLevel="0" collapsed="false">
      <c r="A2432" s="1" t="n">
        <v>506.82223511</v>
      </c>
      <c r="B2432" s="1" t="n">
        <v>0.01327837</v>
      </c>
      <c r="C2432" s="1" t="n">
        <f aca="false">B2432+2</f>
        <v>2.01327837</v>
      </c>
      <c r="D2432" s="1" t="n">
        <v>563.381531</v>
      </c>
      <c r="E2432" s="1" t="n">
        <v>0.0526970714285714</v>
      </c>
      <c r="F2432" s="1" t="n">
        <f aca="false">E2432+1.1</f>
        <v>1.15269707142857</v>
      </c>
      <c r="G2432" s="1" t="n">
        <v>534.7555542</v>
      </c>
      <c r="H2432" s="1" t="n">
        <v>0.07710527</v>
      </c>
      <c r="I2432" s="1" t="n">
        <f aca="false">H2432+0.1</f>
        <v>0.17710527</v>
      </c>
    </row>
    <row r="2433" customFormat="false" ht="13" hidden="false" customHeight="false" outlineLevel="0" collapsed="false">
      <c r="A2433" s="1" t="n">
        <v>506.19549561</v>
      </c>
      <c r="B2433" s="1" t="n">
        <v>0.01120607</v>
      </c>
      <c r="C2433" s="1" t="n">
        <f aca="false">B2433+2</f>
        <v>2.01120607</v>
      </c>
      <c r="D2433" s="1" t="n">
        <v>562.470032</v>
      </c>
      <c r="E2433" s="1" t="n">
        <v>0.0503119714285714</v>
      </c>
      <c r="F2433" s="1" t="n">
        <f aca="false">E2433+1.1</f>
        <v>1.15031197142857</v>
      </c>
      <c r="G2433" s="1" t="n">
        <v>533.69989014</v>
      </c>
      <c r="H2433" s="1" t="n">
        <v>0.07499387</v>
      </c>
      <c r="I2433" s="1" t="n">
        <f aca="false">H2433+0.1</f>
        <v>0.17499387</v>
      </c>
    </row>
    <row r="2434" customFormat="false" ht="13" hidden="false" customHeight="false" outlineLevel="0" collapsed="false">
      <c r="A2434" s="1" t="n">
        <v>504.6854248</v>
      </c>
      <c r="B2434" s="1" t="n">
        <v>0.00901647</v>
      </c>
      <c r="C2434" s="1" t="n">
        <f aca="false">B2434+2</f>
        <v>2.00901647</v>
      </c>
      <c r="D2434" s="1" t="n">
        <v>561.594666</v>
      </c>
      <c r="E2434" s="1" t="n">
        <v>0.0476531714285714</v>
      </c>
      <c r="F2434" s="1" t="n">
        <f aca="false">E2434+1.1</f>
        <v>1.14765317142857</v>
      </c>
      <c r="G2434" s="1" t="n">
        <v>532.81311035</v>
      </c>
      <c r="H2434" s="1" t="n">
        <v>0.07249147</v>
      </c>
      <c r="I2434" s="1" t="n">
        <f aca="false">H2434+0.1</f>
        <v>0.17249147</v>
      </c>
    </row>
    <row r="2435" customFormat="false" ht="13" hidden="false" customHeight="false" outlineLevel="0" collapsed="false">
      <c r="A2435" s="1" t="n">
        <v>504.11434937</v>
      </c>
      <c r="B2435" s="1" t="n">
        <v>0.00694417</v>
      </c>
      <c r="C2435" s="1" t="n">
        <f aca="false">B2435+2</f>
        <v>2.00694417</v>
      </c>
      <c r="D2435" s="1" t="n">
        <v>560.605713</v>
      </c>
      <c r="E2435" s="1" t="n">
        <v>0.0454635714285714</v>
      </c>
      <c r="F2435" s="1" t="n">
        <f aca="false">E2435+1.1</f>
        <v>1.14546357142857</v>
      </c>
      <c r="G2435" s="1" t="n">
        <v>532.04400635</v>
      </c>
      <c r="H2435" s="1" t="n">
        <v>0.07049736</v>
      </c>
      <c r="I2435" s="1" t="n">
        <f aca="false">H2435+0.1</f>
        <v>0.17049736</v>
      </c>
    </row>
    <row r="2436" customFormat="false" ht="13" hidden="false" customHeight="false" outlineLevel="0" collapsed="false">
      <c r="A2436" s="1" t="n">
        <v>503.05667114</v>
      </c>
      <c r="B2436" s="1" t="n">
        <v>0.00538016</v>
      </c>
      <c r="C2436" s="1" t="n">
        <f aca="false">B2436+2</f>
        <v>2.00538016</v>
      </c>
      <c r="D2436" s="1" t="n">
        <v>559.83197</v>
      </c>
      <c r="E2436" s="1" t="n">
        <v>0.0433912714285714</v>
      </c>
      <c r="F2436" s="1" t="n">
        <f aca="false">E2436+1.1</f>
        <v>1.14339127142857</v>
      </c>
      <c r="G2436" s="1" t="n">
        <v>531.18603516</v>
      </c>
      <c r="H2436" s="1" t="n">
        <v>0.06826867</v>
      </c>
      <c r="I2436" s="1" t="n">
        <f aca="false">H2436+0.1</f>
        <v>0.16826867</v>
      </c>
    </row>
    <row r="2437" customFormat="false" ht="13" hidden="false" customHeight="false" outlineLevel="0" collapsed="false">
      <c r="A2437" s="1" t="n">
        <v>502.14752197</v>
      </c>
      <c r="B2437" s="1" t="n">
        <v>0.00330786</v>
      </c>
      <c r="C2437" s="1" t="n">
        <f aca="false">B2437+2</f>
        <v>2.00330786</v>
      </c>
      <c r="D2437" s="1" t="n">
        <v>559.236938</v>
      </c>
      <c r="E2437" s="1" t="n">
        <v>0.0414753571428571</v>
      </c>
      <c r="F2437" s="1" t="n">
        <f aca="false">E2437+1.1</f>
        <v>1.14147535714286</v>
      </c>
      <c r="G2437" s="1" t="n">
        <v>529.82745361</v>
      </c>
      <c r="H2437" s="1" t="n">
        <v>0.06592266</v>
      </c>
      <c r="I2437" s="1" t="n">
        <f aca="false">H2437+0.1</f>
        <v>0.16592266</v>
      </c>
    </row>
    <row r="2438" customFormat="false" ht="13" hidden="false" customHeight="false" outlineLevel="0" collapsed="false">
      <c r="A2438" s="1" t="n">
        <v>501.28634644</v>
      </c>
      <c r="B2438" s="1" t="n">
        <v>0.00088366</v>
      </c>
      <c r="C2438" s="1" t="n">
        <f aca="false">B2438+2</f>
        <v>2.00088366</v>
      </c>
      <c r="D2438" s="1" t="n">
        <v>557.754395</v>
      </c>
      <c r="E2438" s="1" t="n">
        <v>0.0391293571428571</v>
      </c>
      <c r="F2438" s="1" t="n">
        <f aca="false">E2438+1.1</f>
        <v>1.13912935714286</v>
      </c>
      <c r="G2438" s="1" t="n">
        <v>529.09814453</v>
      </c>
      <c r="H2438" s="1" t="n">
        <v>0.06345937</v>
      </c>
      <c r="I2438" s="1" t="n">
        <f aca="false">H2438+0.1</f>
        <v>0.16345937</v>
      </c>
    </row>
    <row r="2439" customFormat="false" ht="13" hidden="false" customHeight="false" outlineLevel="0" collapsed="false">
      <c r="A2439" s="1" t="n">
        <v>500.28646851</v>
      </c>
      <c r="B2439" s="1" t="n">
        <v>-0.00103224</v>
      </c>
      <c r="C2439" s="1" t="n">
        <f aca="false">B2439+2</f>
        <v>1.99896776</v>
      </c>
      <c r="D2439" s="1" t="n">
        <v>556.96875</v>
      </c>
      <c r="E2439" s="1" t="n">
        <v>0.0368615571428571</v>
      </c>
      <c r="F2439" s="1" t="n">
        <f aca="false">E2439+1.1</f>
        <v>1.13686155714286</v>
      </c>
      <c r="G2439" s="1" t="n">
        <v>528.32818604</v>
      </c>
      <c r="H2439" s="1" t="n">
        <v>0.06142616</v>
      </c>
      <c r="I2439" s="1" t="n">
        <f aca="false">H2439+0.1</f>
        <v>0.16142616</v>
      </c>
    </row>
    <row r="2440" customFormat="false" ht="13" hidden="false" customHeight="false" outlineLevel="0" collapsed="false">
      <c r="A2440" s="1" t="n">
        <v>499.46932983</v>
      </c>
      <c r="B2440" s="1" t="n">
        <v>-0.00318274</v>
      </c>
      <c r="C2440" s="1" t="n">
        <f aca="false">B2440+2</f>
        <v>1.99681726</v>
      </c>
      <c r="D2440" s="1" t="n">
        <v>556.048096</v>
      </c>
      <c r="E2440" s="1" t="n">
        <v>0.0341636571428571</v>
      </c>
      <c r="F2440" s="1" t="n">
        <f aca="false">E2440+1.1</f>
        <v>1.13416365714286</v>
      </c>
      <c r="G2440" s="1" t="n">
        <v>527.15991211</v>
      </c>
      <c r="H2440" s="1" t="n">
        <v>0.05892375</v>
      </c>
      <c r="I2440" s="1" t="n">
        <f aca="false">H2440+0.1</f>
        <v>0.15892375</v>
      </c>
    </row>
    <row r="2441" customFormat="false" ht="13" hidden="false" customHeight="false" outlineLevel="0" collapsed="false">
      <c r="A2441" s="1" t="n">
        <v>498.67440796</v>
      </c>
      <c r="B2441" s="1" t="n">
        <v>-0.00521595</v>
      </c>
      <c r="C2441" s="1" t="n">
        <f aca="false">B2441+2</f>
        <v>1.99478405</v>
      </c>
      <c r="D2441" s="1" t="n">
        <v>555.11615</v>
      </c>
      <c r="E2441" s="1" t="n">
        <v>0.0318176571428571</v>
      </c>
      <c r="F2441" s="1" t="n">
        <f aca="false">E2441+1.1</f>
        <v>1.13181765714286</v>
      </c>
      <c r="G2441" s="1" t="n">
        <v>526.32678223</v>
      </c>
      <c r="H2441" s="1" t="n">
        <v>0.05743795</v>
      </c>
      <c r="I2441" s="1" t="n">
        <f aca="false">H2441+0.1</f>
        <v>0.15743795</v>
      </c>
    </row>
    <row r="2442" customFormat="false" ht="13" hidden="false" customHeight="false" outlineLevel="0" collapsed="false">
      <c r="A2442" s="1" t="n">
        <v>497.64093018</v>
      </c>
      <c r="B2442" s="1" t="n">
        <v>-0.00732735</v>
      </c>
      <c r="C2442" s="1" t="n">
        <f aca="false">B2442+2</f>
        <v>1.99267265</v>
      </c>
      <c r="D2442" s="1" t="n">
        <v>554.571472</v>
      </c>
      <c r="E2442" s="1" t="n">
        <v>0.0301363571428571</v>
      </c>
      <c r="F2442" s="1" t="n">
        <f aca="false">E2442+1.1</f>
        <v>1.13013635714286</v>
      </c>
      <c r="G2442" s="1" t="n">
        <v>525.28710938</v>
      </c>
      <c r="H2442" s="1" t="n">
        <v>0.05458365</v>
      </c>
      <c r="I2442" s="1" t="n">
        <f aca="false">H2442+0.1</f>
        <v>0.15458365</v>
      </c>
    </row>
    <row r="2443" customFormat="false" ht="13" hidden="false" customHeight="false" outlineLevel="0" collapsed="false">
      <c r="A2443" s="1" t="n">
        <v>496.91973877</v>
      </c>
      <c r="B2443" s="1" t="n">
        <v>-0.00947785</v>
      </c>
      <c r="C2443" s="1" t="n">
        <f aca="false">B2443+2</f>
        <v>1.99052215</v>
      </c>
      <c r="D2443" s="1" t="n">
        <v>553.375977</v>
      </c>
      <c r="E2443" s="1" t="n">
        <v>0.0279076571428571</v>
      </c>
      <c r="F2443" s="1" t="n">
        <f aca="false">E2443+1.1</f>
        <v>1.12790765714286</v>
      </c>
      <c r="G2443" s="1" t="n">
        <v>524.33911133</v>
      </c>
      <c r="H2443" s="1" t="n">
        <v>0.05243315</v>
      </c>
      <c r="I2443" s="1" t="n">
        <f aca="false">H2443+0.1</f>
        <v>0.15243315</v>
      </c>
    </row>
    <row r="2444" customFormat="false" ht="13" hidden="false" customHeight="false" outlineLevel="0" collapsed="false">
      <c r="A2444" s="1" t="n">
        <v>496.12384033</v>
      </c>
      <c r="B2444" s="1" t="n">
        <v>-0.01115915</v>
      </c>
      <c r="C2444" s="1" t="n">
        <f aca="false">B2444+2</f>
        <v>1.98884085</v>
      </c>
      <c r="D2444" s="1" t="n">
        <v>552.432068</v>
      </c>
      <c r="E2444" s="1" t="n">
        <v>0.0252488428571429</v>
      </c>
      <c r="F2444" s="1" t="n">
        <f aca="false">E2444+1.1</f>
        <v>1.12524884285714</v>
      </c>
      <c r="G2444" s="1" t="n">
        <v>523.46105957</v>
      </c>
      <c r="H2444" s="1" t="n">
        <v>0.05008715</v>
      </c>
      <c r="I2444" s="1" t="n">
        <f aca="false">H2444+0.1</f>
        <v>0.15008715</v>
      </c>
    </row>
    <row r="2445" customFormat="false" ht="13" hidden="false" customHeight="false" outlineLevel="0" collapsed="false">
      <c r="A2445" s="1" t="n">
        <v>494.81063843</v>
      </c>
      <c r="B2445" s="1" t="n">
        <v>-0.01389615</v>
      </c>
      <c r="C2445" s="1" t="n">
        <f aca="false">B2445+2</f>
        <v>1.98610385</v>
      </c>
      <c r="D2445" s="1" t="n">
        <v>551.334412</v>
      </c>
      <c r="E2445" s="1" t="n">
        <v>0.0230592428571429</v>
      </c>
      <c r="F2445" s="1" t="n">
        <f aca="false">E2445+1.1</f>
        <v>1.12305924285714</v>
      </c>
      <c r="G2445" s="1" t="n">
        <v>522.51635742</v>
      </c>
      <c r="H2445" s="1" t="n">
        <v>0.04774115</v>
      </c>
      <c r="I2445" s="1" t="n">
        <f aca="false">H2445+0.1</f>
        <v>0.14774115</v>
      </c>
    </row>
    <row r="2446" customFormat="false" ht="13" hidden="false" customHeight="false" outlineLevel="0" collapsed="false">
      <c r="A2446" s="1" t="n">
        <v>494.02920532</v>
      </c>
      <c r="B2446" s="1" t="n">
        <v>-0.01503006</v>
      </c>
      <c r="C2446" s="1" t="n">
        <f aca="false">B2446+2</f>
        <v>1.98496994</v>
      </c>
      <c r="D2446" s="1" t="n">
        <v>550.613281</v>
      </c>
      <c r="E2446" s="1" t="n">
        <v>0.0208305428571429</v>
      </c>
      <c r="F2446" s="1" t="n">
        <f aca="false">E2446+1.1</f>
        <v>1.12083054285714</v>
      </c>
      <c r="G2446" s="1" t="n">
        <v>521.3572998</v>
      </c>
      <c r="H2446" s="1" t="n">
        <v>0.04519964</v>
      </c>
      <c r="I2446" s="1" t="n">
        <f aca="false">H2446+0.1</f>
        <v>0.14519964</v>
      </c>
    </row>
    <row r="2447" customFormat="false" ht="13" hidden="false" customHeight="false" outlineLevel="0" collapsed="false">
      <c r="A2447" s="1" t="n">
        <v>492.93521118</v>
      </c>
      <c r="B2447" s="1" t="n">
        <v>-0.01725876</v>
      </c>
      <c r="C2447" s="1" t="n">
        <f aca="false">B2447+2</f>
        <v>1.98274124</v>
      </c>
      <c r="D2447" s="1" t="n">
        <v>549.705811</v>
      </c>
      <c r="E2447" s="1" t="n">
        <v>0.0186018428571429</v>
      </c>
      <c r="F2447" s="1" t="n">
        <f aca="false">E2447+1.1</f>
        <v>1.11860184285714</v>
      </c>
      <c r="G2447" s="1" t="n">
        <v>520.53393555</v>
      </c>
      <c r="H2447" s="1" t="n">
        <v>0.04344014</v>
      </c>
      <c r="I2447" s="1" t="n">
        <f aca="false">H2447+0.1</f>
        <v>0.14344014</v>
      </c>
    </row>
    <row r="2448" customFormat="false" ht="13" hidden="false" customHeight="false" outlineLevel="0" collapsed="false">
      <c r="A2448" s="1" t="n">
        <v>492.27227783</v>
      </c>
      <c r="B2448" s="1" t="n">
        <v>-0.01948746</v>
      </c>
      <c r="C2448" s="1" t="n">
        <f aca="false">B2448+2</f>
        <v>1.98051254</v>
      </c>
      <c r="D2448" s="1" t="n">
        <v>548.815735</v>
      </c>
      <c r="E2448" s="1" t="n">
        <v>0.0166468428571429</v>
      </c>
      <c r="F2448" s="1" t="n">
        <f aca="false">E2448+1.1</f>
        <v>1.11664684285714</v>
      </c>
      <c r="G2448" s="1" t="n">
        <v>519.58087158</v>
      </c>
      <c r="H2448" s="1" t="n">
        <v>0.04058584</v>
      </c>
      <c r="I2448" s="1" t="n">
        <f aca="false">H2448+0.1</f>
        <v>0.14058584</v>
      </c>
    </row>
    <row r="2449" customFormat="false" ht="13" hidden="false" customHeight="false" outlineLevel="0" collapsed="false">
      <c r="A2449" s="1" t="n">
        <v>491.21099854</v>
      </c>
      <c r="B2449" s="1" t="n">
        <v>-0.02171616</v>
      </c>
      <c r="C2449" s="1" t="n">
        <f aca="false">B2449+2</f>
        <v>1.97828384</v>
      </c>
      <c r="D2449" s="1" t="n">
        <v>547.808289</v>
      </c>
      <c r="E2449" s="1" t="n">
        <v>0.0141053428571429</v>
      </c>
      <c r="F2449" s="1" t="n">
        <f aca="false">E2449+1.1</f>
        <v>1.11410534285714</v>
      </c>
      <c r="G2449" s="1" t="n">
        <v>518.70916748</v>
      </c>
      <c r="H2449" s="1" t="n">
        <v>0.03870904</v>
      </c>
      <c r="I2449" s="1" t="n">
        <f aca="false">H2449+0.1</f>
        <v>0.13870904</v>
      </c>
    </row>
    <row r="2450" customFormat="false" ht="13" hidden="false" customHeight="false" outlineLevel="0" collapsed="false">
      <c r="A2450" s="1" t="n">
        <v>490.03253174</v>
      </c>
      <c r="B2450" s="1" t="n">
        <v>-0.02367116</v>
      </c>
      <c r="C2450" s="1" t="n">
        <f aca="false">B2450+2</f>
        <v>1.97632884</v>
      </c>
      <c r="D2450" s="1" t="n">
        <v>546.837585</v>
      </c>
      <c r="E2450" s="1" t="n">
        <v>0.0119939428571429</v>
      </c>
      <c r="F2450" s="1" t="n">
        <f aca="false">E2450+1.1</f>
        <v>1.11199394285714</v>
      </c>
      <c r="G2450" s="1" t="n">
        <v>517.79614258</v>
      </c>
      <c r="H2450" s="1" t="n">
        <v>0.03648033</v>
      </c>
      <c r="I2450" s="1" t="n">
        <f aca="false">H2450+0.1</f>
        <v>0.13648033</v>
      </c>
    </row>
    <row r="2451" customFormat="false" ht="13" hidden="false" customHeight="false" outlineLevel="0" collapsed="false">
      <c r="A2451" s="1" t="n">
        <v>489.41546631</v>
      </c>
      <c r="B2451" s="1" t="n">
        <v>-0.02586076</v>
      </c>
      <c r="C2451" s="1" t="n">
        <f aca="false">B2451+2</f>
        <v>1.97413924</v>
      </c>
      <c r="D2451" s="1" t="n">
        <v>546.111816</v>
      </c>
      <c r="E2451" s="1" t="n">
        <v>0.00964792857142857</v>
      </c>
      <c r="F2451" s="1" t="n">
        <f aca="false">E2451+1.1</f>
        <v>1.10964792857143</v>
      </c>
      <c r="G2451" s="1" t="n">
        <v>516.52459717</v>
      </c>
      <c r="H2451" s="1" t="n">
        <v>0.03389973</v>
      </c>
      <c r="I2451" s="1" t="n">
        <f aca="false">H2451+0.1</f>
        <v>0.13389973</v>
      </c>
    </row>
    <row r="2452" customFormat="false" ht="13" hidden="false" customHeight="false" outlineLevel="0" collapsed="false">
      <c r="A2452" s="1" t="n">
        <v>488.87484741</v>
      </c>
      <c r="B2452" s="1" t="n">
        <v>-0.02762027</v>
      </c>
      <c r="C2452" s="1" t="n">
        <f aca="false">B2452+2</f>
        <v>1.97237973</v>
      </c>
      <c r="D2452" s="1" t="n">
        <v>545.232056</v>
      </c>
      <c r="E2452" s="1" t="n">
        <v>0.00777112857142857</v>
      </c>
      <c r="F2452" s="1" t="n">
        <f aca="false">E2452+1.1</f>
        <v>1.10777112857143</v>
      </c>
      <c r="G2452" s="1" t="n">
        <v>515.88140869</v>
      </c>
      <c r="H2452" s="1" t="n">
        <v>0.03206203</v>
      </c>
      <c r="I2452" s="1" t="n">
        <f aca="false">H2452+0.1</f>
        <v>0.13206203</v>
      </c>
    </row>
    <row r="2453" customFormat="false" ht="13" hidden="false" customHeight="false" outlineLevel="0" collapsed="false">
      <c r="A2453" s="1" t="n">
        <v>487.91772461</v>
      </c>
      <c r="B2453" s="1" t="n">
        <v>-0.02988807</v>
      </c>
      <c r="C2453" s="1" t="n">
        <f aca="false">B2453+2</f>
        <v>1.97011193</v>
      </c>
      <c r="D2453" s="1" t="n">
        <v>544.139465</v>
      </c>
      <c r="E2453" s="1" t="n">
        <v>0.00558152857142857</v>
      </c>
      <c r="F2453" s="1" t="n">
        <f aca="false">E2453+1.1</f>
        <v>1.10558152857143</v>
      </c>
      <c r="G2453" s="1" t="n">
        <v>514.86419678</v>
      </c>
      <c r="H2453" s="1" t="n">
        <v>0.02971603</v>
      </c>
      <c r="I2453" s="1" t="n">
        <f aca="false">H2453+0.1</f>
        <v>0.12971603</v>
      </c>
    </row>
    <row r="2454" customFormat="false" ht="13" hidden="false" customHeight="false" outlineLevel="0" collapsed="false">
      <c r="A2454" s="1" t="n">
        <v>486.75793457</v>
      </c>
      <c r="B2454" s="1" t="n">
        <v>-0.03211677</v>
      </c>
      <c r="C2454" s="1" t="n">
        <f aca="false">B2454+2</f>
        <v>1.96788323</v>
      </c>
      <c r="D2454" s="1" t="n">
        <v>542.921448</v>
      </c>
      <c r="E2454" s="1" t="n">
        <v>0.00280542857142857</v>
      </c>
      <c r="F2454" s="1" t="n">
        <f aca="false">E2454+1.1</f>
        <v>1.10280542857143</v>
      </c>
      <c r="G2454" s="1" t="n">
        <v>513.92456055</v>
      </c>
      <c r="H2454" s="1" t="n">
        <v>0.02752643</v>
      </c>
      <c r="I2454" s="1" t="n">
        <f aca="false">H2454+0.1</f>
        <v>0.12752643</v>
      </c>
    </row>
    <row r="2455" customFormat="false" ht="13" hidden="false" customHeight="false" outlineLevel="0" collapsed="false">
      <c r="A2455" s="1" t="n">
        <v>486.16513062</v>
      </c>
      <c r="B2455" s="1" t="n">
        <v>-0.03399357</v>
      </c>
      <c r="C2455" s="1" t="n">
        <f aca="false">B2455+2</f>
        <v>1.96600643</v>
      </c>
      <c r="D2455" s="1" t="n">
        <v>542.084778</v>
      </c>
      <c r="E2455" s="1" t="n">
        <v>0.000772228571428572</v>
      </c>
      <c r="F2455" s="1" t="n">
        <f aca="false">E2455+1.1</f>
        <v>1.10077222857143</v>
      </c>
      <c r="G2455" s="1" t="n">
        <v>512.97717285</v>
      </c>
      <c r="H2455" s="1" t="n">
        <v>0.02521953</v>
      </c>
      <c r="I2455" s="1" t="n">
        <f aca="false">H2455+0.1</f>
        <v>0.12521953</v>
      </c>
    </row>
    <row r="2456" customFormat="false" ht="13" hidden="false" customHeight="false" outlineLevel="0" collapsed="false">
      <c r="A2456" s="1" t="n">
        <v>485.16137695</v>
      </c>
      <c r="B2456" s="1" t="n">
        <v>-0.03575308</v>
      </c>
      <c r="C2456" s="1" t="n">
        <f aca="false">B2456+2</f>
        <v>1.96424692</v>
      </c>
      <c r="D2456" s="1" t="n">
        <v>541.442749</v>
      </c>
      <c r="E2456" s="1" t="n">
        <v>-0.00106547142857143</v>
      </c>
      <c r="F2456" s="1" t="n">
        <f aca="false">E2456+1.1</f>
        <v>1.09893452857143</v>
      </c>
      <c r="G2456" s="1" t="n">
        <v>512.20733643</v>
      </c>
      <c r="H2456" s="1" t="n">
        <v>0.02349912</v>
      </c>
      <c r="I2456" s="1" t="n">
        <f aca="false">H2456+0.1</f>
        <v>0.12349912</v>
      </c>
    </row>
    <row r="2457" customFormat="false" ht="13" hidden="false" customHeight="false" outlineLevel="0" collapsed="false">
      <c r="A2457" s="1" t="n">
        <v>484.62091064</v>
      </c>
      <c r="B2457" s="1" t="n">
        <v>-0.03759078</v>
      </c>
      <c r="C2457" s="1" t="n">
        <f aca="false">B2457+2</f>
        <v>1.96240922</v>
      </c>
      <c r="D2457" s="1" t="n">
        <v>540.983704</v>
      </c>
      <c r="E2457" s="1" t="n">
        <v>-0.00278587142857143</v>
      </c>
      <c r="F2457" s="1" t="n">
        <f aca="false">E2457+1.1</f>
        <v>1.09721412857143</v>
      </c>
      <c r="G2457" s="1" t="n">
        <v>511.30380249</v>
      </c>
      <c r="H2457" s="1" t="n">
        <v>0.02080122</v>
      </c>
      <c r="I2457" s="1" t="n">
        <f aca="false">H2457+0.1</f>
        <v>0.12080122</v>
      </c>
    </row>
    <row r="2458" customFormat="false" ht="13" hidden="false" customHeight="false" outlineLevel="0" collapsed="false">
      <c r="A2458" s="1" t="n">
        <v>483.39654541</v>
      </c>
      <c r="B2458" s="1" t="n">
        <v>-0.04005408</v>
      </c>
      <c r="C2458" s="1" t="n">
        <f aca="false">B2458+2</f>
        <v>1.95994592</v>
      </c>
      <c r="D2458" s="1" t="n">
        <v>539.794434</v>
      </c>
      <c r="E2458" s="1" t="n">
        <v>-0.00517098571428571</v>
      </c>
      <c r="F2458" s="1" t="n">
        <f aca="false">E2458+1.1</f>
        <v>1.09482901428571</v>
      </c>
      <c r="G2458" s="1" t="n">
        <v>510.13720703</v>
      </c>
      <c r="H2458" s="1" t="n">
        <v>0.01861162</v>
      </c>
      <c r="I2458" s="1" t="n">
        <f aca="false">H2458+0.1</f>
        <v>0.11861162</v>
      </c>
    </row>
    <row r="2459" customFormat="false" ht="13" hidden="false" customHeight="false" outlineLevel="0" collapsed="false">
      <c r="A2459" s="1" t="n">
        <v>482.44839478</v>
      </c>
      <c r="B2459" s="1" t="n">
        <v>-0.04212638</v>
      </c>
      <c r="C2459" s="1" t="n">
        <f aca="false">B2459+2</f>
        <v>1.95787362</v>
      </c>
      <c r="D2459" s="1" t="n">
        <v>538.637512</v>
      </c>
      <c r="E2459" s="1" t="n">
        <v>-0.00739968571428572</v>
      </c>
      <c r="F2459" s="1" t="n">
        <f aca="false">E2459+1.1</f>
        <v>1.09260031428571</v>
      </c>
      <c r="G2459" s="1" t="n">
        <v>509.20755005</v>
      </c>
      <c r="H2459" s="1" t="n">
        <v>0.01665662</v>
      </c>
      <c r="I2459" s="1" t="n">
        <f aca="false">H2459+0.1</f>
        <v>0.11665662</v>
      </c>
    </row>
    <row r="2460" customFormat="false" ht="13" hidden="false" customHeight="false" outlineLevel="0" collapsed="false">
      <c r="A2460" s="1" t="n">
        <v>481.159729</v>
      </c>
      <c r="B2460" s="1" t="n">
        <v>-0.04482428</v>
      </c>
      <c r="C2460" s="1" t="n">
        <f aca="false">B2460+2</f>
        <v>1.95517572</v>
      </c>
      <c r="D2460" s="1" t="n">
        <v>537.854858</v>
      </c>
      <c r="E2460" s="1" t="n">
        <v>-0.0101366857142857</v>
      </c>
      <c r="F2460" s="1" t="n">
        <f aca="false">E2460+1.1</f>
        <v>1.08986331428571</v>
      </c>
      <c r="G2460" s="1" t="n">
        <v>509.02590942</v>
      </c>
      <c r="H2460" s="1" t="n">
        <v>0.01391961</v>
      </c>
      <c r="I2460" s="1" t="n">
        <f aca="false">H2460+0.1</f>
        <v>0.11391961</v>
      </c>
    </row>
    <row r="2461" customFormat="false" ht="13" hidden="false" customHeight="false" outlineLevel="0" collapsed="false">
      <c r="A2461" s="1" t="n">
        <v>480.60025024</v>
      </c>
      <c r="B2461" s="1" t="n">
        <v>-0.04603639</v>
      </c>
      <c r="C2461" s="1" t="n">
        <f aca="false">B2461+2</f>
        <v>1.95396361</v>
      </c>
      <c r="D2461" s="1" t="n">
        <v>536.811279</v>
      </c>
      <c r="E2461" s="1" t="n">
        <v>-0.0120916857142857</v>
      </c>
      <c r="F2461" s="1" t="n">
        <f aca="false">E2461+1.1</f>
        <v>1.08790831428571</v>
      </c>
      <c r="G2461" s="1" t="n">
        <v>507.25808716</v>
      </c>
      <c r="H2461" s="1" t="n">
        <v>0.01223831</v>
      </c>
      <c r="I2461" s="1" t="n">
        <f aca="false">H2461+0.1</f>
        <v>0.11223831</v>
      </c>
    </row>
    <row r="2462" customFormat="false" ht="13" hidden="false" customHeight="false" outlineLevel="0" collapsed="false">
      <c r="A2462" s="1" t="n">
        <v>479.74795532</v>
      </c>
      <c r="B2462" s="1" t="n">
        <v>-0.04803048</v>
      </c>
      <c r="C2462" s="1" t="n">
        <f aca="false">B2462+2</f>
        <v>1.95196952</v>
      </c>
      <c r="D2462" s="1" t="n">
        <v>536.381409</v>
      </c>
      <c r="E2462" s="1" t="n">
        <v>-0.0140466857142857</v>
      </c>
      <c r="F2462" s="1" t="n">
        <f aca="false">E2462+1.1</f>
        <v>1.08595331428571</v>
      </c>
      <c r="G2462" s="1" t="n">
        <v>506.29769897</v>
      </c>
      <c r="H2462" s="1" t="n">
        <v>0.00989231</v>
      </c>
      <c r="I2462" s="1" t="n">
        <f aca="false">H2462+0.1</f>
        <v>0.10989231</v>
      </c>
    </row>
    <row r="2463" customFormat="false" ht="13" hidden="false" customHeight="false" outlineLevel="0" collapsed="false">
      <c r="A2463" s="1" t="n">
        <v>478.98590088</v>
      </c>
      <c r="B2463" s="1" t="n">
        <v>-0.05037649</v>
      </c>
      <c r="C2463" s="1" t="n">
        <f aca="false">B2463+2</f>
        <v>1.94962351</v>
      </c>
      <c r="D2463" s="1" t="n">
        <v>535.113037</v>
      </c>
      <c r="E2463" s="1" t="n">
        <v>-0.0158061857142857</v>
      </c>
      <c r="F2463" s="1" t="n">
        <f aca="false">E2463+1.1</f>
        <v>1.08419381428571</v>
      </c>
      <c r="G2463" s="1" t="n">
        <v>505.70831299</v>
      </c>
      <c r="H2463" s="1" t="n">
        <v>0.00699891</v>
      </c>
      <c r="I2463" s="1" t="n">
        <f aca="false">H2463+0.1</f>
        <v>0.10699891</v>
      </c>
    </row>
    <row r="2464" customFormat="false" ht="13" hidden="false" customHeight="false" outlineLevel="0" collapsed="false">
      <c r="A2464" s="1" t="n">
        <v>478.02182007</v>
      </c>
      <c r="B2464" s="1" t="n">
        <v>-0.05225329</v>
      </c>
      <c r="C2464" s="1" t="n">
        <f aca="false">B2464+2</f>
        <v>1.94774671</v>
      </c>
      <c r="D2464" s="1" t="n">
        <v>534.01709</v>
      </c>
      <c r="E2464" s="1" t="n">
        <v>-0.0193643</v>
      </c>
      <c r="F2464" s="1" t="n">
        <f aca="false">E2464+1.1</f>
        <v>1.0806357</v>
      </c>
      <c r="G2464" s="1" t="n">
        <v>504.46539307</v>
      </c>
      <c r="H2464" s="1" t="n">
        <v>0.0044574</v>
      </c>
      <c r="I2464" s="1" t="n">
        <f aca="false">H2464+0.1</f>
        <v>0.1044574</v>
      </c>
    </row>
    <row r="2465" customFormat="false" ht="13" hidden="false" customHeight="false" outlineLevel="0" collapsed="false">
      <c r="A2465" s="1" t="n">
        <v>477.18023682</v>
      </c>
      <c r="B2465" s="1" t="n">
        <v>-0.05413009</v>
      </c>
      <c r="C2465" s="1" t="n">
        <f aca="false">B2465+2</f>
        <v>1.94586991</v>
      </c>
      <c r="D2465" s="1" t="n">
        <v>532.843323</v>
      </c>
      <c r="E2465" s="1" t="n">
        <v>-0.0211238</v>
      </c>
      <c r="F2465" s="1" t="n">
        <f aca="false">E2465+1.1</f>
        <v>1.0788762</v>
      </c>
      <c r="G2465" s="1" t="n">
        <v>503.63052368</v>
      </c>
      <c r="H2465" s="1" t="n">
        <v>0.0026588</v>
      </c>
      <c r="I2465" s="1" t="n">
        <f aca="false">H2465+0.1</f>
        <v>0.1026588</v>
      </c>
    </row>
    <row r="2466" customFormat="false" ht="13" hidden="false" customHeight="false" outlineLevel="0" collapsed="false">
      <c r="A2466" s="1" t="n">
        <v>476.21917725</v>
      </c>
      <c r="B2466" s="1" t="n">
        <v>-0.056437</v>
      </c>
      <c r="C2466" s="1" t="n">
        <f aca="false">B2466+2</f>
        <v>1.943563</v>
      </c>
      <c r="D2466" s="1" t="n">
        <v>532.22113</v>
      </c>
      <c r="E2466" s="1" t="n">
        <v>-0.0230006</v>
      </c>
      <c r="F2466" s="1" t="n">
        <f aca="false">E2466+1.1</f>
        <v>1.0769994</v>
      </c>
      <c r="G2466" s="1" t="n">
        <v>502.78799438</v>
      </c>
      <c r="H2466" s="1" t="n">
        <v>0.000782</v>
      </c>
      <c r="I2466" s="1" t="n">
        <f aca="false">H2466+0.1</f>
        <v>0.100782</v>
      </c>
    </row>
    <row r="2467" customFormat="false" ht="13" hidden="false" customHeight="false" outlineLevel="0" collapsed="false">
      <c r="A2467" s="1" t="n">
        <v>475.50857544</v>
      </c>
      <c r="B2467" s="1" t="n">
        <v>-0.05800099</v>
      </c>
      <c r="C2467" s="1" t="n">
        <f aca="false">B2467+2</f>
        <v>1.94199901</v>
      </c>
      <c r="D2467" s="1" t="n">
        <v>531.672791</v>
      </c>
      <c r="E2467" s="1" t="n">
        <v>-0.0250729</v>
      </c>
      <c r="F2467" s="1" t="n">
        <f aca="false">E2467+1.1</f>
        <v>1.0749271</v>
      </c>
      <c r="G2467" s="1" t="n">
        <v>501.6036377</v>
      </c>
      <c r="H2467" s="1" t="n">
        <v>-0.001955</v>
      </c>
      <c r="I2467" s="1" t="n">
        <f aca="false">H2467+0.1</f>
        <v>0.098045</v>
      </c>
    </row>
    <row r="2468" customFormat="false" ht="13" hidden="false" customHeight="false" outlineLevel="0" collapsed="false">
      <c r="A2468" s="1" t="n">
        <v>474.25463867</v>
      </c>
      <c r="B2468" s="1" t="n">
        <v>-0.0597996</v>
      </c>
      <c r="C2468" s="1" t="n">
        <f aca="false">B2468+2</f>
        <v>1.9402004</v>
      </c>
      <c r="D2468" s="1" t="n">
        <v>530.351135</v>
      </c>
      <c r="E2468" s="1" t="n">
        <v>-0.0276144</v>
      </c>
      <c r="F2468" s="1" t="n">
        <f aca="false">E2468+1.1</f>
        <v>1.0723856</v>
      </c>
      <c r="G2468" s="1" t="n">
        <v>500.51193237</v>
      </c>
      <c r="H2468" s="1" t="n">
        <v>-0.0041837</v>
      </c>
      <c r="I2468" s="1" t="n">
        <f aca="false">H2468+0.1</f>
        <v>0.0958163</v>
      </c>
    </row>
    <row r="2469" customFormat="false" ht="13" hidden="false" customHeight="false" outlineLevel="0" collapsed="false">
      <c r="A2469" s="1" t="n">
        <v>473.74642944</v>
      </c>
      <c r="B2469" s="1" t="n">
        <v>-0.0620283</v>
      </c>
      <c r="C2469" s="1" t="n">
        <f aca="false">B2469+2</f>
        <v>1.9379717</v>
      </c>
      <c r="D2469" s="1" t="n">
        <v>529.190979</v>
      </c>
      <c r="E2469" s="1" t="n">
        <v>-0.0304296</v>
      </c>
      <c r="F2469" s="1" t="n">
        <f aca="false">E2469+1.1</f>
        <v>1.0695704</v>
      </c>
      <c r="G2469" s="1" t="n">
        <v>499.73931885</v>
      </c>
      <c r="H2469" s="1" t="n">
        <v>-0.00633421</v>
      </c>
      <c r="I2469" s="1" t="n">
        <f aca="false">H2469+0.1</f>
        <v>0.09366579</v>
      </c>
    </row>
    <row r="2470" customFormat="false" ht="13" hidden="false" customHeight="false" outlineLevel="0" collapsed="false">
      <c r="A2470" s="1" t="n">
        <v>472.50735474</v>
      </c>
      <c r="B2470" s="1" t="n">
        <v>-0.0648826</v>
      </c>
      <c r="C2470" s="1" t="n">
        <f aca="false">B2470+2</f>
        <v>1.9351174</v>
      </c>
      <c r="D2470" s="1" t="n">
        <v>528.472534</v>
      </c>
      <c r="E2470" s="1" t="n">
        <v>-0.0323064</v>
      </c>
      <c r="F2470" s="1" t="n">
        <f aca="false">E2470+1.1</f>
        <v>1.0676936</v>
      </c>
      <c r="G2470" s="1" t="n">
        <v>499.23025513</v>
      </c>
      <c r="H2470" s="1" t="n">
        <v>-0.00805461</v>
      </c>
      <c r="I2470" s="1" t="n">
        <f aca="false">H2470+0.1</f>
        <v>0.09194539</v>
      </c>
    </row>
    <row r="2471" customFormat="false" ht="13" hidden="false" customHeight="false" outlineLevel="0" collapsed="false">
      <c r="A2471" s="1" t="n">
        <v>471.44726563</v>
      </c>
      <c r="B2471" s="1" t="n">
        <v>-0.0664857</v>
      </c>
      <c r="C2471" s="1" t="n">
        <f aca="false">B2471+2</f>
        <v>1.9335143</v>
      </c>
      <c r="D2471" s="1" t="n">
        <v>527.757813</v>
      </c>
      <c r="E2471" s="1" t="n">
        <v>-0.0345742142857143</v>
      </c>
      <c r="F2471" s="1" t="n">
        <f aca="false">E2471+1.1</f>
        <v>1.06542578571429</v>
      </c>
      <c r="G2471" s="1" t="n">
        <v>497.77713013</v>
      </c>
      <c r="H2471" s="1" t="n">
        <v>-0.01043971</v>
      </c>
      <c r="I2471" s="1" t="n">
        <f aca="false">H2471+0.1</f>
        <v>0.08956029</v>
      </c>
    </row>
    <row r="2472" customFormat="false" ht="13" hidden="false" customHeight="false" outlineLevel="0" collapsed="false">
      <c r="A2472" s="1" t="n">
        <v>470.91940308</v>
      </c>
      <c r="B2472" s="1" t="n">
        <v>-0.06801061</v>
      </c>
      <c r="C2472" s="1" t="n">
        <f aca="false">B2472+2</f>
        <v>1.93198939</v>
      </c>
      <c r="D2472" s="1" t="n">
        <v>526.932312</v>
      </c>
      <c r="E2472" s="1" t="n">
        <v>-0.0366856142857143</v>
      </c>
      <c r="F2472" s="1" t="n">
        <f aca="false">E2472+1.1</f>
        <v>1.06331438571429</v>
      </c>
      <c r="G2472" s="1" t="n">
        <v>496.88491821</v>
      </c>
      <c r="H2472" s="1" t="n">
        <v>-0.01305941</v>
      </c>
      <c r="I2472" s="1" t="n">
        <f aca="false">H2472+0.1</f>
        <v>0.08694059</v>
      </c>
    </row>
    <row r="2473" customFormat="false" ht="13" hidden="false" customHeight="false" outlineLevel="0" collapsed="false">
      <c r="A2473" s="1" t="n">
        <v>469.69024658</v>
      </c>
      <c r="B2473" s="1" t="n">
        <v>-0.0700829</v>
      </c>
      <c r="C2473" s="1" t="n">
        <f aca="false">B2473+2</f>
        <v>1.9299171</v>
      </c>
      <c r="D2473" s="1" t="n">
        <v>525.896545</v>
      </c>
      <c r="E2473" s="1" t="n">
        <v>-0.0385233142857143</v>
      </c>
      <c r="F2473" s="1" t="n">
        <f aca="false">E2473+1.1</f>
        <v>1.06147668571429</v>
      </c>
      <c r="G2473" s="1" t="n">
        <v>496.0965271</v>
      </c>
      <c r="H2473" s="1" t="n">
        <v>-0.01493622</v>
      </c>
      <c r="I2473" s="1" t="n">
        <f aca="false">H2473+0.1</f>
        <v>0.08506378</v>
      </c>
    </row>
    <row r="2474" customFormat="false" ht="13" hidden="false" customHeight="false" outlineLevel="0" collapsed="false">
      <c r="A2474" s="1" t="n">
        <v>468.64480591</v>
      </c>
      <c r="B2474" s="1" t="n">
        <v>-0.07207701</v>
      </c>
      <c r="C2474" s="1" t="n">
        <f aca="false">B2474+2</f>
        <v>1.92792299</v>
      </c>
      <c r="D2474" s="1" t="n">
        <v>524.933716</v>
      </c>
      <c r="E2474" s="1" t="n">
        <v>-0.0409866142857143</v>
      </c>
      <c r="F2474" s="1" t="n">
        <f aca="false">E2474+1.1</f>
        <v>1.05901338571429</v>
      </c>
      <c r="G2474" s="1" t="n">
        <v>494.97305298</v>
      </c>
      <c r="H2474" s="1" t="n">
        <v>-0.01716492</v>
      </c>
      <c r="I2474" s="1" t="n">
        <f aca="false">H2474+0.1</f>
        <v>0.08283508</v>
      </c>
    </row>
    <row r="2475" customFormat="false" ht="13" hidden="false" customHeight="false" outlineLevel="0" collapsed="false">
      <c r="A2475" s="1" t="n">
        <v>468.32260132</v>
      </c>
      <c r="B2475" s="1" t="n">
        <v>-0.07399292</v>
      </c>
      <c r="C2475" s="1" t="n">
        <f aca="false">B2475+2</f>
        <v>1.92600708</v>
      </c>
      <c r="D2475" s="1" t="n">
        <v>523.926514</v>
      </c>
      <c r="E2475" s="1" t="n">
        <v>-0.0430589142857143</v>
      </c>
      <c r="F2475" s="1" t="n">
        <f aca="false">E2475+1.1</f>
        <v>1.05694108571429</v>
      </c>
      <c r="G2475" s="1" t="n">
        <v>494.03182983</v>
      </c>
      <c r="H2475" s="1" t="n">
        <v>-0.01962822</v>
      </c>
      <c r="I2475" s="1" t="n">
        <f aca="false">H2475+0.1</f>
        <v>0.08037178</v>
      </c>
    </row>
    <row r="2476" customFormat="false" ht="13" hidden="false" customHeight="false" outlineLevel="0" collapsed="false">
      <c r="A2476" s="1" t="n">
        <v>467.12612915</v>
      </c>
      <c r="B2476" s="1" t="n">
        <v>-0.07633891</v>
      </c>
      <c r="C2476" s="1" t="n">
        <f aca="false">B2476+2</f>
        <v>1.92366109</v>
      </c>
      <c r="D2476" s="1" t="n">
        <v>523.676086</v>
      </c>
      <c r="E2476" s="1" t="n">
        <v>-0.0454440142857143</v>
      </c>
      <c r="F2476" s="1" t="n">
        <f aca="false">E2476+1.1</f>
        <v>1.05455598571429</v>
      </c>
      <c r="G2476" s="1" t="n">
        <v>492.9598999</v>
      </c>
      <c r="H2476" s="1" t="n">
        <v>-0.02224792</v>
      </c>
      <c r="I2476" s="1" t="n">
        <f aca="false">H2476+0.1</f>
        <v>0.07775208</v>
      </c>
    </row>
    <row r="2477" customFormat="false" ht="13" hidden="false" customHeight="false" outlineLevel="0" collapsed="false">
      <c r="A2477" s="1" t="n">
        <v>466.03536987</v>
      </c>
      <c r="B2477" s="1" t="n">
        <v>-0.07813752</v>
      </c>
      <c r="C2477" s="1" t="n">
        <f aca="false">B2477+2</f>
        <v>1.92186248</v>
      </c>
      <c r="D2477" s="1" t="n">
        <v>522.735107</v>
      </c>
      <c r="E2477" s="1" t="n">
        <v>-0.0472817285714286</v>
      </c>
      <c r="F2477" s="1" t="n">
        <f aca="false">E2477+1.1</f>
        <v>1.05271827142857</v>
      </c>
      <c r="G2477" s="1" t="n">
        <v>492.19689941</v>
      </c>
      <c r="H2477" s="1" t="n">
        <v>-0.02459392</v>
      </c>
      <c r="I2477" s="1" t="n">
        <f aca="false">H2477+0.1</f>
        <v>0.07540608</v>
      </c>
    </row>
    <row r="2478" customFormat="false" ht="13" hidden="false" customHeight="false" outlineLevel="0" collapsed="false">
      <c r="A2478" s="1" t="n">
        <v>465.15353394</v>
      </c>
      <c r="B2478" s="1" t="n">
        <v>-0.08020981</v>
      </c>
      <c r="C2478" s="1" t="n">
        <f aca="false">B2478+2</f>
        <v>1.91979019</v>
      </c>
      <c r="D2478" s="1" t="n">
        <v>521.354614</v>
      </c>
      <c r="E2478" s="1" t="n">
        <v>-0.0493540285714286</v>
      </c>
      <c r="F2478" s="1" t="n">
        <f aca="false">E2478+1.1</f>
        <v>1.05064597142857</v>
      </c>
      <c r="G2478" s="1" t="n">
        <v>491.57501221</v>
      </c>
      <c r="H2478" s="1" t="n">
        <v>-0.02678352</v>
      </c>
      <c r="I2478" s="1" t="n">
        <f aca="false">H2478+0.1</f>
        <v>0.07321648</v>
      </c>
    </row>
    <row r="2479" customFormat="false" ht="13" hidden="false" customHeight="false" outlineLevel="0" collapsed="false">
      <c r="A2479" s="1" t="n">
        <v>464.56085205</v>
      </c>
      <c r="B2479" s="1" t="n">
        <v>-0.08196931</v>
      </c>
      <c r="C2479" s="1" t="n">
        <f aca="false">B2479+2</f>
        <v>1.91803069</v>
      </c>
      <c r="D2479" s="1" t="n">
        <v>520.512512</v>
      </c>
      <c r="E2479" s="1" t="n">
        <v>-0.0518955285714286</v>
      </c>
      <c r="F2479" s="1" t="n">
        <f aca="false">E2479+1.1</f>
        <v>1.04810447142857</v>
      </c>
      <c r="G2479" s="1" t="n">
        <v>490.40933228</v>
      </c>
      <c r="H2479" s="1" t="n">
        <v>-0.02916863</v>
      </c>
      <c r="I2479" s="1" t="n">
        <f aca="false">H2479+0.1</f>
        <v>0.07083137</v>
      </c>
    </row>
    <row r="2480" customFormat="false" ht="13" hidden="false" customHeight="false" outlineLevel="0" collapsed="false">
      <c r="A2480" s="1" t="n">
        <v>463.56225586</v>
      </c>
      <c r="B2480" s="1" t="n">
        <v>-0.08458902</v>
      </c>
      <c r="C2480" s="1" t="n">
        <f aca="false">B2480+2</f>
        <v>1.91541098</v>
      </c>
      <c r="D2480" s="1" t="n">
        <v>519.370728</v>
      </c>
      <c r="E2480" s="1" t="n">
        <v>-0.0545152285714286</v>
      </c>
      <c r="F2480" s="1" t="n">
        <f aca="false">E2480+1.1</f>
        <v>1.04548477142857</v>
      </c>
      <c r="G2480" s="1" t="n">
        <v>489.17233276</v>
      </c>
      <c r="H2480" s="1" t="n">
        <v>-0.03096723</v>
      </c>
      <c r="I2480" s="1" t="n">
        <f aca="false">H2480+0.1</f>
        <v>0.06903277</v>
      </c>
    </row>
    <row r="2481" customFormat="false" ht="13" hidden="false" customHeight="false" outlineLevel="0" collapsed="false">
      <c r="A2481" s="1" t="n">
        <v>463.05926514</v>
      </c>
      <c r="B2481" s="1" t="n">
        <v>-0.08650492</v>
      </c>
      <c r="C2481" s="1" t="n">
        <f aca="false">B2481+2</f>
        <v>1.91349508</v>
      </c>
      <c r="D2481" s="1" t="n">
        <v>518.573181</v>
      </c>
      <c r="E2481" s="1" t="n">
        <v>-0.0567830285714286</v>
      </c>
      <c r="F2481" s="1" t="n">
        <f aca="false">E2481+1.1</f>
        <v>1.04321697142857</v>
      </c>
      <c r="G2481" s="1" t="n">
        <v>488.5090332</v>
      </c>
      <c r="H2481" s="1" t="n">
        <v>-0.03339143</v>
      </c>
      <c r="I2481" s="1" t="n">
        <f aca="false">H2481+0.1</f>
        <v>0.06660857</v>
      </c>
    </row>
    <row r="2482" customFormat="false" ht="13" hidden="false" customHeight="false" outlineLevel="0" collapsed="false">
      <c r="A2482" s="1" t="n">
        <v>461.82437134</v>
      </c>
      <c r="B2482" s="1" t="n">
        <v>-0.08810803</v>
      </c>
      <c r="C2482" s="1" t="n">
        <f aca="false">B2482+2</f>
        <v>1.91189197</v>
      </c>
      <c r="D2482" s="1" t="n">
        <v>517.678772</v>
      </c>
      <c r="E2482" s="1" t="n">
        <v>-0.0583079285714286</v>
      </c>
      <c r="F2482" s="1" t="n">
        <f aca="false">E2482+1.1</f>
        <v>1.04169207142857</v>
      </c>
      <c r="G2482" s="1" t="n">
        <v>487.48751831</v>
      </c>
      <c r="H2482" s="1" t="n">
        <v>-0.03597203</v>
      </c>
      <c r="I2482" s="1" t="n">
        <f aca="false">H2482+0.1</f>
        <v>0.06402797</v>
      </c>
    </row>
    <row r="2483" customFormat="false" ht="13" hidden="false" customHeight="false" outlineLevel="0" collapsed="false">
      <c r="A2483" s="1" t="n">
        <v>460.67486572</v>
      </c>
      <c r="B2483" s="1" t="n">
        <v>-0.09002393</v>
      </c>
      <c r="C2483" s="1" t="n">
        <f aca="false">B2483+2</f>
        <v>1.90997607</v>
      </c>
      <c r="D2483" s="1" t="n">
        <v>516.677002</v>
      </c>
      <c r="E2483" s="1" t="n">
        <v>-0.0604584285714286</v>
      </c>
      <c r="F2483" s="1" t="n">
        <f aca="false">E2483+1.1</f>
        <v>1.03954157142857</v>
      </c>
      <c r="G2483" s="1" t="n">
        <v>486.71957397</v>
      </c>
      <c r="H2483" s="1" t="n">
        <v>-0.03820074</v>
      </c>
      <c r="I2483" s="1" t="n">
        <f aca="false">H2483+0.1</f>
        <v>0.06179926</v>
      </c>
    </row>
    <row r="2484" customFormat="false" ht="13" hidden="false" customHeight="false" outlineLevel="0" collapsed="false">
      <c r="A2484" s="1" t="n">
        <v>459.96450806</v>
      </c>
      <c r="B2484" s="1" t="n">
        <v>-0.09276094</v>
      </c>
      <c r="C2484" s="1" t="n">
        <f aca="false">B2484+2</f>
        <v>1.90723906</v>
      </c>
      <c r="D2484" s="1" t="n">
        <v>515.860046</v>
      </c>
      <c r="E2484" s="1" t="n">
        <v>-0.0637428285714286</v>
      </c>
      <c r="F2484" s="1" t="n">
        <f aca="false">E2484+1.1</f>
        <v>1.03625717142857</v>
      </c>
      <c r="G2484" s="1" t="n">
        <v>485.29840088</v>
      </c>
      <c r="H2484" s="1" t="n">
        <v>-0.04035124</v>
      </c>
      <c r="I2484" s="1" t="n">
        <f aca="false">H2484+0.1</f>
        <v>0.05964876</v>
      </c>
    </row>
    <row r="2485" customFormat="false" ht="13" hidden="false" customHeight="false" outlineLevel="0" collapsed="false">
      <c r="A2485" s="1" t="n">
        <v>459.05123901</v>
      </c>
      <c r="B2485" s="1" t="n">
        <v>-0.09412943</v>
      </c>
      <c r="C2485" s="1" t="n">
        <f aca="false">B2485+2</f>
        <v>1.90587057</v>
      </c>
      <c r="D2485" s="1" t="n">
        <v>514.624512</v>
      </c>
      <c r="E2485" s="1" t="n">
        <v>-0.0655805428571429</v>
      </c>
      <c r="F2485" s="1" t="n">
        <f aca="false">E2485+1.1</f>
        <v>1.03441945714286</v>
      </c>
      <c r="G2485" s="1" t="n">
        <v>484.58221436</v>
      </c>
      <c r="H2485" s="1" t="n">
        <v>-0.04254084</v>
      </c>
      <c r="I2485" s="1" t="n">
        <f aca="false">H2485+0.1</f>
        <v>0.05745916</v>
      </c>
    </row>
    <row r="2486" customFormat="false" ht="13" hidden="false" customHeight="false" outlineLevel="0" collapsed="false">
      <c r="A2486" s="1" t="n">
        <v>458.22409058</v>
      </c>
      <c r="B2486" s="1" t="n">
        <v>-0.09624083</v>
      </c>
      <c r="C2486" s="1" t="n">
        <f aca="false">B2486+2</f>
        <v>1.90375917</v>
      </c>
      <c r="D2486" s="1" t="n">
        <v>514.029053</v>
      </c>
      <c r="E2486" s="1" t="n">
        <v>-0.0676919428571429</v>
      </c>
      <c r="F2486" s="1" t="n">
        <f aca="false">E2486+1.1</f>
        <v>1.03230805714286</v>
      </c>
      <c r="G2486" s="1" t="n">
        <v>483.60803223</v>
      </c>
      <c r="H2486" s="1" t="n">
        <v>-0.04480864</v>
      </c>
      <c r="I2486" s="1" t="n">
        <f aca="false">H2486+0.1</f>
        <v>0.05519136</v>
      </c>
    </row>
    <row r="2487" customFormat="false" ht="13" hidden="false" customHeight="false" outlineLevel="0" collapsed="false">
      <c r="A2487" s="1" t="n">
        <v>457.07376099</v>
      </c>
      <c r="B2487" s="1" t="n">
        <v>-0.09803943</v>
      </c>
      <c r="C2487" s="1" t="n">
        <f aca="false">B2487+2</f>
        <v>1.90196057</v>
      </c>
      <c r="D2487" s="1" t="n">
        <v>513.185181</v>
      </c>
      <c r="E2487" s="1" t="n">
        <v>-0.0692950428571429</v>
      </c>
      <c r="F2487" s="1" t="n">
        <f aca="false">E2487+1.1</f>
        <v>1.03070495714286</v>
      </c>
      <c r="G2487" s="1" t="n">
        <v>482.78701782</v>
      </c>
      <c r="H2487" s="1" t="n">
        <v>-0.04699825</v>
      </c>
      <c r="I2487" s="1" t="n">
        <f aca="false">H2487+0.1</f>
        <v>0.05300175</v>
      </c>
    </row>
    <row r="2488" customFormat="false" ht="13" hidden="false" customHeight="false" outlineLevel="0" collapsed="false">
      <c r="A2488" s="1" t="n">
        <v>456.3706665</v>
      </c>
      <c r="B2488" s="1" t="n">
        <v>-0.10003354</v>
      </c>
      <c r="C2488" s="1" t="n">
        <f aca="false">B2488+2</f>
        <v>1.89996646</v>
      </c>
      <c r="D2488" s="1" t="n">
        <v>512.122803</v>
      </c>
      <c r="E2488" s="1" t="n">
        <v>-0.0716801428571429</v>
      </c>
      <c r="F2488" s="1" t="n">
        <f aca="false">E2488+1.1</f>
        <v>1.02831985714286</v>
      </c>
      <c r="G2488" s="1" t="n">
        <v>481.71911621</v>
      </c>
      <c r="H2488" s="1" t="n">
        <v>-0.04946155</v>
      </c>
      <c r="I2488" s="1" t="n">
        <f aca="false">H2488+0.1</f>
        <v>0.05053845</v>
      </c>
    </row>
    <row r="2489" customFormat="false" ht="13" hidden="false" customHeight="false" outlineLevel="0" collapsed="false">
      <c r="A2489" s="1" t="n">
        <v>455.35913086</v>
      </c>
      <c r="B2489" s="1" t="n">
        <v>-0.10187124</v>
      </c>
      <c r="C2489" s="1" t="n">
        <f aca="false">B2489+2</f>
        <v>1.89812876</v>
      </c>
      <c r="D2489" s="1" t="n">
        <v>511.37915</v>
      </c>
      <c r="E2489" s="1" t="n">
        <v>-0.0745344571428572</v>
      </c>
      <c r="F2489" s="1" t="n">
        <f aca="false">E2489+1.1</f>
        <v>1.02546554285714</v>
      </c>
      <c r="G2489" s="1" t="n">
        <v>480.65844727</v>
      </c>
      <c r="H2489" s="1" t="n">
        <v>-0.05204215</v>
      </c>
      <c r="I2489" s="1" t="n">
        <f aca="false">H2489+0.1</f>
        <v>0.04795785</v>
      </c>
    </row>
    <row r="2490" customFormat="false" ht="13" hidden="false" customHeight="false" outlineLevel="0" collapsed="false">
      <c r="A2490" s="1" t="n">
        <v>454.54238892</v>
      </c>
      <c r="B2490" s="1" t="n">
        <v>-0.10421724</v>
      </c>
      <c r="C2490" s="1" t="n">
        <f aca="false">B2490+2</f>
        <v>1.89578276</v>
      </c>
      <c r="D2490" s="1" t="n">
        <v>509.967773</v>
      </c>
      <c r="E2490" s="1" t="n">
        <v>-0.0764112428571429</v>
      </c>
      <c r="F2490" s="1" t="n">
        <f aca="false">E2490+1.1</f>
        <v>1.02358875714286</v>
      </c>
      <c r="G2490" s="1" t="n">
        <v>479.91488647</v>
      </c>
      <c r="H2490" s="1" t="n">
        <v>-0.05329335</v>
      </c>
      <c r="I2490" s="1" t="n">
        <f aca="false">H2490+0.1</f>
        <v>0.04670665</v>
      </c>
    </row>
    <row r="2491" customFormat="false" ht="13" hidden="false" customHeight="false" outlineLevel="0" collapsed="false">
      <c r="A2491" s="1" t="n">
        <v>453.71789551</v>
      </c>
      <c r="B2491" s="1" t="n">
        <v>-0.10605494</v>
      </c>
      <c r="C2491" s="1" t="n">
        <f aca="false">B2491+2</f>
        <v>1.89394506</v>
      </c>
      <c r="D2491" s="1" t="n">
        <v>509.682434</v>
      </c>
      <c r="E2491" s="1" t="n">
        <v>-0.0786399571428571</v>
      </c>
      <c r="F2491" s="1" t="n">
        <f aca="false">E2491+1.1</f>
        <v>1.02136004285714</v>
      </c>
      <c r="G2491" s="1" t="n">
        <v>478.95828247</v>
      </c>
      <c r="H2491" s="1" t="n">
        <v>-0.05603035</v>
      </c>
      <c r="I2491" s="1" t="n">
        <f aca="false">H2491+0.1</f>
        <v>0.04396965</v>
      </c>
    </row>
    <row r="2492" customFormat="false" ht="13" hidden="false" customHeight="false" outlineLevel="0" collapsed="false">
      <c r="A2492" s="1" t="n">
        <v>452.71658325</v>
      </c>
      <c r="B2492" s="1" t="n">
        <v>-0.10832274</v>
      </c>
      <c r="C2492" s="1" t="n">
        <f aca="false">B2492+2</f>
        <v>1.89167726</v>
      </c>
      <c r="D2492" s="1" t="n">
        <v>508.471008</v>
      </c>
      <c r="E2492" s="1" t="n">
        <v>-0.0804776571428571</v>
      </c>
      <c r="F2492" s="1" t="n">
        <f aca="false">E2492+1.1</f>
        <v>1.01952234285714</v>
      </c>
      <c r="G2492" s="1" t="n">
        <v>478.2817688</v>
      </c>
      <c r="H2492" s="1" t="n">
        <v>-0.05818086</v>
      </c>
      <c r="I2492" s="1" t="n">
        <f aca="false">H2492+0.1</f>
        <v>0.04181914</v>
      </c>
    </row>
    <row r="2493" customFormat="false" ht="13" hidden="false" customHeight="false" outlineLevel="0" collapsed="false">
      <c r="A2493" s="1" t="n">
        <v>452.10623169</v>
      </c>
      <c r="B2493" s="1" t="n">
        <v>-0.11019954</v>
      </c>
      <c r="C2493" s="1" t="n">
        <f aca="false">B2493+2</f>
        <v>1.88980046</v>
      </c>
      <c r="D2493" s="1" t="n">
        <v>507.481567</v>
      </c>
      <c r="E2493" s="1" t="n">
        <v>-0.0829800571428571</v>
      </c>
      <c r="F2493" s="1" t="n">
        <f aca="false">E2493+1.1</f>
        <v>1.01701994285714</v>
      </c>
      <c r="G2493" s="1" t="n">
        <v>477.29498291</v>
      </c>
      <c r="H2493" s="1" t="n">
        <v>-0.06040956</v>
      </c>
      <c r="I2493" s="1" t="n">
        <f aca="false">H2493+0.1</f>
        <v>0.03959044</v>
      </c>
    </row>
    <row r="2494" customFormat="false" ht="13" hidden="false" customHeight="false" outlineLevel="0" collapsed="false">
      <c r="A2494" s="1" t="n">
        <v>451.1234436</v>
      </c>
      <c r="B2494" s="1" t="n">
        <v>-0.11231095</v>
      </c>
      <c r="C2494" s="1" t="n">
        <f aca="false">B2494+2</f>
        <v>1.88768905</v>
      </c>
      <c r="D2494" s="1" t="n">
        <v>506.609772</v>
      </c>
      <c r="E2494" s="1" t="n">
        <v>-0.0854042571428571</v>
      </c>
      <c r="F2494" s="1" t="n">
        <f aca="false">E2494+1.1</f>
        <v>1.01459574285714</v>
      </c>
      <c r="G2494" s="1" t="n">
        <v>476.10952759</v>
      </c>
      <c r="H2494" s="1" t="n">
        <v>-0.06236457</v>
      </c>
      <c r="I2494" s="1" t="n">
        <f aca="false">H2494+0.1</f>
        <v>0.03763543</v>
      </c>
    </row>
    <row r="2495" customFormat="false" ht="13" hidden="false" customHeight="false" outlineLevel="0" collapsed="false">
      <c r="A2495" s="1" t="n">
        <v>450.24539185</v>
      </c>
      <c r="B2495" s="1" t="n">
        <v>-0.11469606</v>
      </c>
      <c r="C2495" s="1" t="n">
        <f aca="false">B2495+2</f>
        <v>1.88530394</v>
      </c>
      <c r="D2495" s="1" t="n">
        <v>505.675476</v>
      </c>
      <c r="E2495" s="1" t="n">
        <v>-0.0873983571428572</v>
      </c>
      <c r="F2495" s="1" t="n">
        <f aca="false">E2495+1.1</f>
        <v>1.01260164285714</v>
      </c>
      <c r="G2495" s="1" t="n">
        <v>474.91604614</v>
      </c>
      <c r="H2495" s="1" t="n">
        <v>-0.06486697</v>
      </c>
      <c r="I2495" s="1" t="n">
        <f aca="false">H2495+0.1</f>
        <v>0.03513303</v>
      </c>
    </row>
    <row r="2496" customFormat="false" ht="13" hidden="false" customHeight="false" outlineLevel="0" collapsed="false">
      <c r="A2496" s="1" t="n">
        <v>449.19033813</v>
      </c>
      <c r="B2496" s="1" t="n">
        <v>-0.11618185</v>
      </c>
      <c r="C2496" s="1" t="n">
        <f aca="false">B2496+2</f>
        <v>1.88381815</v>
      </c>
      <c r="D2496" s="1" t="n">
        <v>504.848419</v>
      </c>
      <c r="E2496" s="1" t="n">
        <v>-0.0897052571428571</v>
      </c>
      <c r="F2496" s="1" t="n">
        <f aca="false">E2496+1.1</f>
        <v>1.01029474285714</v>
      </c>
      <c r="G2496" s="1" t="n">
        <v>474.12649536</v>
      </c>
      <c r="H2496" s="1" t="n">
        <v>-0.06744757</v>
      </c>
      <c r="I2496" s="1" t="n">
        <f aca="false">H2496+0.1</f>
        <v>0.03255243</v>
      </c>
    </row>
    <row r="2497" customFormat="false" ht="13" hidden="false" customHeight="false" outlineLevel="0" collapsed="false">
      <c r="A2497" s="1" t="n">
        <v>448.54217529</v>
      </c>
      <c r="B2497" s="1" t="n">
        <v>-0.11813686</v>
      </c>
      <c r="C2497" s="1" t="n">
        <f aca="false">B2497+2</f>
        <v>1.88186314</v>
      </c>
      <c r="D2497" s="1" t="n">
        <v>504.140015</v>
      </c>
      <c r="E2497" s="1" t="n">
        <v>-0.0916602571428571</v>
      </c>
      <c r="F2497" s="1" t="n">
        <f aca="false">E2497+1.1</f>
        <v>1.00833974285714</v>
      </c>
      <c r="G2497" s="1" t="n">
        <v>473.32540894</v>
      </c>
      <c r="H2497" s="1" t="n">
        <v>-0.06932437</v>
      </c>
      <c r="I2497" s="1" t="n">
        <f aca="false">H2497+0.1</f>
        <v>0.03067563</v>
      </c>
    </row>
    <row r="2498" customFormat="false" ht="13" hidden="false" customHeight="false" outlineLevel="0" collapsed="false">
      <c r="A2498" s="1" t="n">
        <v>447.37307739</v>
      </c>
      <c r="B2498" s="1" t="n">
        <v>-0.12028737</v>
      </c>
      <c r="C2498" s="1" t="n">
        <f aca="false">B2498+2</f>
        <v>1.87971263</v>
      </c>
      <c r="D2498" s="1" t="n">
        <v>502.863464</v>
      </c>
      <c r="E2498" s="1" t="n">
        <v>-0.0936543714285714</v>
      </c>
      <c r="F2498" s="1" t="n">
        <f aca="false">E2498+1.1</f>
        <v>1.00634562857143</v>
      </c>
      <c r="G2498" s="1" t="n">
        <v>472.20983887</v>
      </c>
      <c r="H2498" s="1" t="n">
        <v>-0.07178767</v>
      </c>
      <c r="I2498" s="1" t="n">
        <f aca="false">H2498+0.1</f>
        <v>0.02821233</v>
      </c>
    </row>
    <row r="2499" customFormat="false" ht="13" hidden="false" customHeight="false" outlineLevel="0" collapsed="false">
      <c r="A2499" s="1" t="n">
        <v>446.26434326</v>
      </c>
      <c r="B2499" s="1" t="n">
        <v>-0.12216417</v>
      </c>
      <c r="C2499" s="1" t="n">
        <f aca="false">B2499+2</f>
        <v>1.87783583</v>
      </c>
      <c r="D2499" s="1" t="n">
        <v>501.998047</v>
      </c>
      <c r="E2499" s="1" t="n">
        <v>-0.0964695714285714</v>
      </c>
      <c r="F2499" s="1" t="n">
        <f aca="false">E2499+1.1</f>
        <v>1.00353042857143</v>
      </c>
      <c r="G2499" s="1" t="n">
        <v>471.49850464</v>
      </c>
      <c r="H2499" s="1" t="n">
        <v>-0.07429007</v>
      </c>
      <c r="I2499" s="1" t="n">
        <f aca="false">H2499+0.1</f>
        <v>0.02570993</v>
      </c>
    </row>
    <row r="2500" customFormat="false" ht="13" hidden="false" customHeight="false" outlineLevel="0" collapsed="false">
      <c r="A2500" s="1" t="n">
        <v>445.72128296</v>
      </c>
      <c r="B2500" s="1" t="n">
        <v>-0.12427557</v>
      </c>
      <c r="C2500" s="1" t="n">
        <f aca="false">B2500+2</f>
        <v>1.87572443</v>
      </c>
      <c r="D2500" s="1" t="n">
        <v>501.17392</v>
      </c>
      <c r="E2500" s="1" t="n">
        <v>-0.0988546714285714</v>
      </c>
      <c r="F2500" s="1" t="n">
        <f aca="false">E2500+1.1</f>
        <v>1.00114532857143</v>
      </c>
      <c r="G2500" s="1" t="n">
        <v>470.64819336</v>
      </c>
      <c r="H2500" s="1" t="n">
        <v>-0.07612778</v>
      </c>
      <c r="I2500" s="1" t="n">
        <f aca="false">H2500+0.1</f>
        <v>0.02387222</v>
      </c>
    </row>
    <row r="2501" customFormat="false" ht="13" hidden="false" customHeight="false" outlineLevel="0" collapsed="false">
      <c r="A2501" s="1" t="n">
        <v>444.80044556</v>
      </c>
      <c r="B2501" s="1" t="n">
        <v>-0.12623057</v>
      </c>
      <c r="C2501" s="1" t="n">
        <f aca="false">B2501+2</f>
        <v>1.87376943</v>
      </c>
      <c r="D2501" s="1" t="n">
        <v>500.186188</v>
      </c>
      <c r="E2501" s="1" t="n">
        <v>-0.100926971428571</v>
      </c>
      <c r="F2501" s="1" t="n">
        <f aca="false">E2501+1.1</f>
        <v>0.999073028571429</v>
      </c>
      <c r="G2501" s="1" t="n">
        <v>469.36312866</v>
      </c>
      <c r="H2501" s="1" t="n">
        <v>-0.07831737</v>
      </c>
      <c r="I2501" s="1" t="n">
        <f aca="false">H2501+0.1</f>
        <v>0.02168263</v>
      </c>
    </row>
    <row r="2502" customFormat="false" ht="13" hidden="false" customHeight="false" outlineLevel="0" collapsed="false">
      <c r="A2502" s="1" t="n">
        <v>444.10205078</v>
      </c>
      <c r="B2502" s="1" t="n">
        <v>-0.12787277</v>
      </c>
      <c r="C2502" s="1" t="n">
        <f aca="false">B2502+2</f>
        <v>1.87212723</v>
      </c>
      <c r="D2502" s="1" t="n">
        <v>499.457916</v>
      </c>
      <c r="E2502" s="1" t="n">
        <v>-0.102686485714286</v>
      </c>
      <c r="F2502" s="1" t="n">
        <f aca="false">E2502+1.1</f>
        <v>0.997313514285714</v>
      </c>
      <c r="G2502" s="1" t="n">
        <v>468.5798645</v>
      </c>
      <c r="H2502" s="1" t="n">
        <v>-0.08109348</v>
      </c>
      <c r="I2502" s="1" t="n">
        <f aca="false">H2502+0.1</f>
        <v>0.01890652</v>
      </c>
    </row>
    <row r="2503" customFormat="false" ht="13" hidden="false" customHeight="false" outlineLevel="0" collapsed="false">
      <c r="A2503" s="1" t="n">
        <v>442.58782959</v>
      </c>
      <c r="B2503" s="1" t="n">
        <v>-0.13033608</v>
      </c>
      <c r="C2503" s="1" t="n">
        <f aca="false">B2503+2</f>
        <v>1.86966392</v>
      </c>
      <c r="D2503" s="1" t="n">
        <v>498.294983</v>
      </c>
      <c r="E2503" s="1" t="n">
        <v>-0.105345285714286</v>
      </c>
      <c r="F2503" s="1" t="n">
        <f aca="false">E2503+1.1</f>
        <v>0.994654714285714</v>
      </c>
      <c r="G2503" s="1" t="n">
        <v>467.56390381</v>
      </c>
      <c r="H2503" s="1" t="n">
        <v>-0.08347858</v>
      </c>
      <c r="I2503" s="1" t="n">
        <f aca="false">H2503+0.1</f>
        <v>0.01652142</v>
      </c>
    </row>
    <row r="2504" customFormat="false" ht="13" hidden="false" customHeight="false" outlineLevel="0" collapsed="false">
      <c r="A2504" s="1" t="n">
        <v>441.9536438</v>
      </c>
      <c r="B2504" s="1" t="n">
        <v>-0.13221288</v>
      </c>
      <c r="C2504" s="1" t="n">
        <f aca="false">B2504+2</f>
        <v>1.86778712</v>
      </c>
      <c r="D2504" s="1" t="n">
        <v>497.435974</v>
      </c>
      <c r="E2504" s="1" t="n">
        <v>-0.107573985714286</v>
      </c>
      <c r="F2504" s="1" t="n">
        <f aca="false">E2504+1.1</f>
        <v>0.992426014285714</v>
      </c>
      <c r="G2504" s="1" t="n">
        <v>466.53631592</v>
      </c>
      <c r="H2504" s="1" t="n">
        <v>-0.08539449</v>
      </c>
      <c r="I2504" s="1" t="n">
        <f aca="false">H2504+0.1</f>
        <v>0.01460551</v>
      </c>
    </row>
    <row r="2505" customFormat="false" ht="13" hidden="false" customHeight="false" outlineLevel="0" collapsed="false">
      <c r="A2505" s="1" t="n">
        <v>441.2102356</v>
      </c>
      <c r="B2505" s="1" t="n">
        <v>-0.13381597</v>
      </c>
      <c r="C2505" s="1" t="n">
        <f aca="false">B2505+2</f>
        <v>1.86618403</v>
      </c>
      <c r="D2505" s="1" t="n">
        <v>496.674072</v>
      </c>
      <c r="E2505" s="1" t="n">
        <v>-0.109919971428571</v>
      </c>
      <c r="F2505" s="1" t="n">
        <f aca="false">E2505+1.1</f>
        <v>0.990080028571429</v>
      </c>
      <c r="G2505" s="1" t="n">
        <v>465.80871582</v>
      </c>
      <c r="H2505" s="1" t="n">
        <v>-0.08774049</v>
      </c>
      <c r="I2505" s="1" t="n">
        <f aca="false">H2505+0.1</f>
        <v>0.01225951</v>
      </c>
    </row>
    <row r="2506" customFormat="false" ht="13" hidden="false" customHeight="false" outlineLevel="0" collapsed="false">
      <c r="A2506" s="1" t="n">
        <v>439.87536621</v>
      </c>
      <c r="B2506" s="1" t="n">
        <v>-0.13612288</v>
      </c>
      <c r="C2506" s="1" t="n">
        <f aca="false">B2506+2</f>
        <v>1.86387712</v>
      </c>
      <c r="D2506" s="1" t="n">
        <v>495.893158</v>
      </c>
      <c r="E2506" s="1" t="n">
        <v>-0.112070485714286</v>
      </c>
      <c r="F2506" s="1" t="n">
        <f aca="false">E2506+1.1</f>
        <v>0.987929514285714</v>
      </c>
      <c r="G2506" s="1" t="n">
        <v>464.67562866</v>
      </c>
      <c r="H2506" s="1" t="n">
        <v>-0.08996919</v>
      </c>
      <c r="I2506" s="1" t="n">
        <f aca="false">H2506+0.1</f>
        <v>0.01003081</v>
      </c>
    </row>
    <row r="2507" customFormat="false" ht="13" hidden="false" customHeight="false" outlineLevel="0" collapsed="false">
      <c r="A2507" s="1" t="n">
        <v>439.21063232</v>
      </c>
      <c r="B2507" s="1" t="n">
        <v>-0.13831247</v>
      </c>
      <c r="C2507" s="1" t="n">
        <f aca="false">B2507+2</f>
        <v>1.86168753</v>
      </c>
      <c r="D2507" s="1" t="n">
        <v>494.992828</v>
      </c>
      <c r="E2507" s="1" t="n">
        <v>-0.113829985714286</v>
      </c>
      <c r="F2507" s="1" t="n">
        <f aca="false">E2507+1.1</f>
        <v>0.986170014285714</v>
      </c>
      <c r="G2507" s="1" t="n">
        <v>463.75976563</v>
      </c>
      <c r="H2507" s="1" t="n">
        <v>-0.09247159</v>
      </c>
      <c r="I2507" s="1" t="n">
        <f aca="false">H2507+0.1</f>
        <v>0.00752841</v>
      </c>
    </row>
    <row r="2508" customFormat="false" ht="13" hidden="false" customHeight="false" outlineLevel="0" collapsed="false">
      <c r="A2508" s="1" t="n">
        <v>438.45440674</v>
      </c>
      <c r="B2508" s="1" t="n">
        <v>-0.14018928</v>
      </c>
      <c r="C2508" s="1" t="n">
        <f aca="false">B2508+2</f>
        <v>1.85981072</v>
      </c>
      <c r="D2508" s="1" t="n">
        <v>493.757385</v>
      </c>
      <c r="E2508" s="1" t="n">
        <v>-0.116215085714286</v>
      </c>
      <c r="F2508" s="1" t="n">
        <f aca="false">E2508+1.1</f>
        <v>0.983784914285714</v>
      </c>
      <c r="G2508" s="1" t="n">
        <v>462.93786621</v>
      </c>
      <c r="H2508" s="1" t="n">
        <v>-0.0946612</v>
      </c>
      <c r="I2508" s="1" t="n">
        <f aca="false">H2508+0.1</f>
        <v>0.00533880000000001</v>
      </c>
    </row>
    <row r="2509" customFormat="false" ht="13" hidden="false" customHeight="false" outlineLevel="0" collapsed="false">
      <c r="A2509" s="1" t="n">
        <v>437.55490112</v>
      </c>
      <c r="B2509" s="1" t="n">
        <v>-0.1423007</v>
      </c>
      <c r="C2509" s="1" t="n">
        <f aca="false">B2509+2</f>
        <v>1.8576993</v>
      </c>
      <c r="D2509" s="1" t="n">
        <v>492.737335</v>
      </c>
      <c r="E2509" s="1" t="n">
        <v>-0.118795685714286</v>
      </c>
      <c r="F2509" s="1" t="n">
        <f aca="false">E2509+1.1</f>
        <v>0.981204314285714</v>
      </c>
      <c r="G2509" s="1" t="n">
        <v>462.05944824</v>
      </c>
      <c r="H2509" s="1" t="n">
        <v>-0.09653799</v>
      </c>
      <c r="I2509" s="1" t="n">
        <f aca="false">H2509+0.1</f>
        <v>0.00346201</v>
      </c>
    </row>
    <row r="2510" customFormat="false" ht="13" hidden="false" customHeight="false" outlineLevel="0" collapsed="false">
      <c r="A2510" s="1" t="n">
        <v>436.55187988</v>
      </c>
      <c r="B2510" s="1" t="n">
        <v>-0.14390379</v>
      </c>
      <c r="C2510" s="1" t="n">
        <f aca="false">B2510+2</f>
        <v>1.85609621</v>
      </c>
      <c r="D2510" s="1" t="n">
        <v>491.829559</v>
      </c>
      <c r="E2510" s="1" t="n">
        <v>-0.121258985714286</v>
      </c>
      <c r="F2510" s="1" t="n">
        <f aca="false">E2510+1.1</f>
        <v>0.978741014285714</v>
      </c>
      <c r="G2510" s="1" t="n">
        <v>460.76367188</v>
      </c>
      <c r="H2510" s="1" t="n">
        <v>-0.0991186</v>
      </c>
      <c r="I2510" s="1" t="n">
        <f aca="false">H2510+0.1</f>
        <v>0.000881400000000004</v>
      </c>
    </row>
    <row r="2511" customFormat="false" ht="13" hidden="false" customHeight="false" outlineLevel="0" collapsed="false">
      <c r="A2511" s="1" t="n">
        <v>435.88269043</v>
      </c>
      <c r="B2511" s="1" t="n">
        <v>-0.14601518</v>
      </c>
      <c r="C2511" s="1" t="n">
        <f aca="false">B2511+2</f>
        <v>1.85398482</v>
      </c>
      <c r="D2511" s="1" t="n">
        <v>491.315521</v>
      </c>
      <c r="E2511" s="1" t="n">
        <v>-0.122979385714286</v>
      </c>
      <c r="F2511" s="1" t="n">
        <f aca="false">E2511+1.1</f>
        <v>0.977020614285714</v>
      </c>
      <c r="G2511" s="1" t="n">
        <v>459.85437012</v>
      </c>
      <c r="H2511" s="1" t="n">
        <v>-0.1013473</v>
      </c>
      <c r="I2511" s="1" t="n">
        <f aca="false">H2511+0.1</f>
        <v>-0.0013473</v>
      </c>
    </row>
    <row r="2512" customFormat="false" ht="13" hidden="false" customHeight="false" outlineLevel="0" collapsed="false">
      <c r="A2512" s="1" t="n">
        <v>434.69055176</v>
      </c>
      <c r="B2512" s="1" t="n">
        <v>-0.14820479</v>
      </c>
      <c r="C2512" s="1" t="n">
        <f aca="false">B2512+2</f>
        <v>1.85179521</v>
      </c>
      <c r="D2512" s="1" t="n">
        <v>490.343048</v>
      </c>
      <c r="E2512" s="1" t="n">
        <v>-0.125012585714286</v>
      </c>
      <c r="F2512" s="1" t="n">
        <f aca="false">E2512+1.1</f>
        <v>0.974987414285714</v>
      </c>
      <c r="G2512" s="1" t="n">
        <v>458.76434326</v>
      </c>
      <c r="H2512" s="1" t="n">
        <v>-0.10384971</v>
      </c>
      <c r="I2512" s="1" t="n">
        <f aca="false">H2512+0.1</f>
        <v>-0.00384970999999999</v>
      </c>
    </row>
    <row r="2513" customFormat="false" ht="13" hidden="false" customHeight="false" outlineLevel="0" collapsed="false">
      <c r="A2513" s="1" t="n">
        <v>433.79690552</v>
      </c>
      <c r="B2513" s="1" t="n">
        <v>-0.14957328</v>
      </c>
      <c r="C2513" s="1" t="n">
        <f aca="false">B2513+2</f>
        <v>1.85042672</v>
      </c>
      <c r="D2513" s="1" t="n">
        <v>489.311554</v>
      </c>
      <c r="E2513" s="1" t="n">
        <v>-0.127554085714286</v>
      </c>
      <c r="F2513" s="1" t="n">
        <f aca="false">E2513+1.1</f>
        <v>0.972445914285714</v>
      </c>
      <c r="G2513" s="1" t="n">
        <v>458.02374268</v>
      </c>
      <c r="H2513" s="1" t="n">
        <v>-0.10631301</v>
      </c>
      <c r="I2513" s="1" t="n">
        <f aca="false">H2513+0.1</f>
        <v>-0.00631300999999999</v>
      </c>
    </row>
    <row r="2514" customFormat="false" ht="13" hidden="false" customHeight="false" outlineLevel="0" collapsed="false">
      <c r="A2514" s="1" t="n">
        <v>432.88430786</v>
      </c>
      <c r="B2514" s="1" t="n">
        <v>-0.151802</v>
      </c>
      <c r="C2514" s="1" t="n">
        <f aca="false">B2514+2</f>
        <v>1.848198</v>
      </c>
      <c r="D2514" s="1" t="n">
        <v>488.118652</v>
      </c>
      <c r="E2514" s="1" t="n">
        <v>-0.1304866</v>
      </c>
      <c r="F2514" s="1" t="n">
        <f aca="false">E2514+1.1</f>
        <v>0.9695134</v>
      </c>
      <c r="G2514" s="1" t="n">
        <v>456.89190674</v>
      </c>
      <c r="H2514" s="1" t="n">
        <v>-0.10846351</v>
      </c>
      <c r="I2514" s="1" t="n">
        <f aca="false">H2514+0.1</f>
        <v>-0.00846350999999999</v>
      </c>
    </row>
    <row r="2515" customFormat="false" ht="13" hidden="false" customHeight="false" outlineLevel="0" collapsed="false">
      <c r="A2515" s="1" t="n">
        <v>431.92987061</v>
      </c>
      <c r="B2515" s="1" t="n">
        <v>-0.15379609</v>
      </c>
      <c r="C2515" s="1" t="n">
        <f aca="false">B2515+2</f>
        <v>1.84620391</v>
      </c>
      <c r="D2515" s="1" t="n">
        <v>487.339508</v>
      </c>
      <c r="E2515" s="1" t="n">
        <v>-0.1324416</v>
      </c>
      <c r="F2515" s="1" t="n">
        <f aca="false">E2515+1.1</f>
        <v>0.9675584</v>
      </c>
      <c r="G2515" s="1" t="n">
        <v>456.16229248</v>
      </c>
      <c r="H2515" s="1" t="n">
        <v>-0.1103403</v>
      </c>
      <c r="I2515" s="1" t="n">
        <f aca="false">H2515+0.1</f>
        <v>-0.0103403</v>
      </c>
    </row>
    <row r="2516" customFormat="false" ht="13" hidden="false" customHeight="false" outlineLevel="0" collapsed="false">
      <c r="A2516" s="1" t="n">
        <v>430.92218018</v>
      </c>
      <c r="B2516" s="1" t="n">
        <v>-0.1559466</v>
      </c>
      <c r="C2516" s="1" t="n">
        <f aca="false">B2516+2</f>
        <v>1.8440534</v>
      </c>
      <c r="D2516" s="1" t="n">
        <v>486.709167</v>
      </c>
      <c r="E2516" s="1" t="n">
        <v>-0.1343575</v>
      </c>
      <c r="F2516" s="1" t="n">
        <f aca="false">E2516+1.1</f>
        <v>0.9656425</v>
      </c>
      <c r="G2516" s="1" t="n">
        <v>455.30444336</v>
      </c>
      <c r="H2516" s="1" t="n">
        <v>-0.11260811</v>
      </c>
      <c r="I2516" s="1" t="n">
        <f aca="false">H2516+0.1</f>
        <v>-0.01260811</v>
      </c>
    </row>
    <row r="2517" customFormat="false" ht="13" hidden="false" customHeight="false" outlineLevel="0" collapsed="false">
      <c r="A2517" s="1" t="n">
        <v>430.44873047</v>
      </c>
      <c r="B2517" s="1" t="n">
        <v>-0.157667</v>
      </c>
      <c r="C2517" s="1" t="n">
        <f aca="false">B2517+2</f>
        <v>1.842333</v>
      </c>
      <c r="D2517" s="1" t="n">
        <v>485.508759</v>
      </c>
      <c r="E2517" s="1" t="n">
        <v>-0.1363907</v>
      </c>
      <c r="F2517" s="1" t="n">
        <f aca="false">E2517+1.1</f>
        <v>0.9636093</v>
      </c>
      <c r="G2517" s="1" t="n">
        <v>453.90841675</v>
      </c>
      <c r="H2517" s="1" t="n">
        <v>-0.11495411</v>
      </c>
      <c r="I2517" s="1" t="n">
        <f aca="false">H2517+0.1</f>
        <v>-0.01495411</v>
      </c>
    </row>
    <row r="2518" customFormat="false" ht="13" hidden="false" customHeight="false" outlineLevel="0" collapsed="false">
      <c r="A2518" s="1" t="n">
        <v>429.30773926</v>
      </c>
      <c r="B2518" s="1" t="n">
        <v>-0.15934829</v>
      </c>
      <c r="C2518" s="1" t="n">
        <f aca="false">B2518+2</f>
        <v>1.84065171</v>
      </c>
      <c r="D2518" s="1" t="n">
        <v>484.474945</v>
      </c>
      <c r="E2518" s="1" t="n">
        <v>-0.1392841</v>
      </c>
      <c r="F2518" s="1" t="n">
        <f aca="false">E2518+1.1</f>
        <v>0.9607159</v>
      </c>
      <c r="G2518" s="1" t="n">
        <v>453.05001831</v>
      </c>
      <c r="H2518" s="1" t="n">
        <v>-0.11776931</v>
      </c>
      <c r="I2518" s="1" t="n">
        <f aca="false">H2518+0.1</f>
        <v>-0.01776931</v>
      </c>
    </row>
    <row r="2519" customFormat="false" ht="13" hidden="false" customHeight="false" outlineLevel="0" collapsed="false">
      <c r="A2519" s="1" t="n">
        <v>428.45080566</v>
      </c>
      <c r="B2519" s="1" t="n">
        <v>-0.16134241</v>
      </c>
      <c r="C2519" s="1" t="n">
        <f aca="false">B2519+2</f>
        <v>1.83865759</v>
      </c>
      <c r="D2519" s="1" t="n">
        <v>483.807007</v>
      </c>
      <c r="E2519" s="1" t="n">
        <v>-0.1408872</v>
      </c>
      <c r="F2519" s="1" t="n">
        <f aca="false">E2519+1.1</f>
        <v>0.9591128</v>
      </c>
      <c r="G2519" s="1" t="n">
        <v>452.15768433</v>
      </c>
      <c r="H2519" s="1" t="n">
        <v>-0.11956792</v>
      </c>
      <c r="I2519" s="1" t="n">
        <f aca="false">H2519+0.1</f>
        <v>-0.01956792</v>
      </c>
    </row>
    <row r="2520" customFormat="false" ht="13" hidden="false" customHeight="false" outlineLevel="0" collapsed="false">
      <c r="A2520" s="1" t="n">
        <v>428.05264282</v>
      </c>
      <c r="B2520" s="1" t="n">
        <v>-0.16325831</v>
      </c>
      <c r="C2520" s="1" t="n">
        <f aca="false">B2520+2</f>
        <v>1.83674169</v>
      </c>
      <c r="D2520" s="1" t="n">
        <v>482.806824</v>
      </c>
      <c r="E2520" s="1" t="n">
        <v>-0.143624214285714</v>
      </c>
      <c r="F2520" s="1" t="n">
        <f aca="false">E2520+1.1</f>
        <v>0.956375785714286</v>
      </c>
      <c r="G2520" s="1" t="n">
        <v>451.12557983</v>
      </c>
      <c r="H2520" s="1" t="n">
        <v>-0.12187481</v>
      </c>
      <c r="I2520" s="1" t="n">
        <f aca="false">H2520+0.1</f>
        <v>-0.02187481</v>
      </c>
    </row>
    <row r="2521" customFormat="false" ht="13" hidden="false" customHeight="false" outlineLevel="0" collapsed="false">
      <c r="A2521" s="1" t="n">
        <v>426.73931885</v>
      </c>
      <c r="B2521" s="1" t="n">
        <v>-0.1652915</v>
      </c>
      <c r="C2521" s="1" t="n">
        <f aca="false">B2521+2</f>
        <v>1.8347085</v>
      </c>
      <c r="D2521" s="1" t="n">
        <v>481.626892</v>
      </c>
      <c r="E2521" s="1" t="n">
        <v>-0.1457747</v>
      </c>
      <c r="F2521" s="1" t="n">
        <f aca="false">E2521+1.1</f>
        <v>0.9542253</v>
      </c>
      <c r="G2521" s="1" t="n">
        <v>450.46643066</v>
      </c>
      <c r="H2521" s="1" t="n">
        <v>-0.12449452</v>
      </c>
      <c r="I2521" s="1" t="n">
        <f aca="false">H2521+0.1</f>
        <v>-0.02449452</v>
      </c>
    </row>
    <row r="2522" customFormat="false" ht="13" hidden="false" customHeight="false" outlineLevel="0" collapsed="false">
      <c r="A2522" s="1" t="n">
        <v>425.82940674</v>
      </c>
      <c r="B2522" s="1" t="n">
        <v>-0.16740291</v>
      </c>
      <c r="C2522" s="1" t="n">
        <f aca="false">B2522+2</f>
        <v>1.83259709</v>
      </c>
      <c r="D2522" s="1" t="n">
        <v>481.018219</v>
      </c>
      <c r="E2522" s="1" t="n">
        <v>-0.147807914285714</v>
      </c>
      <c r="F2522" s="1" t="n">
        <f aca="false">E2522+1.1</f>
        <v>0.952192085714286</v>
      </c>
      <c r="G2522" s="1" t="n">
        <v>449.6675415</v>
      </c>
      <c r="H2522" s="1" t="n">
        <v>-0.12680143</v>
      </c>
      <c r="I2522" s="1" t="n">
        <f aca="false">H2522+0.1</f>
        <v>-0.02680143</v>
      </c>
    </row>
    <row r="2523" customFormat="false" ht="13" hidden="false" customHeight="false" outlineLevel="0" collapsed="false">
      <c r="A2523" s="1" t="n">
        <v>424.42504883</v>
      </c>
      <c r="B2523" s="1" t="n">
        <v>-0.16912331</v>
      </c>
      <c r="C2523" s="1" t="n">
        <f aca="false">B2523+2</f>
        <v>1.83087669</v>
      </c>
      <c r="D2523" s="1" t="n">
        <v>480.005859</v>
      </c>
      <c r="E2523" s="1" t="n">
        <v>-0.150427614285714</v>
      </c>
      <c r="F2523" s="1" t="n">
        <f aca="false">E2523+1.1</f>
        <v>0.949572385714286</v>
      </c>
      <c r="G2523" s="1" t="n">
        <v>448.31817627</v>
      </c>
      <c r="H2523" s="1" t="n">
        <v>-0.12891282</v>
      </c>
      <c r="I2523" s="1" t="n">
        <f aca="false">H2523+0.1</f>
        <v>-0.02891282</v>
      </c>
    </row>
    <row r="2524" customFormat="false" ht="13" hidden="false" customHeight="false" outlineLevel="0" collapsed="false">
      <c r="A2524" s="1" t="n">
        <v>423.87420654</v>
      </c>
      <c r="B2524" s="1" t="n">
        <v>-0.17143022</v>
      </c>
      <c r="C2524" s="1" t="n">
        <f aca="false">B2524+2</f>
        <v>1.82856978</v>
      </c>
      <c r="D2524" s="1" t="n">
        <v>478.937103</v>
      </c>
      <c r="E2524" s="1" t="n">
        <v>-0.152695414285714</v>
      </c>
      <c r="F2524" s="1" t="n">
        <f aca="false">E2524+1.1</f>
        <v>0.947304585714286</v>
      </c>
      <c r="G2524" s="1" t="n">
        <v>447.53018188</v>
      </c>
      <c r="H2524" s="1" t="n">
        <v>-0.13133702</v>
      </c>
      <c r="I2524" s="1" t="n">
        <f aca="false">H2524+0.1</f>
        <v>-0.03133702</v>
      </c>
    </row>
    <row r="2525" customFormat="false" ht="13" hidden="false" customHeight="false" outlineLevel="0" collapsed="false">
      <c r="A2525" s="1" t="n">
        <v>423.17956543</v>
      </c>
      <c r="B2525" s="1" t="n">
        <v>-0.17326792</v>
      </c>
      <c r="C2525" s="1" t="n">
        <f aca="false">B2525+2</f>
        <v>1.82673208</v>
      </c>
      <c r="D2525" s="1" t="n">
        <v>477.943146</v>
      </c>
      <c r="E2525" s="1" t="n">
        <v>-0.154924114285714</v>
      </c>
      <c r="F2525" s="1" t="n">
        <f aca="false">E2525+1.1</f>
        <v>0.945075885714286</v>
      </c>
      <c r="G2525" s="1" t="n">
        <v>446.56845093</v>
      </c>
      <c r="H2525" s="1" t="n">
        <v>-0.13403492</v>
      </c>
      <c r="I2525" s="1" t="n">
        <f aca="false">H2525+0.1</f>
        <v>-0.03403492</v>
      </c>
    </row>
    <row r="2526" customFormat="false" ht="13" hidden="false" customHeight="false" outlineLevel="0" collapsed="false">
      <c r="A2526" s="1" t="n">
        <v>422.21472168</v>
      </c>
      <c r="B2526" s="1" t="n">
        <v>-0.17545752</v>
      </c>
      <c r="C2526" s="1" t="n">
        <f aca="false">B2526+2</f>
        <v>1.82454248</v>
      </c>
      <c r="D2526" s="1" t="n">
        <v>477.311066</v>
      </c>
      <c r="E2526" s="1" t="n">
        <v>-0.156683628571429</v>
      </c>
      <c r="F2526" s="1" t="n">
        <f aca="false">E2526+1.1</f>
        <v>0.943316371428572</v>
      </c>
      <c r="G2526" s="1" t="n">
        <v>445.515625</v>
      </c>
      <c r="H2526" s="1" t="n">
        <v>-0.13552073</v>
      </c>
      <c r="I2526" s="1" t="n">
        <f aca="false">H2526+0.1</f>
        <v>-0.03552073</v>
      </c>
    </row>
    <row r="2527" customFormat="false" ht="13" hidden="false" customHeight="false" outlineLevel="0" collapsed="false">
      <c r="A2527" s="1" t="n">
        <v>421.21472168</v>
      </c>
      <c r="B2527" s="1" t="n">
        <v>-0.17663051</v>
      </c>
      <c r="C2527" s="1" t="n">
        <f aca="false">B2527+2</f>
        <v>1.82336949</v>
      </c>
      <c r="D2527" s="1" t="n">
        <v>476.432617</v>
      </c>
      <c r="E2527" s="1" t="n">
        <v>-0.158795014285714</v>
      </c>
      <c r="F2527" s="1" t="n">
        <f aca="false">E2527+1.1</f>
        <v>0.941204985714286</v>
      </c>
      <c r="G2527" s="1" t="n">
        <v>444.41775513</v>
      </c>
      <c r="H2527" s="1" t="n">
        <v>-0.13825773</v>
      </c>
      <c r="I2527" s="1" t="n">
        <f aca="false">H2527+0.1</f>
        <v>-0.03825773</v>
      </c>
    </row>
    <row r="2528" customFormat="false" ht="13" hidden="false" customHeight="false" outlineLevel="0" collapsed="false">
      <c r="A2528" s="1" t="n">
        <v>420.46630859</v>
      </c>
      <c r="B2528" s="1" t="n">
        <v>-0.17878102</v>
      </c>
      <c r="C2528" s="1" t="n">
        <f aca="false">B2528+2</f>
        <v>1.82121898</v>
      </c>
      <c r="D2528" s="1" t="n">
        <v>475.283844</v>
      </c>
      <c r="E2528" s="1" t="n">
        <v>-0.161180128571429</v>
      </c>
      <c r="F2528" s="1" t="n">
        <f aca="false">E2528+1.1</f>
        <v>0.938819871428572</v>
      </c>
      <c r="G2528" s="1" t="n">
        <v>443.49658203</v>
      </c>
      <c r="H2528" s="1" t="n">
        <v>-0.14083833</v>
      </c>
      <c r="I2528" s="1" t="n">
        <f aca="false">H2528+0.1</f>
        <v>-0.04083833</v>
      </c>
    </row>
    <row r="2529" customFormat="false" ht="13" hidden="false" customHeight="false" outlineLevel="0" collapsed="false">
      <c r="A2529" s="1" t="n">
        <v>419.46237183</v>
      </c>
      <c r="B2529" s="1" t="n">
        <v>-0.18046232</v>
      </c>
      <c r="C2529" s="1" t="n">
        <f aca="false">B2529+2</f>
        <v>1.81953768</v>
      </c>
      <c r="D2529" s="1" t="n">
        <v>474.019531</v>
      </c>
      <c r="E2529" s="1" t="n">
        <v>-0.163799828571429</v>
      </c>
      <c r="F2529" s="1" t="n">
        <f aca="false">E2529+1.1</f>
        <v>0.936200171428572</v>
      </c>
      <c r="G2529" s="1" t="n">
        <v>442.6394043</v>
      </c>
      <c r="H2529" s="1" t="n">
        <v>-0.14291063</v>
      </c>
      <c r="I2529" s="1" t="n">
        <f aca="false">H2529+0.1</f>
        <v>-0.04291063</v>
      </c>
    </row>
    <row r="2530" customFormat="false" ht="13" hidden="false" customHeight="false" outlineLevel="0" collapsed="false">
      <c r="A2530" s="1" t="n">
        <v>418.47766113</v>
      </c>
      <c r="B2530" s="1" t="n">
        <v>-0.18245643</v>
      </c>
      <c r="C2530" s="1" t="n">
        <f aca="false">B2530+2</f>
        <v>1.81754357</v>
      </c>
      <c r="D2530" s="1" t="n">
        <v>473.506683</v>
      </c>
      <c r="E2530" s="1" t="n">
        <v>-0.165911228571429</v>
      </c>
      <c r="F2530" s="1" t="n">
        <f aca="false">E2530+1.1</f>
        <v>0.934088771428572</v>
      </c>
      <c r="G2530" s="1" t="n">
        <v>441.61581421</v>
      </c>
      <c r="H2530" s="1" t="n">
        <v>-0.14494383</v>
      </c>
      <c r="I2530" s="1" t="n">
        <f aca="false">H2530+0.1</f>
        <v>-0.04494383</v>
      </c>
    </row>
    <row r="2531" customFormat="false" ht="13" hidden="false" customHeight="false" outlineLevel="0" collapsed="false">
      <c r="A2531" s="1" t="n">
        <v>417.63668823</v>
      </c>
      <c r="B2531" s="1" t="n">
        <v>-0.18425503</v>
      </c>
      <c r="C2531" s="1" t="n">
        <f aca="false">B2531+2</f>
        <v>1.81574497</v>
      </c>
      <c r="D2531" s="1" t="n">
        <v>472.319824</v>
      </c>
      <c r="E2531" s="1" t="n">
        <v>-0.168139928571429</v>
      </c>
      <c r="F2531" s="1" t="n">
        <f aca="false">E2531+1.1</f>
        <v>0.931860071428572</v>
      </c>
      <c r="G2531" s="1" t="n">
        <v>440.76580811</v>
      </c>
      <c r="H2531" s="1" t="n">
        <v>-0.14775905</v>
      </c>
      <c r="I2531" s="1" t="n">
        <f aca="false">H2531+0.1</f>
        <v>-0.04775905</v>
      </c>
    </row>
    <row r="2532" customFormat="false" ht="13" hidden="false" customHeight="false" outlineLevel="0" collapsed="false">
      <c r="A2532" s="1" t="n">
        <v>416.89123535</v>
      </c>
      <c r="B2532" s="1" t="n">
        <v>-0.18605363</v>
      </c>
      <c r="C2532" s="1" t="n">
        <f aca="false">B2532+2</f>
        <v>1.81394637</v>
      </c>
      <c r="D2532" s="1" t="n">
        <v>471.994232</v>
      </c>
      <c r="E2532" s="1" t="n">
        <v>-0.169938542857143</v>
      </c>
      <c r="F2532" s="1" t="n">
        <f aca="false">E2532+1.1</f>
        <v>0.930061457142857</v>
      </c>
      <c r="G2532" s="1" t="n">
        <v>439.90032959</v>
      </c>
      <c r="H2532" s="1" t="n">
        <v>-0.14947945</v>
      </c>
      <c r="I2532" s="1" t="n">
        <f aca="false">H2532+0.1</f>
        <v>-0.04947945</v>
      </c>
    </row>
    <row r="2533" customFormat="false" ht="13" hidden="false" customHeight="false" outlineLevel="0" collapsed="false">
      <c r="A2533" s="1" t="n">
        <v>415.62371826</v>
      </c>
      <c r="B2533" s="1" t="n">
        <v>-0.18847783</v>
      </c>
      <c r="C2533" s="1" t="n">
        <f aca="false">B2533+2</f>
        <v>1.81152217</v>
      </c>
      <c r="D2533" s="1" t="n">
        <v>470.795502</v>
      </c>
      <c r="E2533" s="1" t="n">
        <v>-0.172284528571429</v>
      </c>
      <c r="F2533" s="1" t="n">
        <f aca="false">E2533+1.1</f>
        <v>0.927715471428572</v>
      </c>
      <c r="G2533" s="1" t="n">
        <v>438.75875854</v>
      </c>
      <c r="H2533" s="1" t="n">
        <v>-0.15252924</v>
      </c>
      <c r="I2533" s="1" t="n">
        <f aca="false">H2533+0.1</f>
        <v>-0.05252924</v>
      </c>
    </row>
    <row r="2534" customFormat="false" ht="13" hidden="false" customHeight="false" outlineLevel="0" collapsed="false">
      <c r="A2534" s="1" t="n">
        <v>414.87359619</v>
      </c>
      <c r="B2534" s="1" t="n">
        <v>-0.19035463</v>
      </c>
      <c r="C2534" s="1" t="n">
        <f aca="false">B2534+2</f>
        <v>1.80964537</v>
      </c>
      <c r="D2534" s="1" t="n">
        <v>469.679169</v>
      </c>
      <c r="E2534" s="1" t="n">
        <v>-0.175099742857143</v>
      </c>
      <c r="F2534" s="1" t="n">
        <f aca="false">E2534+1.1</f>
        <v>0.924900257142857</v>
      </c>
      <c r="G2534" s="1" t="n">
        <v>437.70779419</v>
      </c>
      <c r="H2534" s="1" t="n">
        <v>-0.15428874</v>
      </c>
      <c r="I2534" s="1" t="n">
        <f aca="false">H2534+0.1</f>
        <v>-0.05428874</v>
      </c>
    </row>
    <row r="2535" customFormat="false" ht="13" hidden="false" customHeight="false" outlineLevel="0" collapsed="false">
      <c r="A2535" s="1" t="n">
        <v>414.04742432</v>
      </c>
      <c r="B2535" s="1" t="n">
        <v>-0.19176224</v>
      </c>
      <c r="C2535" s="1" t="n">
        <f aca="false">B2535+2</f>
        <v>1.80823776</v>
      </c>
      <c r="D2535" s="1" t="n">
        <v>468.873169</v>
      </c>
      <c r="E2535" s="1" t="n">
        <v>-0.177015642857143</v>
      </c>
      <c r="F2535" s="1" t="n">
        <f aca="false">E2535+1.1</f>
        <v>0.922984357142857</v>
      </c>
      <c r="G2535" s="1" t="n">
        <v>436.70898438</v>
      </c>
      <c r="H2535" s="1" t="n">
        <v>-0.15706486</v>
      </c>
      <c r="I2535" s="1" t="n">
        <f aca="false">H2535+0.1</f>
        <v>-0.05706486</v>
      </c>
    </row>
    <row r="2536" customFormat="false" ht="13" hidden="false" customHeight="false" outlineLevel="0" collapsed="false">
      <c r="A2536" s="1" t="n">
        <v>412.92718506</v>
      </c>
      <c r="B2536" s="1" t="n">
        <v>-0.19391274</v>
      </c>
      <c r="C2536" s="1" t="n">
        <f aca="false">B2536+2</f>
        <v>1.80608726</v>
      </c>
      <c r="D2536" s="1" t="n">
        <v>468.060242</v>
      </c>
      <c r="E2536" s="1" t="n">
        <v>-0.179283442857143</v>
      </c>
      <c r="F2536" s="1" t="n">
        <f aca="false">E2536+1.1</f>
        <v>0.920716557142857</v>
      </c>
      <c r="G2536" s="1" t="n">
        <v>436.09237671</v>
      </c>
      <c r="H2536" s="1" t="n">
        <v>-0.15909806</v>
      </c>
      <c r="I2536" s="1" t="n">
        <f aca="false">H2536+0.1</f>
        <v>-0.05909806</v>
      </c>
    </row>
    <row r="2537" customFormat="false" ht="13" hidden="false" customHeight="false" outlineLevel="0" collapsed="false">
      <c r="A2537" s="1" t="n">
        <v>412.25708008</v>
      </c>
      <c r="B2537" s="1" t="n">
        <v>-0.19614144</v>
      </c>
      <c r="C2537" s="1" t="n">
        <f aca="false">B2537+2</f>
        <v>1.80385856</v>
      </c>
      <c r="D2537" s="1" t="n">
        <v>467.478851</v>
      </c>
      <c r="E2537" s="1" t="n">
        <v>-0.181394842857143</v>
      </c>
      <c r="F2537" s="1" t="n">
        <f aca="false">E2537+1.1</f>
        <v>0.918605157142857</v>
      </c>
      <c r="G2537" s="1" t="n">
        <v>435.19564819</v>
      </c>
      <c r="H2537" s="1" t="n">
        <v>-0.16160046</v>
      </c>
      <c r="I2537" s="1" t="n">
        <f aca="false">H2537+0.1</f>
        <v>-0.06160046</v>
      </c>
    </row>
    <row r="2538" customFormat="false" ht="13" hidden="false" customHeight="false" outlineLevel="0" collapsed="false">
      <c r="A2538" s="1" t="n">
        <v>411.50958252</v>
      </c>
      <c r="B2538" s="1" t="n">
        <v>-0.19774453</v>
      </c>
      <c r="C2538" s="1" t="n">
        <f aca="false">B2538+2</f>
        <v>1.80225547</v>
      </c>
      <c r="D2538" s="1" t="n">
        <v>466.380524</v>
      </c>
      <c r="E2538" s="1" t="n">
        <v>-0.183662642857143</v>
      </c>
      <c r="F2538" s="1" t="n">
        <f aca="false">E2538+1.1</f>
        <v>0.916337357142857</v>
      </c>
      <c r="G2538" s="1" t="n">
        <v>433.9503479</v>
      </c>
      <c r="H2538" s="1" t="n">
        <v>-0.16394645</v>
      </c>
      <c r="I2538" s="1" t="n">
        <f aca="false">H2538+0.1</f>
        <v>-0.06394645</v>
      </c>
    </row>
    <row r="2539" customFormat="false" ht="13" hidden="false" customHeight="false" outlineLevel="0" collapsed="false">
      <c r="A2539" s="1" t="n">
        <v>410.51437378</v>
      </c>
      <c r="B2539" s="1" t="n">
        <v>-0.19942583</v>
      </c>
      <c r="C2539" s="1" t="n">
        <f aca="false">B2539+2</f>
        <v>1.80057417</v>
      </c>
      <c r="D2539" s="1" t="n">
        <v>465.525055</v>
      </c>
      <c r="E2539" s="1" t="n">
        <v>-0.186047742857143</v>
      </c>
      <c r="F2539" s="1" t="n">
        <f aca="false">E2539+1.1</f>
        <v>0.913952257142857</v>
      </c>
      <c r="G2539" s="1" t="n">
        <v>433.36715698</v>
      </c>
      <c r="H2539" s="1" t="n">
        <v>-0.16613606</v>
      </c>
      <c r="I2539" s="1" t="n">
        <f aca="false">H2539+0.1</f>
        <v>-0.06613606</v>
      </c>
    </row>
    <row r="2540" customFormat="false" ht="13" hidden="false" customHeight="false" outlineLevel="0" collapsed="false">
      <c r="A2540" s="1" t="n">
        <v>409.49624634</v>
      </c>
      <c r="B2540" s="1" t="n">
        <v>-0.20212375</v>
      </c>
      <c r="C2540" s="1" t="n">
        <f aca="false">B2540+2</f>
        <v>1.79787625</v>
      </c>
      <c r="D2540" s="1" t="n">
        <v>464.66568</v>
      </c>
      <c r="E2540" s="1" t="n">
        <v>-0.188432842857143</v>
      </c>
      <c r="F2540" s="1" t="n">
        <f aca="false">E2540+1.1</f>
        <v>0.911567157142857</v>
      </c>
      <c r="G2540" s="1" t="n">
        <v>432.17416382</v>
      </c>
      <c r="H2540" s="1" t="n">
        <v>-0.16836476</v>
      </c>
      <c r="I2540" s="1" t="n">
        <f aca="false">H2540+0.1</f>
        <v>-0.06836476</v>
      </c>
    </row>
    <row r="2541" customFormat="false" ht="13" hidden="false" customHeight="false" outlineLevel="0" collapsed="false">
      <c r="A2541" s="1" t="n">
        <v>408.83227539</v>
      </c>
      <c r="B2541" s="1" t="n">
        <v>-0.20364864</v>
      </c>
      <c r="C2541" s="1" t="n">
        <f aca="false">B2541+2</f>
        <v>1.79635136</v>
      </c>
      <c r="D2541" s="1" t="n">
        <v>463.780212</v>
      </c>
      <c r="E2541" s="1" t="n">
        <v>-0.190348742857143</v>
      </c>
      <c r="F2541" s="1" t="n">
        <f aca="false">E2541+1.1</f>
        <v>0.909651257142857</v>
      </c>
      <c r="G2541" s="1" t="n">
        <v>431.51516724</v>
      </c>
      <c r="H2541" s="1" t="n">
        <v>-0.17047617</v>
      </c>
      <c r="I2541" s="1" t="n">
        <f aca="false">H2541+0.1</f>
        <v>-0.07047617</v>
      </c>
    </row>
    <row r="2542" customFormat="false" ht="13" hidden="false" customHeight="false" outlineLevel="0" collapsed="false">
      <c r="A2542" s="1" t="n">
        <v>407.91265869</v>
      </c>
      <c r="B2542" s="1" t="n">
        <v>-0.20556454</v>
      </c>
      <c r="C2542" s="1" t="n">
        <f aca="false">B2542+2</f>
        <v>1.79443546</v>
      </c>
      <c r="D2542" s="1" t="n">
        <v>462.683655</v>
      </c>
      <c r="E2542" s="1" t="n">
        <v>-0.192577457142857</v>
      </c>
      <c r="F2542" s="1" t="n">
        <f aca="false">E2542+1.1</f>
        <v>0.907422542857143</v>
      </c>
      <c r="G2542" s="1" t="n">
        <v>430.16577148</v>
      </c>
      <c r="H2542" s="1" t="n">
        <v>-0.17309587</v>
      </c>
      <c r="I2542" s="1" t="n">
        <f aca="false">H2542+0.1</f>
        <v>-0.07309587</v>
      </c>
    </row>
    <row r="2543" customFormat="false" ht="13" hidden="false" customHeight="false" outlineLevel="0" collapsed="false">
      <c r="A2543" s="1" t="n">
        <v>407.16882324</v>
      </c>
      <c r="B2543" s="1" t="n">
        <v>-0.20751955</v>
      </c>
      <c r="C2543" s="1" t="n">
        <f aca="false">B2543+2</f>
        <v>1.79248045</v>
      </c>
      <c r="D2543" s="1" t="n">
        <v>461.733734</v>
      </c>
      <c r="E2543" s="1" t="n">
        <v>-0.194415157142857</v>
      </c>
      <c r="F2543" s="1" t="n">
        <f aca="false">E2543+1.1</f>
        <v>0.905584842857143</v>
      </c>
      <c r="G2543" s="1" t="n">
        <v>429.22973633</v>
      </c>
      <c r="H2543" s="1" t="n">
        <v>-0.17583285</v>
      </c>
      <c r="I2543" s="1" t="n">
        <f aca="false">H2543+0.1</f>
        <v>-0.07583285</v>
      </c>
    </row>
    <row r="2544" customFormat="false" ht="13" hidden="false" customHeight="false" outlineLevel="0" collapsed="false">
      <c r="A2544" s="1" t="n">
        <v>406.30987549</v>
      </c>
      <c r="B2544" s="1" t="n">
        <v>-0.20931815</v>
      </c>
      <c r="C2544" s="1" t="n">
        <f aca="false">B2544+2</f>
        <v>1.79068185</v>
      </c>
      <c r="D2544" s="1" t="n">
        <v>460.561981</v>
      </c>
      <c r="E2544" s="1" t="n">
        <v>-0.196761157142857</v>
      </c>
      <c r="F2544" s="1" t="n">
        <f aca="false">E2544+1.1</f>
        <v>0.903238842857143</v>
      </c>
      <c r="G2544" s="1" t="n">
        <v>428.02758789</v>
      </c>
      <c r="H2544" s="1" t="n">
        <v>-0.17767057</v>
      </c>
      <c r="I2544" s="1" t="n">
        <f aca="false">H2544+0.1</f>
        <v>-0.07767057</v>
      </c>
    </row>
    <row r="2545" customFormat="false" ht="13" hidden="false" customHeight="false" outlineLevel="0" collapsed="false">
      <c r="A2545" s="1" t="n">
        <v>405.32070923</v>
      </c>
      <c r="B2545" s="1" t="n">
        <v>-0.21111675</v>
      </c>
      <c r="C2545" s="1" t="n">
        <f aca="false">B2545+2</f>
        <v>1.78888325</v>
      </c>
      <c r="D2545" s="1" t="n">
        <v>459.596222</v>
      </c>
      <c r="E2545" s="1" t="n">
        <v>-0.199224457142857</v>
      </c>
      <c r="F2545" s="1" t="n">
        <f aca="false">E2545+1.1</f>
        <v>0.900775542857143</v>
      </c>
      <c r="G2545" s="1" t="n">
        <v>427.26504517</v>
      </c>
      <c r="H2545" s="1" t="n">
        <v>-0.18032937</v>
      </c>
      <c r="I2545" s="1" t="n">
        <f aca="false">H2545+0.1</f>
        <v>-0.08032937</v>
      </c>
    </row>
    <row r="2546" customFormat="false" ht="13" hidden="false" customHeight="false" outlineLevel="0" collapsed="false">
      <c r="A2546" s="1" t="n">
        <v>404.23590088</v>
      </c>
      <c r="B2546" s="1" t="n">
        <v>-0.21322815</v>
      </c>
      <c r="C2546" s="1" t="n">
        <f aca="false">B2546+2</f>
        <v>1.78677185</v>
      </c>
      <c r="D2546" s="1" t="n">
        <v>458.942657</v>
      </c>
      <c r="E2546" s="1" t="n">
        <v>-0.201257671428571</v>
      </c>
      <c r="F2546" s="1" t="n">
        <f aca="false">E2546+1.1</f>
        <v>0.898742328571429</v>
      </c>
      <c r="G2546" s="1" t="n">
        <v>426.43054199</v>
      </c>
      <c r="H2546" s="1" t="n">
        <v>-0.18201067</v>
      </c>
      <c r="I2546" s="1" t="n">
        <f aca="false">H2546+0.1</f>
        <v>-0.08201067</v>
      </c>
    </row>
    <row r="2547" customFormat="false" ht="13" hidden="false" customHeight="false" outlineLevel="0" collapsed="false">
      <c r="A2547" s="1" t="n">
        <v>403.20031738</v>
      </c>
      <c r="B2547" s="1" t="n">
        <v>-0.21533956</v>
      </c>
      <c r="C2547" s="1" t="n">
        <f aca="false">B2547+2</f>
        <v>1.78466044</v>
      </c>
      <c r="D2547" s="1" t="n">
        <v>457.9841</v>
      </c>
      <c r="E2547" s="1" t="n">
        <v>-0.203525457142857</v>
      </c>
      <c r="F2547" s="1" t="n">
        <f aca="false">E2547+1.1</f>
        <v>0.896474542857143</v>
      </c>
      <c r="G2547" s="1" t="n">
        <v>425.51974487</v>
      </c>
      <c r="H2547" s="1" t="n">
        <v>-0.18463036</v>
      </c>
      <c r="I2547" s="1" t="n">
        <f aca="false">H2547+0.1</f>
        <v>-0.08463036</v>
      </c>
    </row>
    <row r="2548" customFormat="false" ht="13" hidden="false" customHeight="false" outlineLevel="0" collapsed="false">
      <c r="A2548" s="1" t="n">
        <v>402.26409912</v>
      </c>
      <c r="B2548" s="1" t="n">
        <v>-0.21702085</v>
      </c>
      <c r="C2548" s="1" t="n">
        <f aca="false">B2548+2</f>
        <v>1.78297915</v>
      </c>
      <c r="D2548" s="1" t="n">
        <v>457.126617</v>
      </c>
      <c r="E2548" s="1" t="n">
        <v>-0.205363171428571</v>
      </c>
      <c r="F2548" s="1" t="n">
        <f aca="false">E2548+1.1</f>
        <v>0.894636828571429</v>
      </c>
      <c r="G2548" s="1" t="n">
        <v>424.88195801</v>
      </c>
      <c r="H2548" s="1" t="n">
        <v>-0.18693729</v>
      </c>
      <c r="I2548" s="1" t="n">
        <f aca="false">H2548+0.1</f>
        <v>-0.08693729</v>
      </c>
    </row>
    <row r="2549" customFormat="false" ht="13" hidden="false" customHeight="false" outlineLevel="0" collapsed="false">
      <c r="A2549" s="1" t="n">
        <v>401.71713257</v>
      </c>
      <c r="B2549" s="1" t="n">
        <v>-0.21893676</v>
      </c>
      <c r="C2549" s="1" t="n">
        <f aca="false">B2549+2</f>
        <v>1.78106324</v>
      </c>
      <c r="D2549" s="1" t="n">
        <v>456.156067</v>
      </c>
      <c r="E2549" s="1" t="n">
        <v>-0.208491171428571</v>
      </c>
      <c r="F2549" s="1" t="n">
        <f aca="false">E2549+1.1</f>
        <v>0.891508828571429</v>
      </c>
      <c r="G2549" s="1" t="n">
        <v>423.58349609</v>
      </c>
      <c r="H2549" s="1" t="n">
        <v>-0.18932238</v>
      </c>
      <c r="I2549" s="1" t="n">
        <f aca="false">H2549+0.1</f>
        <v>-0.08932238</v>
      </c>
    </row>
    <row r="2550" customFormat="false" ht="13" hidden="false" customHeight="false" outlineLevel="0" collapsed="false">
      <c r="A2550" s="1" t="n">
        <v>400.67297363</v>
      </c>
      <c r="B2550" s="1" t="n">
        <v>-0.22093086</v>
      </c>
      <c r="C2550" s="1" t="n">
        <f aca="false">B2550+2</f>
        <v>1.77906914</v>
      </c>
      <c r="D2550" s="1" t="n">
        <v>454.986267</v>
      </c>
      <c r="E2550" s="1" t="n">
        <v>-0.210915357142857</v>
      </c>
      <c r="F2550" s="1" t="n">
        <f aca="false">E2550+1.1</f>
        <v>0.889084642857143</v>
      </c>
      <c r="G2550" s="1" t="n">
        <v>422.72122192</v>
      </c>
      <c r="H2550" s="1" t="n">
        <v>-0.19151199</v>
      </c>
      <c r="I2550" s="1" t="n">
        <f aca="false">H2550+0.1</f>
        <v>-0.09151199</v>
      </c>
    </row>
    <row r="2551" customFormat="false" ht="13" hidden="false" customHeight="false" outlineLevel="0" collapsed="false">
      <c r="A2551" s="1" t="n">
        <v>399.79296875</v>
      </c>
      <c r="B2551" s="1" t="n">
        <v>-0.22245577</v>
      </c>
      <c r="C2551" s="1" t="n">
        <f aca="false">B2551+2</f>
        <v>1.77754423</v>
      </c>
      <c r="D2551" s="1" t="n">
        <v>454.647614</v>
      </c>
      <c r="E2551" s="1" t="n">
        <v>-0.212753071428571</v>
      </c>
      <c r="F2551" s="1" t="n">
        <f aca="false">E2551+1.1</f>
        <v>0.887246928571429</v>
      </c>
      <c r="G2551" s="1" t="n">
        <v>421.63842773</v>
      </c>
      <c r="H2551" s="1" t="n">
        <v>-0.19338877</v>
      </c>
      <c r="I2551" s="1" t="n">
        <f aca="false">H2551+0.1</f>
        <v>-0.09338877</v>
      </c>
    </row>
    <row r="2552" customFormat="false" ht="13" hidden="false" customHeight="false" outlineLevel="0" collapsed="false">
      <c r="A2552" s="1" t="n">
        <v>398.90539551</v>
      </c>
      <c r="B2552" s="1" t="n">
        <v>-0.22417617</v>
      </c>
      <c r="C2552" s="1" t="n">
        <f aca="false">B2552+2</f>
        <v>1.77582383</v>
      </c>
      <c r="D2552" s="1" t="n">
        <v>453.401733</v>
      </c>
      <c r="E2552" s="1" t="n">
        <v>-0.214590771428571</v>
      </c>
      <c r="F2552" s="1" t="n">
        <f aca="false">E2552+1.1</f>
        <v>0.885409228571429</v>
      </c>
      <c r="G2552" s="1" t="n">
        <v>421.00756836</v>
      </c>
      <c r="H2552" s="1" t="n">
        <v>-0.19557838</v>
      </c>
      <c r="I2552" s="1" t="n">
        <f aca="false">H2552+0.1</f>
        <v>-0.09557838</v>
      </c>
    </row>
    <row r="2553" customFormat="false" ht="13" hidden="false" customHeight="false" outlineLevel="0" collapsed="false">
      <c r="A2553" s="1" t="n">
        <v>397.76086426</v>
      </c>
      <c r="B2553" s="1" t="n">
        <v>-0.22624847</v>
      </c>
      <c r="C2553" s="1" t="n">
        <f aca="false">B2553+2</f>
        <v>1.77375153</v>
      </c>
      <c r="D2553" s="1" t="n">
        <v>452.595795</v>
      </c>
      <c r="E2553" s="1" t="n">
        <v>-0.217132285714286</v>
      </c>
      <c r="F2553" s="1" t="n">
        <f aca="false">E2553+1.1</f>
        <v>0.882867714285714</v>
      </c>
      <c r="G2553" s="1" t="n">
        <v>419.82543945</v>
      </c>
      <c r="H2553" s="1" t="n">
        <v>-0.19796349</v>
      </c>
      <c r="I2553" s="1" t="n">
        <f aca="false">H2553+0.1</f>
        <v>-0.09796349</v>
      </c>
    </row>
    <row r="2554" customFormat="false" ht="13" hidden="false" customHeight="false" outlineLevel="0" collapsed="false">
      <c r="A2554" s="1" t="n">
        <v>396.96832275</v>
      </c>
      <c r="B2554" s="1" t="n">
        <v>-0.22804707</v>
      </c>
      <c r="C2554" s="1" t="n">
        <f aca="false">B2554+2</f>
        <v>1.77195293</v>
      </c>
      <c r="D2554" s="1" t="n">
        <v>451.345337</v>
      </c>
      <c r="E2554" s="1" t="n">
        <v>-0.219556471428571</v>
      </c>
      <c r="F2554" s="1" t="n">
        <f aca="false">E2554+1.1</f>
        <v>0.880443528571429</v>
      </c>
      <c r="G2554" s="1" t="n">
        <v>419.09545898</v>
      </c>
      <c r="H2554" s="1" t="n">
        <v>-0.19987939</v>
      </c>
      <c r="I2554" s="1" t="n">
        <f aca="false">H2554+0.1</f>
        <v>-0.09987939</v>
      </c>
    </row>
    <row r="2555" customFormat="false" ht="13" hidden="false" customHeight="false" outlineLevel="0" collapsed="false">
      <c r="A2555" s="1" t="n">
        <v>396.27890015</v>
      </c>
      <c r="B2555" s="1" t="n">
        <v>-0.23023665</v>
      </c>
      <c r="C2555" s="1" t="n">
        <f aca="false">B2555+2</f>
        <v>1.76976335</v>
      </c>
      <c r="D2555" s="1" t="n">
        <v>450.561859</v>
      </c>
      <c r="E2555" s="1" t="n">
        <v>-0.222097985714286</v>
      </c>
      <c r="F2555" s="1" t="n">
        <f aca="false">E2555+1.1</f>
        <v>0.877902014285714</v>
      </c>
      <c r="G2555" s="1" t="n">
        <v>418.1026001</v>
      </c>
      <c r="H2555" s="1" t="n">
        <v>-0.20234269</v>
      </c>
      <c r="I2555" s="1" t="n">
        <f aca="false">H2555+0.1</f>
        <v>-0.10234269</v>
      </c>
    </row>
    <row r="2556" customFormat="false" ht="13" hidden="false" customHeight="false" outlineLevel="0" collapsed="false">
      <c r="A2556" s="1" t="n">
        <v>395.41690063</v>
      </c>
      <c r="B2556" s="1" t="n">
        <v>-0.23262177</v>
      </c>
      <c r="C2556" s="1" t="n">
        <f aca="false">B2556+2</f>
        <v>1.76737823</v>
      </c>
      <c r="D2556" s="1" t="n">
        <v>449.672821</v>
      </c>
      <c r="E2556" s="1" t="n">
        <v>-0.223974785714286</v>
      </c>
      <c r="F2556" s="1" t="n">
        <f aca="false">E2556+1.1</f>
        <v>0.876025214285714</v>
      </c>
      <c r="G2556" s="1" t="n">
        <v>417.0791626</v>
      </c>
      <c r="H2556" s="1" t="n">
        <v>-0.20429769</v>
      </c>
      <c r="I2556" s="1" t="n">
        <f aca="false">H2556+0.1</f>
        <v>-0.10429769</v>
      </c>
    </row>
    <row r="2557" customFormat="false" ht="13" hidden="false" customHeight="false" outlineLevel="0" collapsed="false">
      <c r="A2557" s="1" t="n">
        <v>394.33242798</v>
      </c>
      <c r="B2557" s="1" t="n">
        <v>-0.23387296</v>
      </c>
      <c r="C2557" s="1" t="n">
        <f aca="false">B2557+2</f>
        <v>1.76612704</v>
      </c>
      <c r="D2557" s="1" t="n">
        <v>448.986755</v>
      </c>
      <c r="E2557" s="1" t="n">
        <v>-0.225734285714286</v>
      </c>
      <c r="F2557" s="1" t="n">
        <f aca="false">E2557+1.1</f>
        <v>0.874265714285714</v>
      </c>
      <c r="G2557" s="1" t="n">
        <v>416.26080322</v>
      </c>
      <c r="H2557" s="1" t="n">
        <v>-0.20691741</v>
      </c>
      <c r="I2557" s="1" t="n">
        <f aca="false">H2557+0.1</f>
        <v>-0.10691741</v>
      </c>
    </row>
    <row r="2558" customFormat="false" ht="13" hidden="false" customHeight="false" outlineLevel="0" collapsed="false">
      <c r="A2558" s="1" t="n">
        <v>393.55789185</v>
      </c>
      <c r="B2558" s="1" t="n">
        <v>-0.23590617</v>
      </c>
      <c r="C2558" s="1" t="n">
        <f aca="false">B2558+2</f>
        <v>1.76409383</v>
      </c>
      <c r="D2558" s="1" t="n">
        <v>447.859589</v>
      </c>
      <c r="E2558" s="1" t="n">
        <v>-0.228275771428571</v>
      </c>
      <c r="F2558" s="1" t="n">
        <f aca="false">E2558+1.1</f>
        <v>0.871724228571429</v>
      </c>
      <c r="G2558" s="1" t="n">
        <v>415.25213623</v>
      </c>
      <c r="H2558" s="1" t="n">
        <v>-0.20898971</v>
      </c>
      <c r="I2558" s="1" t="n">
        <f aca="false">H2558+0.1</f>
        <v>-0.10898971</v>
      </c>
    </row>
    <row r="2559" customFormat="false" ht="13" hidden="false" customHeight="false" outlineLevel="0" collapsed="false">
      <c r="A2559" s="1" t="n">
        <v>392.53024292</v>
      </c>
      <c r="B2559" s="1" t="n">
        <v>-0.23817398</v>
      </c>
      <c r="C2559" s="1" t="n">
        <f aca="false">B2559+2</f>
        <v>1.76182602</v>
      </c>
      <c r="D2559" s="1" t="n">
        <v>446.905609</v>
      </c>
      <c r="E2559" s="1" t="n">
        <v>-0.2306609</v>
      </c>
      <c r="F2559" s="1" t="n">
        <f aca="false">E2559+1.1</f>
        <v>0.8693391</v>
      </c>
      <c r="G2559" s="1" t="n">
        <v>414.12841797</v>
      </c>
      <c r="H2559" s="1" t="n">
        <v>-0.21231321</v>
      </c>
      <c r="I2559" s="1" t="n">
        <f aca="false">H2559+0.1</f>
        <v>-0.11231321</v>
      </c>
    </row>
    <row r="2560" customFormat="false" ht="13" hidden="false" customHeight="false" outlineLevel="0" collapsed="false">
      <c r="A2560" s="1" t="n">
        <v>391.46792603</v>
      </c>
      <c r="B2560" s="1" t="n">
        <v>-0.24016808</v>
      </c>
      <c r="C2560" s="1" t="n">
        <f aca="false">B2560+2</f>
        <v>1.75983192</v>
      </c>
      <c r="D2560" s="1" t="n">
        <v>445.871826</v>
      </c>
      <c r="E2560" s="1" t="n">
        <v>-0.233358814285714</v>
      </c>
      <c r="F2560" s="1" t="n">
        <f aca="false">E2560+1.1</f>
        <v>0.866641185714286</v>
      </c>
      <c r="G2560" s="1" t="n">
        <v>413.42791748</v>
      </c>
      <c r="H2560" s="1" t="n">
        <v>-0.2138772</v>
      </c>
      <c r="I2560" s="1" t="n">
        <f aca="false">H2560+0.1</f>
        <v>-0.1138772</v>
      </c>
    </row>
    <row r="2561" customFormat="false" ht="13" hidden="false" customHeight="false" outlineLevel="0" collapsed="false">
      <c r="A2561" s="1" t="n">
        <v>390.8923645</v>
      </c>
      <c r="B2561" s="1" t="n">
        <v>-0.24161477</v>
      </c>
      <c r="C2561" s="1" t="n">
        <f aca="false">B2561+2</f>
        <v>1.75838523</v>
      </c>
      <c r="D2561" s="1" t="n">
        <v>445.362488</v>
      </c>
      <c r="E2561" s="1" t="n">
        <v>-0.235079214285714</v>
      </c>
      <c r="F2561" s="1" t="n">
        <f aca="false">E2561+1.1</f>
        <v>0.864920785714286</v>
      </c>
      <c r="G2561" s="1" t="n">
        <v>412.42944336</v>
      </c>
      <c r="H2561" s="1" t="n">
        <v>-0.2163405</v>
      </c>
      <c r="I2561" s="1" t="n">
        <f aca="false">H2561+0.1</f>
        <v>-0.1163405</v>
      </c>
    </row>
    <row r="2562" customFormat="false" ht="13" hidden="false" customHeight="false" outlineLevel="0" collapsed="false">
      <c r="A2562" s="1" t="n">
        <v>389.84448242</v>
      </c>
      <c r="B2562" s="1" t="n">
        <v>-0.2439217</v>
      </c>
      <c r="C2562" s="1" t="n">
        <f aca="false">B2562+2</f>
        <v>1.7560783</v>
      </c>
      <c r="D2562" s="1" t="n">
        <v>444.524872</v>
      </c>
      <c r="E2562" s="1" t="n">
        <v>-0.2371906</v>
      </c>
      <c r="F2562" s="1" t="n">
        <f aca="false">E2562+1.1</f>
        <v>0.8628094</v>
      </c>
      <c r="G2562" s="1" t="n">
        <v>411.24804688</v>
      </c>
      <c r="H2562" s="1" t="n">
        <v>-0.21872561</v>
      </c>
      <c r="I2562" s="1" t="n">
        <f aca="false">H2562+0.1</f>
        <v>-0.11872561</v>
      </c>
    </row>
    <row r="2563" customFormat="false" ht="13" hidden="false" customHeight="false" outlineLevel="0" collapsed="false">
      <c r="A2563" s="1" t="n">
        <v>388.73434448</v>
      </c>
      <c r="B2563" s="1" t="n">
        <v>-0.2457594</v>
      </c>
      <c r="C2563" s="1" t="n">
        <f aca="false">B2563+2</f>
        <v>1.7542406</v>
      </c>
      <c r="D2563" s="1" t="n">
        <v>443.509521</v>
      </c>
      <c r="E2563" s="1" t="n">
        <v>-0.239732114285714</v>
      </c>
      <c r="F2563" s="1" t="n">
        <f aca="false">E2563+1.1</f>
        <v>0.860267885714286</v>
      </c>
      <c r="G2563" s="1" t="n">
        <v>410.54260254</v>
      </c>
      <c r="H2563" s="1" t="n">
        <v>-0.22056331</v>
      </c>
      <c r="I2563" s="1" t="n">
        <f aca="false">H2563+0.1</f>
        <v>-0.12056331</v>
      </c>
    </row>
    <row r="2564" customFormat="false" ht="13" hidden="false" customHeight="false" outlineLevel="0" collapsed="false">
      <c r="A2564" s="1" t="n">
        <v>387.97033691</v>
      </c>
      <c r="B2564" s="1" t="n">
        <v>-0.24790987</v>
      </c>
      <c r="C2564" s="1" t="n">
        <f aca="false">B2564+2</f>
        <v>1.75209013</v>
      </c>
      <c r="D2564" s="1" t="n">
        <v>442.316254</v>
      </c>
      <c r="E2564" s="1" t="n">
        <v>-0.241999928571429</v>
      </c>
      <c r="F2564" s="1" t="n">
        <f aca="false">E2564+1.1</f>
        <v>0.858000071428572</v>
      </c>
      <c r="G2564" s="1" t="n">
        <v>409.40234375</v>
      </c>
      <c r="H2564" s="1" t="n">
        <v>-0.2234958</v>
      </c>
      <c r="I2564" s="1" t="n">
        <f aca="false">H2564+0.1</f>
        <v>-0.1234958</v>
      </c>
    </row>
    <row r="2565" customFormat="false" ht="13" hidden="false" customHeight="false" outlineLevel="0" collapsed="false">
      <c r="A2565" s="1" t="n">
        <v>387.13687134</v>
      </c>
      <c r="B2565" s="1" t="n">
        <v>-0.24982578</v>
      </c>
      <c r="C2565" s="1" t="n">
        <f aca="false">B2565+2</f>
        <v>1.75017422</v>
      </c>
      <c r="D2565" s="1" t="n">
        <v>441.470245</v>
      </c>
      <c r="E2565" s="1" t="n">
        <v>-0.244267714285714</v>
      </c>
      <c r="F2565" s="1" t="n">
        <f aca="false">E2565+1.1</f>
        <v>0.855732285714286</v>
      </c>
      <c r="G2565" s="1" t="n">
        <v>408.71951294</v>
      </c>
      <c r="H2565" s="1" t="n">
        <v>-0.22521619</v>
      </c>
      <c r="I2565" s="1" t="n">
        <f aca="false">H2565+0.1</f>
        <v>-0.12521619</v>
      </c>
    </row>
    <row r="2566" customFormat="false" ht="13" hidden="false" customHeight="false" outlineLevel="0" collapsed="false">
      <c r="A2566" s="1" t="n">
        <v>385.86090088</v>
      </c>
      <c r="B2566" s="1" t="n">
        <v>-0.25170258</v>
      </c>
      <c r="C2566" s="1" t="n">
        <f aca="false">B2566+2</f>
        <v>1.74829742</v>
      </c>
      <c r="D2566" s="1" t="n">
        <v>440.597168</v>
      </c>
      <c r="E2566" s="1" t="n">
        <v>-0.246144514285714</v>
      </c>
      <c r="F2566" s="1" t="n">
        <f aca="false">E2566+1.1</f>
        <v>0.853855485714286</v>
      </c>
      <c r="G2566" s="1" t="n">
        <v>407.55935669</v>
      </c>
      <c r="H2566" s="1" t="n">
        <v>-0.22760132</v>
      </c>
      <c r="I2566" s="1" t="n">
        <f aca="false">H2566+0.1</f>
        <v>-0.12760132</v>
      </c>
    </row>
    <row r="2567" customFormat="false" ht="13" hidden="false" customHeight="false" outlineLevel="0" collapsed="false">
      <c r="A2567" s="1" t="n">
        <v>385.39572144</v>
      </c>
      <c r="B2567" s="1" t="n">
        <v>-0.25338387</v>
      </c>
      <c r="C2567" s="1" t="n">
        <f aca="false">B2567+2</f>
        <v>1.74661613</v>
      </c>
      <c r="D2567" s="1" t="n">
        <v>439.936157</v>
      </c>
      <c r="E2567" s="1" t="n">
        <v>-0.248255914285714</v>
      </c>
      <c r="F2567" s="1" t="n">
        <f aca="false">E2567+1.1</f>
        <v>0.851744085714286</v>
      </c>
      <c r="G2567" s="1" t="n">
        <v>406.98297119</v>
      </c>
      <c r="H2567" s="1" t="n">
        <v>-0.22986914</v>
      </c>
      <c r="I2567" s="1" t="n">
        <f aca="false">H2567+0.1</f>
        <v>-0.12986914</v>
      </c>
    </row>
    <row r="2568" customFormat="false" ht="13" hidden="false" customHeight="false" outlineLevel="0" collapsed="false">
      <c r="A2568" s="1" t="n">
        <v>384.30325317</v>
      </c>
      <c r="B2568" s="1" t="n">
        <v>-0.25494787</v>
      </c>
      <c r="C2568" s="1" t="n">
        <f aca="false">B2568+2</f>
        <v>1.74505213</v>
      </c>
      <c r="D2568" s="1" t="n">
        <v>438.968445</v>
      </c>
      <c r="E2568" s="1" t="n">
        <v>-0.250797428571429</v>
      </c>
      <c r="F2568" s="1" t="n">
        <f aca="false">E2568+1.1</f>
        <v>0.849202571428572</v>
      </c>
      <c r="G2568" s="1" t="n">
        <v>405.86837769</v>
      </c>
      <c r="H2568" s="1" t="n">
        <v>-0.23221512</v>
      </c>
      <c r="I2568" s="1" t="n">
        <f aca="false">H2568+0.1</f>
        <v>-0.13221512</v>
      </c>
    </row>
    <row r="2569" customFormat="false" ht="13" hidden="false" customHeight="false" outlineLevel="0" collapsed="false">
      <c r="A2569" s="1" t="n">
        <v>383.30337524</v>
      </c>
      <c r="B2569" s="1" t="n">
        <v>-0.25752851</v>
      </c>
      <c r="C2569" s="1" t="n">
        <f aca="false">B2569+2</f>
        <v>1.74247149</v>
      </c>
      <c r="D2569" s="1" t="n">
        <v>437.955292</v>
      </c>
      <c r="E2569" s="1" t="n">
        <v>-0.253221614285714</v>
      </c>
      <c r="F2569" s="1" t="n">
        <f aca="false">E2569+1.1</f>
        <v>0.846778385714286</v>
      </c>
      <c r="G2569" s="1" t="n">
        <v>404.83718872</v>
      </c>
      <c r="H2569" s="1" t="n">
        <v>-0.23491304</v>
      </c>
      <c r="I2569" s="1" t="n">
        <f aca="false">H2569+0.1</f>
        <v>-0.13491304</v>
      </c>
    </row>
    <row r="2570" customFormat="false" ht="13" hidden="false" customHeight="false" outlineLevel="0" collapsed="false">
      <c r="A2570" s="1" t="n">
        <v>382.43411255</v>
      </c>
      <c r="B2570" s="1" t="n">
        <v>-0.25967902</v>
      </c>
      <c r="C2570" s="1" t="n">
        <f aca="false">B2570+2</f>
        <v>1.74032098</v>
      </c>
      <c r="D2570" s="1" t="n">
        <v>436.699493</v>
      </c>
      <c r="E2570" s="1" t="n">
        <v>-0.255841342857143</v>
      </c>
      <c r="F2570" s="1" t="n">
        <f aca="false">E2570+1.1</f>
        <v>0.844158657142857</v>
      </c>
      <c r="G2570" s="1" t="n">
        <v>403.74832153</v>
      </c>
      <c r="H2570" s="1" t="n">
        <v>-0.23659433</v>
      </c>
      <c r="I2570" s="1" t="n">
        <f aca="false">H2570+0.1</f>
        <v>-0.13659433</v>
      </c>
    </row>
    <row r="2571" customFormat="false" ht="13" hidden="false" customHeight="false" outlineLevel="0" collapsed="false">
      <c r="A2571" s="1" t="n">
        <v>381.54089355</v>
      </c>
      <c r="B2571" s="1" t="n">
        <v>-0.26139942</v>
      </c>
      <c r="C2571" s="1" t="n">
        <f aca="false">B2571+2</f>
        <v>1.73860058</v>
      </c>
      <c r="D2571" s="1" t="n">
        <v>436.143524</v>
      </c>
      <c r="E2571" s="1" t="n">
        <v>-0.257522642857143</v>
      </c>
      <c r="F2571" s="1" t="n">
        <f aca="false">E2571+1.1</f>
        <v>0.842477357142857</v>
      </c>
      <c r="G2571" s="1" t="n">
        <v>402.9838562</v>
      </c>
      <c r="H2571" s="1" t="n">
        <v>-0.23933133</v>
      </c>
      <c r="I2571" s="1" t="n">
        <f aca="false">H2571+0.1</f>
        <v>-0.13933133</v>
      </c>
    </row>
    <row r="2572" customFormat="false" ht="13" hidden="false" customHeight="false" outlineLevel="0" collapsed="false">
      <c r="A2572" s="1" t="n">
        <v>380.8633728</v>
      </c>
      <c r="B2572" s="1" t="n">
        <v>-0.26319802</v>
      </c>
      <c r="C2572" s="1" t="n">
        <f aca="false">B2572+2</f>
        <v>1.73680198</v>
      </c>
      <c r="D2572" s="1" t="n">
        <v>435.2883</v>
      </c>
      <c r="E2572" s="1" t="n">
        <v>-0.259594942857143</v>
      </c>
      <c r="F2572" s="1" t="n">
        <f aca="false">E2572+1.1</f>
        <v>0.840405057142857</v>
      </c>
      <c r="G2572" s="1" t="n">
        <v>402.24615479</v>
      </c>
      <c r="H2572" s="1" t="n">
        <v>-0.24191195</v>
      </c>
      <c r="I2572" s="1" t="n">
        <f aca="false">H2572+0.1</f>
        <v>-0.14191195</v>
      </c>
    </row>
    <row r="2573" customFormat="false" ht="13" hidden="false" customHeight="false" outlineLevel="0" collapsed="false">
      <c r="A2573" s="1" t="n">
        <v>379.63848877</v>
      </c>
      <c r="B2573" s="1" t="n">
        <v>-0.26487932</v>
      </c>
      <c r="C2573" s="1" t="n">
        <f aca="false">B2573+2</f>
        <v>1.73512068</v>
      </c>
      <c r="D2573" s="1" t="n">
        <v>433.917938</v>
      </c>
      <c r="E2573" s="1" t="n">
        <v>-0.262527442857143</v>
      </c>
      <c r="F2573" s="1" t="n">
        <f aca="false">E2573+1.1</f>
        <v>0.837472557142857</v>
      </c>
      <c r="G2573" s="1" t="n">
        <v>401.07589722</v>
      </c>
      <c r="H2573" s="1" t="n">
        <v>-0.24417976</v>
      </c>
      <c r="I2573" s="1" t="n">
        <f aca="false">H2573+0.1</f>
        <v>-0.14417976</v>
      </c>
    </row>
    <row r="2574" customFormat="false" ht="13" hidden="false" customHeight="false" outlineLevel="0" collapsed="false">
      <c r="A2574" s="1" t="n">
        <v>378.87164307</v>
      </c>
      <c r="B2574" s="1" t="n">
        <v>-0.26718619</v>
      </c>
      <c r="C2574" s="1" t="n">
        <f aca="false">B2574+2</f>
        <v>1.73281381</v>
      </c>
      <c r="D2574" s="1" t="n">
        <v>433.300873</v>
      </c>
      <c r="E2574" s="1" t="n">
        <v>-0.264677942857143</v>
      </c>
      <c r="F2574" s="1" t="n">
        <f aca="false">E2574+1.1</f>
        <v>0.835322057142857</v>
      </c>
      <c r="G2574" s="1" t="n">
        <v>400.0088501</v>
      </c>
      <c r="H2574" s="1" t="n">
        <v>-0.24613473</v>
      </c>
      <c r="I2574" s="1" t="n">
        <f aca="false">H2574+0.1</f>
        <v>-0.14613473</v>
      </c>
    </row>
    <row r="2575" customFormat="false" ht="13" hidden="false" customHeight="false" outlineLevel="0" collapsed="false">
      <c r="A2575" s="1" t="n">
        <v>378.27416992</v>
      </c>
      <c r="B2575" s="1" t="n">
        <v>-0.26878929</v>
      </c>
      <c r="C2575" s="1" t="n">
        <f aca="false">B2575+2</f>
        <v>1.73121071</v>
      </c>
      <c r="D2575" s="1" t="n">
        <v>432.233032</v>
      </c>
      <c r="E2575" s="1" t="n">
        <v>-0.266359242857143</v>
      </c>
      <c r="F2575" s="1" t="n">
        <f aca="false">E2575+1.1</f>
        <v>0.833640757142857</v>
      </c>
      <c r="G2575" s="1" t="n">
        <v>398.91830444</v>
      </c>
      <c r="H2575" s="1" t="n">
        <v>-0.24824615</v>
      </c>
      <c r="I2575" s="1" t="n">
        <f aca="false">H2575+0.1</f>
        <v>-0.14824615</v>
      </c>
    </row>
    <row r="2576" customFormat="false" ht="13" hidden="false" customHeight="false" outlineLevel="0" collapsed="false">
      <c r="A2576" s="1" t="n">
        <v>377.0559082</v>
      </c>
      <c r="B2576" s="1" t="n">
        <v>-0.27078339</v>
      </c>
      <c r="C2576" s="1" t="n">
        <f aca="false">B2576+2</f>
        <v>1.72921661</v>
      </c>
      <c r="D2576" s="1" t="n">
        <v>431.607971</v>
      </c>
      <c r="E2576" s="1" t="n">
        <v>-0.268470628571429</v>
      </c>
      <c r="F2576" s="1" t="n">
        <f aca="false">E2576+1.1</f>
        <v>0.831529371428572</v>
      </c>
      <c r="G2576" s="1" t="n">
        <v>398.2789917</v>
      </c>
      <c r="H2576" s="1" t="n">
        <v>-0.25078765</v>
      </c>
      <c r="I2576" s="1" t="n">
        <f aca="false">H2576+0.1</f>
        <v>-0.15078765</v>
      </c>
    </row>
    <row r="2577" customFormat="false" ht="13" hidden="false" customHeight="false" outlineLevel="0" collapsed="false">
      <c r="A2577" s="1" t="n">
        <v>376.31945801</v>
      </c>
      <c r="B2577" s="1" t="n">
        <v>-0.2728948</v>
      </c>
      <c r="C2577" s="1" t="n">
        <f aca="false">B2577+2</f>
        <v>1.7271052</v>
      </c>
      <c r="D2577" s="1" t="n">
        <v>430.664856</v>
      </c>
      <c r="E2577" s="1" t="n">
        <v>-0.270621142857143</v>
      </c>
      <c r="F2577" s="1" t="n">
        <f aca="false">E2577+1.1</f>
        <v>0.829378857142857</v>
      </c>
      <c r="G2577" s="1" t="n">
        <v>397.31814575</v>
      </c>
      <c r="H2577" s="1" t="n">
        <v>-0.25301635</v>
      </c>
      <c r="I2577" s="1" t="n">
        <f aca="false">H2577+0.1</f>
        <v>-0.15301635</v>
      </c>
    </row>
    <row r="2578" customFormat="false" ht="13" hidden="false" customHeight="false" outlineLevel="0" collapsed="false">
      <c r="A2578" s="1" t="n">
        <v>375.21221924</v>
      </c>
      <c r="B2578" s="1" t="n">
        <v>-0.2744588</v>
      </c>
      <c r="C2578" s="1" t="n">
        <f aca="false">B2578+2</f>
        <v>1.7255412</v>
      </c>
      <c r="D2578" s="1" t="n">
        <v>429.89505</v>
      </c>
      <c r="E2578" s="1" t="n">
        <v>-0.272967142857143</v>
      </c>
      <c r="F2578" s="1" t="n">
        <f aca="false">E2578+1.1</f>
        <v>0.827032857142857</v>
      </c>
      <c r="G2578" s="1" t="n">
        <v>396.20730591</v>
      </c>
      <c r="H2578" s="1" t="n">
        <v>-0.25547966</v>
      </c>
      <c r="I2578" s="1" t="n">
        <f aca="false">H2578+0.1</f>
        <v>-0.15547966</v>
      </c>
    </row>
    <row r="2579" customFormat="false" ht="13" hidden="false" customHeight="false" outlineLevel="0" collapsed="false">
      <c r="A2579" s="1" t="n">
        <v>374.53701782</v>
      </c>
      <c r="B2579" s="1" t="n">
        <v>-0.2764138</v>
      </c>
      <c r="C2579" s="1" t="n">
        <f aca="false">B2579+2</f>
        <v>1.7235862</v>
      </c>
      <c r="D2579" s="1" t="n">
        <v>428.605408</v>
      </c>
      <c r="E2579" s="1" t="n">
        <v>-0.275704142857143</v>
      </c>
      <c r="F2579" s="1" t="n">
        <f aca="false">E2579+1.1</f>
        <v>0.824295857142857</v>
      </c>
      <c r="G2579" s="1" t="n">
        <v>395.45257568</v>
      </c>
      <c r="H2579" s="1" t="n">
        <v>-0.25809938</v>
      </c>
      <c r="I2579" s="1" t="n">
        <f aca="false">H2579+0.1</f>
        <v>-0.15809938</v>
      </c>
    </row>
    <row r="2580" customFormat="false" ht="13" hidden="false" customHeight="false" outlineLevel="0" collapsed="false">
      <c r="A2580" s="1" t="n">
        <v>373.55267334</v>
      </c>
      <c r="B2580" s="1" t="n">
        <v>-0.27840793</v>
      </c>
      <c r="C2580" s="1" t="n">
        <f aca="false">B2580+2</f>
        <v>1.72159207</v>
      </c>
      <c r="D2580" s="1" t="n">
        <v>427.653748</v>
      </c>
      <c r="E2580" s="1" t="n">
        <v>-0.277620042857143</v>
      </c>
      <c r="F2580" s="1" t="n">
        <f aca="false">E2580+1.1</f>
        <v>0.822379957142857</v>
      </c>
      <c r="G2580" s="1" t="n">
        <v>394.60964966</v>
      </c>
      <c r="H2580" s="1" t="n">
        <v>-0.25958517</v>
      </c>
      <c r="I2580" s="1" t="n">
        <f aca="false">H2580+0.1</f>
        <v>-0.15958517</v>
      </c>
    </row>
    <row r="2581" customFormat="false" ht="13" hidden="false" customHeight="false" outlineLevel="0" collapsed="false">
      <c r="A2581" s="1" t="n">
        <v>372.68771362</v>
      </c>
      <c r="B2581" s="1" t="n">
        <v>-0.28040203</v>
      </c>
      <c r="C2581" s="1" t="n">
        <f aca="false">B2581+2</f>
        <v>1.71959797</v>
      </c>
      <c r="D2581" s="1" t="n">
        <v>426.997894</v>
      </c>
      <c r="E2581" s="1" t="n">
        <v>-0.279692357142857</v>
      </c>
      <c r="F2581" s="1" t="n">
        <f aca="false">E2581+1.1</f>
        <v>0.820307642857143</v>
      </c>
      <c r="G2581" s="1" t="n">
        <v>393.67419434</v>
      </c>
      <c r="H2581" s="1" t="n">
        <v>-0.26220486</v>
      </c>
      <c r="I2581" s="1" t="n">
        <f aca="false">H2581+0.1</f>
        <v>-0.16220486</v>
      </c>
    </row>
    <row r="2582" customFormat="false" ht="13" hidden="false" customHeight="false" outlineLevel="0" collapsed="false">
      <c r="A2582" s="1" t="n">
        <v>371.57125854</v>
      </c>
      <c r="B2582" s="1" t="n">
        <v>-0.28177053</v>
      </c>
      <c r="C2582" s="1" t="n">
        <f aca="false">B2582+2</f>
        <v>1.71822947</v>
      </c>
      <c r="D2582" s="1" t="n">
        <v>426.371857</v>
      </c>
      <c r="E2582" s="1" t="n">
        <v>-0.281608257142857</v>
      </c>
      <c r="F2582" s="1" t="n">
        <f aca="false">E2582+1.1</f>
        <v>0.818391742857143</v>
      </c>
      <c r="G2582" s="1" t="n">
        <v>392.25164795</v>
      </c>
      <c r="H2582" s="1" t="n">
        <v>-0.26486367</v>
      </c>
      <c r="I2582" s="1" t="n">
        <f aca="false">H2582+0.1</f>
        <v>-0.16486367</v>
      </c>
    </row>
    <row r="2583" customFormat="false" ht="13" hidden="false" customHeight="false" outlineLevel="0" collapsed="false">
      <c r="A2583" s="1" t="n">
        <v>370.83288574</v>
      </c>
      <c r="B2583" s="1" t="n">
        <v>-0.28360823</v>
      </c>
      <c r="C2583" s="1" t="n">
        <f aca="false">B2583+2</f>
        <v>1.71639177</v>
      </c>
      <c r="D2583" s="1" t="n">
        <v>425.210175</v>
      </c>
      <c r="E2583" s="1" t="n">
        <v>-0.283680557142857</v>
      </c>
      <c r="F2583" s="1" t="n">
        <f aca="false">E2583+1.1</f>
        <v>0.816319442857143</v>
      </c>
      <c r="G2583" s="1" t="n">
        <v>391.77975464</v>
      </c>
      <c r="H2583" s="1" t="n">
        <v>-0.26717055</v>
      </c>
      <c r="I2583" s="1" t="n">
        <f aca="false">H2583+0.1</f>
        <v>-0.16717055</v>
      </c>
    </row>
    <row r="2584" customFormat="false" ht="13" hidden="false" customHeight="false" outlineLevel="0" collapsed="false">
      <c r="A2584" s="1" t="n">
        <v>369.8052063</v>
      </c>
      <c r="B2584" s="1" t="n">
        <v>-0.28528953</v>
      </c>
      <c r="C2584" s="1" t="n">
        <f aca="false">B2584+2</f>
        <v>1.71471047</v>
      </c>
      <c r="D2584" s="1" t="n">
        <v>423.684082</v>
      </c>
      <c r="E2584" s="1" t="n">
        <v>-0.286964957142857</v>
      </c>
      <c r="F2584" s="1" t="n">
        <f aca="false">E2584+1.1</f>
        <v>0.813035042857143</v>
      </c>
      <c r="G2584" s="1" t="n">
        <v>391.03543091</v>
      </c>
      <c r="H2584" s="1" t="n">
        <v>-0.26928195</v>
      </c>
      <c r="I2584" s="1" t="n">
        <f aca="false">H2584+0.1</f>
        <v>-0.16928195</v>
      </c>
    </row>
    <row r="2585" customFormat="false" ht="13" hidden="false" customHeight="false" outlineLevel="0" collapsed="false">
      <c r="A2585" s="1" t="n">
        <v>369.00836182</v>
      </c>
      <c r="B2585" s="1" t="n">
        <v>-0.28732273</v>
      </c>
      <c r="C2585" s="1" t="n">
        <f aca="false">B2585+2</f>
        <v>1.71267727</v>
      </c>
      <c r="D2585" s="1" t="n">
        <v>423.049683</v>
      </c>
      <c r="E2585" s="1" t="n">
        <v>-0.288724457142857</v>
      </c>
      <c r="F2585" s="1" t="n">
        <f aca="false">E2585+1.1</f>
        <v>0.811275542857143</v>
      </c>
      <c r="G2585" s="1" t="n">
        <v>389.55401611</v>
      </c>
      <c r="H2585" s="1" t="n">
        <v>-0.27115875</v>
      </c>
      <c r="I2585" s="1" t="n">
        <f aca="false">H2585+0.1</f>
        <v>-0.17115875</v>
      </c>
    </row>
    <row r="2586" customFormat="false" ht="13" hidden="false" customHeight="false" outlineLevel="0" collapsed="false">
      <c r="A2586" s="1" t="n">
        <v>367.84786987</v>
      </c>
      <c r="B2586" s="1" t="n">
        <v>-0.28884763</v>
      </c>
      <c r="C2586" s="1" t="n">
        <f aca="false">B2586+2</f>
        <v>1.71115237</v>
      </c>
      <c r="D2586" s="1" t="n">
        <v>422.385193</v>
      </c>
      <c r="E2586" s="1" t="n">
        <v>-0.290483971428571</v>
      </c>
      <c r="F2586" s="1" t="n">
        <f aca="false">E2586+1.1</f>
        <v>0.809516028571429</v>
      </c>
      <c r="G2586" s="1" t="n">
        <v>388.65136719</v>
      </c>
      <c r="H2586" s="1" t="n">
        <v>-0.27432588</v>
      </c>
      <c r="I2586" s="1" t="n">
        <f aca="false">H2586+0.1</f>
        <v>-0.17432588</v>
      </c>
    </row>
    <row r="2587" customFormat="false" ht="13" hidden="false" customHeight="false" outlineLevel="0" collapsed="false">
      <c r="A2587" s="1" t="n">
        <v>366.88446045</v>
      </c>
      <c r="B2587" s="1" t="n">
        <v>-0.29056802</v>
      </c>
      <c r="C2587" s="1" t="n">
        <f aca="false">B2587+2</f>
        <v>1.70943198</v>
      </c>
      <c r="D2587" s="1" t="n">
        <v>421.351593</v>
      </c>
      <c r="E2587" s="1" t="n">
        <v>-0.292556271428571</v>
      </c>
      <c r="F2587" s="1" t="n">
        <f aca="false">E2587+1.1</f>
        <v>0.807443728571429</v>
      </c>
      <c r="G2587" s="1" t="n">
        <v>387.81427002</v>
      </c>
      <c r="H2587" s="1" t="n">
        <v>-0.27635908</v>
      </c>
      <c r="I2587" s="1" t="n">
        <f aca="false">H2587+0.1</f>
        <v>-0.17635908</v>
      </c>
    </row>
    <row r="2588" customFormat="false" ht="13" hidden="false" customHeight="false" outlineLevel="0" collapsed="false">
      <c r="A2588" s="1" t="n">
        <v>366.30776978</v>
      </c>
      <c r="B2588" s="1" t="n">
        <v>-0.29267943</v>
      </c>
      <c r="C2588" s="1" t="n">
        <f aca="false">B2588+2</f>
        <v>1.70732057</v>
      </c>
      <c r="D2588" s="1" t="n">
        <v>420.390106</v>
      </c>
      <c r="E2588" s="1" t="n">
        <v>-0.294745857142857</v>
      </c>
      <c r="F2588" s="1" t="n">
        <f aca="false">E2588+1.1</f>
        <v>0.805254142857143</v>
      </c>
      <c r="G2588" s="1" t="n">
        <v>386.54632568</v>
      </c>
      <c r="H2588" s="1" t="n">
        <v>-0.27882239</v>
      </c>
      <c r="I2588" s="1" t="n">
        <f aca="false">H2588+0.1</f>
        <v>-0.17882239</v>
      </c>
    </row>
    <row r="2589" customFormat="false" ht="13" hidden="false" customHeight="false" outlineLevel="0" collapsed="false">
      <c r="A2589" s="1" t="n">
        <v>365.59518433</v>
      </c>
      <c r="B2589" s="1" t="n">
        <v>-0.29424343</v>
      </c>
      <c r="C2589" s="1" t="n">
        <f aca="false">B2589+2</f>
        <v>1.70575657</v>
      </c>
      <c r="D2589" s="1" t="n">
        <v>419.184723</v>
      </c>
      <c r="E2589" s="1" t="n">
        <v>-0.297365571428571</v>
      </c>
      <c r="F2589" s="1" t="n">
        <f aca="false">E2589+1.1</f>
        <v>0.802634428571429</v>
      </c>
      <c r="G2589" s="1" t="n">
        <v>385.66210938</v>
      </c>
      <c r="H2589" s="1" t="n">
        <v>-0.28066009</v>
      </c>
      <c r="I2589" s="1" t="n">
        <f aca="false">H2589+0.1</f>
        <v>-0.18066009</v>
      </c>
    </row>
    <row r="2590" customFormat="false" ht="13" hidden="false" customHeight="false" outlineLevel="0" collapsed="false">
      <c r="A2590" s="1" t="n">
        <v>364.42153931</v>
      </c>
      <c r="B2590" s="1" t="n">
        <v>-0.29615933</v>
      </c>
      <c r="C2590" s="1" t="n">
        <f aca="false">B2590+2</f>
        <v>1.70384067</v>
      </c>
      <c r="D2590" s="1" t="n">
        <v>418.663605</v>
      </c>
      <c r="E2590" s="1" t="n">
        <v>-0.299437871428571</v>
      </c>
      <c r="F2590" s="1" t="n">
        <f aca="false">E2590+1.1</f>
        <v>0.800562128571429</v>
      </c>
      <c r="G2590" s="1" t="n">
        <v>384.91625977</v>
      </c>
      <c r="H2590" s="1" t="n">
        <v>-0.2827715</v>
      </c>
      <c r="I2590" s="1" t="n">
        <f aca="false">H2590+0.1</f>
        <v>-0.1827715</v>
      </c>
    </row>
    <row r="2591" customFormat="false" ht="13" hidden="false" customHeight="false" outlineLevel="0" collapsed="false">
      <c r="A2591" s="1" t="n">
        <v>363.4954834</v>
      </c>
      <c r="B2591" s="1" t="n">
        <v>-0.29737145</v>
      </c>
      <c r="C2591" s="1" t="n">
        <f aca="false">B2591+2</f>
        <v>1.70262855</v>
      </c>
      <c r="D2591" s="1" t="n">
        <v>417.799988</v>
      </c>
      <c r="E2591" s="1" t="n">
        <v>-0.301158271428571</v>
      </c>
      <c r="F2591" s="1" t="n">
        <f aca="false">E2591+1.1</f>
        <v>0.798841728571429</v>
      </c>
      <c r="G2591" s="1" t="n">
        <v>383.58544922</v>
      </c>
      <c r="H2591" s="1" t="n">
        <v>-0.28578219</v>
      </c>
      <c r="I2591" s="1" t="n">
        <f aca="false">H2591+0.1</f>
        <v>-0.18578219</v>
      </c>
    </row>
    <row r="2592" customFormat="false" ht="13" hidden="false" customHeight="false" outlineLevel="0" collapsed="false">
      <c r="A2592" s="1" t="n">
        <v>362.3286438</v>
      </c>
      <c r="B2592" s="1" t="n">
        <v>-0.29897454</v>
      </c>
      <c r="C2592" s="1" t="n">
        <f aca="false">B2592+2</f>
        <v>1.70102546</v>
      </c>
      <c r="D2592" s="1" t="n">
        <v>417.073486</v>
      </c>
      <c r="E2592" s="1" t="n">
        <v>-0.303347857142857</v>
      </c>
      <c r="F2592" s="1" t="n">
        <f aca="false">E2592+1.1</f>
        <v>0.796652142857143</v>
      </c>
      <c r="G2592" s="1" t="n">
        <v>383.027771</v>
      </c>
      <c r="H2592" s="1" t="n">
        <v>-0.2880109</v>
      </c>
      <c r="I2592" s="1" t="n">
        <f aca="false">H2592+0.1</f>
        <v>-0.1880109</v>
      </c>
    </row>
    <row r="2593" customFormat="false" ht="13" hidden="false" customHeight="false" outlineLevel="0" collapsed="false">
      <c r="A2593" s="1" t="n">
        <v>361.94494629</v>
      </c>
      <c r="B2593" s="1" t="n">
        <v>-0.30010843</v>
      </c>
      <c r="C2593" s="1" t="n">
        <f aca="false">B2593+2</f>
        <v>1.69989157</v>
      </c>
      <c r="D2593" s="1" t="n">
        <v>415.935577</v>
      </c>
      <c r="E2593" s="1" t="n">
        <v>-0.305693871428571</v>
      </c>
      <c r="F2593" s="1" t="n">
        <f aca="false">E2593+1.1</f>
        <v>0.794306128571429</v>
      </c>
      <c r="G2593" s="1" t="n">
        <v>381.85375977</v>
      </c>
      <c r="H2593" s="1" t="n">
        <v>-0.29059148</v>
      </c>
      <c r="I2593" s="1" t="n">
        <f aca="false">H2593+0.1</f>
        <v>-0.19059148</v>
      </c>
    </row>
    <row r="2594" customFormat="false" ht="13" hidden="false" customHeight="false" outlineLevel="0" collapsed="false">
      <c r="A2594" s="1" t="n">
        <v>361.23123169</v>
      </c>
      <c r="B2594" s="1" t="n">
        <v>-0.30155516</v>
      </c>
      <c r="C2594" s="1" t="n">
        <f aca="false">B2594+2</f>
        <v>1.69844484</v>
      </c>
      <c r="D2594" s="1" t="n">
        <v>414.78183</v>
      </c>
      <c r="E2594" s="1" t="n">
        <v>-0.307766185714286</v>
      </c>
      <c r="F2594" s="1" t="n">
        <f aca="false">E2594+1.1</f>
        <v>0.792233814285714</v>
      </c>
      <c r="G2594" s="1" t="n">
        <v>380.9453125</v>
      </c>
      <c r="H2594" s="1" t="n">
        <v>-0.29258558</v>
      </c>
      <c r="I2594" s="1" t="n">
        <f aca="false">H2594+0.1</f>
        <v>-0.19258558</v>
      </c>
    </row>
    <row r="2595" customFormat="false" ht="13" hidden="false" customHeight="false" outlineLevel="0" collapsed="false">
      <c r="A2595" s="1" t="n">
        <v>360.24191284</v>
      </c>
      <c r="B2595" s="1" t="n">
        <v>-0.30308005</v>
      </c>
      <c r="C2595" s="1" t="n">
        <f aca="false">B2595+2</f>
        <v>1.69691995</v>
      </c>
      <c r="D2595" s="1" t="n">
        <v>414.195129</v>
      </c>
      <c r="E2595" s="1" t="n">
        <v>-0.309955785714286</v>
      </c>
      <c r="F2595" s="1" t="n">
        <f aca="false">E2595+1.1</f>
        <v>0.790044214285714</v>
      </c>
      <c r="G2595" s="1" t="n">
        <v>380.29049683</v>
      </c>
      <c r="H2595" s="1" t="n">
        <v>-0.29457971</v>
      </c>
      <c r="I2595" s="1" t="n">
        <f aca="false">H2595+0.1</f>
        <v>-0.19457971</v>
      </c>
    </row>
    <row r="2596" customFormat="false" ht="13" hidden="false" customHeight="false" outlineLevel="0" collapsed="false">
      <c r="A2596" s="1" t="n">
        <v>359.26004028</v>
      </c>
      <c r="B2596" s="1" t="n">
        <v>-0.30437034</v>
      </c>
      <c r="C2596" s="1" t="n">
        <f aca="false">B2596+2</f>
        <v>1.69562966</v>
      </c>
      <c r="D2596" s="1" t="n">
        <v>413.128815</v>
      </c>
      <c r="E2596" s="1" t="n">
        <v>-0.311989</v>
      </c>
      <c r="F2596" s="1" t="n">
        <f aca="false">E2596+1.1</f>
        <v>0.788011</v>
      </c>
      <c r="G2596" s="1" t="n">
        <v>378.89193726</v>
      </c>
      <c r="H2596" s="1" t="n">
        <v>-0.2972776</v>
      </c>
      <c r="I2596" s="1" t="n">
        <f aca="false">H2596+0.1</f>
        <v>-0.1972776</v>
      </c>
    </row>
    <row r="2597" customFormat="false" ht="13" hidden="false" customHeight="false" outlineLevel="0" collapsed="false">
      <c r="A2597" s="1" t="n">
        <v>357.86218262</v>
      </c>
      <c r="B2597" s="1" t="n">
        <v>-0.30542603</v>
      </c>
      <c r="C2597" s="1" t="n">
        <f aca="false">B2597+2</f>
        <v>1.69457397</v>
      </c>
      <c r="D2597" s="1" t="n">
        <v>412.561157</v>
      </c>
      <c r="E2597" s="1" t="n">
        <v>-0.3137094</v>
      </c>
      <c r="F2597" s="1" t="n">
        <f aca="false">E2597+1.1</f>
        <v>0.7862906</v>
      </c>
      <c r="G2597" s="1" t="n">
        <v>377.98635864</v>
      </c>
      <c r="H2597" s="1" t="n">
        <v>-0.29954541</v>
      </c>
      <c r="I2597" s="1" t="n">
        <f aca="false">H2597+0.1</f>
        <v>-0.19954541</v>
      </c>
    </row>
    <row r="2598" customFormat="false" ht="13" hidden="false" customHeight="false" outlineLevel="0" collapsed="false">
      <c r="A2598" s="1" t="n">
        <v>357.31817627</v>
      </c>
      <c r="B2598" s="1" t="n">
        <v>-0.30589524</v>
      </c>
      <c r="C2598" s="1" t="n">
        <f aca="false">B2598+2</f>
        <v>1.69410476</v>
      </c>
      <c r="D2598" s="1" t="n">
        <v>411.348969</v>
      </c>
      <c r="E2598" s="1" t="n">
        <v>-0.316016285714286</v>
      </c>
      <c r="F2598" s="1" t="n">
        <f aca="false">E2598+1.1</f>
        <v>0.783983714285715</v>
      </c>
      <c r="G2598" s="1" t="n">
        <v>377.00717163</v>
      </c>
      <c r="H2598" s="1" t="n">
        <v>-0.30208689</v>
      </c>
      <c r="I2598" s="1" t="n">
        <f aca="false">H2598+0.1</f>
        <v>-0.20208689</v>
      </c>
    </row>
    <row r="2599" customFormat="false" ht="13" hidden="false" customHeight="false" outlineLevel="0" collapsed="false">
      <c r="A2599" s="1" t="n">
        <v>356.86367798</v>
      </c>
      <c r="B2599" s="1" t="n">
        <v>-0.30753744</v>
      </c>
      <c r="C2599" s="1" t="n">
        <f aca="false">B2599+2</f>
        <v>1.69246256</v>
      </c>
      <c r="D2599" s="1" t="n">
        <v>410.54834</v>
      </c>
      <c r="E2599" s="1" t="n">
        <v>-0.318323185714286</v>
      </c>
      <c r="F2599" s="1" t="n">
        <f aca="false">E2599+1.1</f>
        <v>0.781676814285714</v>
      </c>
      <c r="G2599" s="1" t="n">
        <v>376.52108765</v>
      </c>
      <c r="H2599" s="1" t="n">
        <v>-0.30412009</v>
      </c>
      <c r="I2599" s="1" t="n">
        <f aca="false">H2599+0.1</f>
        <v>-0.20412009</v>
      </c>
    </row>
    <row r="2600" customFormat="false" ht="13" hidden="false" customHeight="false" outlineLevel="0" collapsed="false">
      <c r="A2600" s="1" t="n">
        <v>355.59674072</v>
      </c>
      <c r="B2600" s="1" t="n">
        <v>-0.30792844</v>
      </c>
      <c r="C2600" s="1" t="n">
        <f aca="false">B2600+2</f>
        <v>1.69207156</v>
      </c>
      <c r="D2600" s="1" t="n">
        <v>409.572021</v>
      </c>
      <c r="E2600" s="1" t="n">
        <v>-0.3203564</v>
      </c>
      <c r="F2600" s="1" t="n">
        <f aca="false">E2600+1.1</f>
        <v>0.7796436</v>
      </c>
      <c r="G2600" s="1" t="n">
        <v>375.37936401</v>
      </c>
      <c r="H2600" s="1" t="n">
        <v>-0.3062706</v>
      </c>
      <c r="I2600" s="1" t="n">
        <f aca="false">H2600+0.1</f>
        <v>-0.2062706</v>
      </c>
    </row>
    <row r="2601" customFormat="false" ht="13" hidden="false" customHeight="false" outlineLevel="0" collapsed="false">
      <c r="A2601" s="1" t="n">
        <v>354.06835938</v>
      </c>
      <c r="B2601" s="1" t="n">
        <v>-0.30874956</v>
      </c>
      <c r="C2601" s="1" t="n">
        <f aca="false">B2601+2</f>
        <v>1.69125044</v>
      </c>
      <c r="D2601" s="1" t="n">
        <v>408.847534</v>
      </c>
      <c r="E2601" s="1" t="n">
        <v>-0.3220768</v>
      </c>
      <c r="F2601" s="1" t="n">
        <f aca="false">E2601+1.1</f>
        <v>0.7779232</v>
      </c>
      <c r="G2601" s="1" t="n">
        <v>374.48779297</v>
      </c>
      <c r="H2601" s="1" t="n">
        <v>-0.30924219</v>
      </c>
      <c r="I2601" s="1" t="n">
        <f aca="false">H2601+0.1</f>
        <v>-0.20924219</v>
      </c>
    </row>
    <row r="2602" customFormat="false" ht="13" hidden="false" customHeight="false" outlineLevel="0" collapsed="false">
      <c r="A2602" s="1" t="n">
        <v>353.49655151</v>
      </c>
      <c r="B2602" s="1" t="n">
        <v>-0.30929694</v>
      </c>
      <c r="C2602" s="1" t="n">
        <f aca="false">B2602+2</f>
        <v>1.69070306</v>
      </c>
      <c r="D2602" s="1" t="n">
        <v>407.920197</v>
      </c>
      <c r="E2602" s="1" t="n">
        <v>-0.3239536</v>
      </c>
      <c r="F2602" s="1" t="n">
        <f aca="false">E2602+1.1</f>
        <v>0.7760464</v>
      </c>
      <c r="G2602" s="1" t="n">
        <v>373.39147949</v>
      </c>
      <c r="H2602" s="1" t="n">
        <v>-0.31127539</v>
      </c>
      <c r="I2602" s="1" t="n">
        <f aca="false">H2602+0.1</f>
        <v>-0.21127539</v>
      </c>
    </row>
    <row r="2603" customFormat="false" ht="13" hidden="false" customHeight="false" outlineLevel="0" collapsed="false">
      <c r="A2603" s="1" t="n">
        <v>352.68716431</v>
      </c>
      <c r="B2603" s="1" t="n">
        <v>-0.30925784</v>
      </c>
      <c r="C2603" s="1" t="n">
        <f aca="false">B2603+2</f>
        <v>1.69074216</v>
      </c>
      <c r="D2603" s="1" t="n">
        <v>406.8974</v>
      </c>
      <c r="E2603" s="1" t="n">
        <v>-0.326143185714286</v>
      </c>
      <c r="F2603" s="1" t="n">
        <f aca="false">E2603+1.1</f>
        <v>0.773856814285714</v>
      </c>
      <c r="G2603" s="1" t="n">
        <v>372.53817749</v>
      </c>
      <c r="H2603" s="1" t="n">
        <v>-0.3134259</v>
      </c>
      <c r="I2603" s="1" t="n">
        <f aca="false">H2603+0.1</f>
        <v>-0.2134259</v>
      </c>
    </row>
    <row r="2604" customFormat="false" ht="13" hidden="false" customHeight="false" outlineLevel="0" collapsed="false">
      <c r="A2604" s="1" t="n">
        <v>352.13812256</v>
      </c>
      <c r="B2604" s="1" t="n">
        <v>-0.30976614</v>
      </c>
      <c r="C2604" s="1" t="n">
        <f aca="false">B2604+2</f>
        <v>1.69023386</v>
      </c>
      <c r="D2604" s="1" t="n">
        <v>405.614166</v>
      </c>
      <c r="E2604" s="1" t="n">
        <v>-0.328019985714286</v>
      </c>
      <c r="F2604" s="1" t="n">
        <f aca="false">E2604+1.1</f>
        <v>0.771980014285714</v>
      </c>
      <c r="G2604" s="1" t="n">
        <v>371.60717773</v>
      </c>
      <c r="H2604" s="1" t="n">
        <v>-0.31573284</v>
      </c>
      <c r="I2604" s="1" t="n">
        <f aca="false">H2604+0.1</f>
        <v>-0.21573284</v>
      </c>
    </row>
    <row r="2605" customFormat="false" ht="13" hidden="false" customHeight="false" outlineLevel="0" collapsed="false">
      <c r="A2605" s="1" t="n">
        <v>351.07107544</v>
      </c>
      <c r="B2605" s="1" t="n">
        <v>-0.31031355</v>
      </c>
      <c r="C2605" s="1" t="n">
        <f aca="false">B2605+2</f>
        <v>1.68968645</v>
      </c>
      <c r="D2605" s="1" t="n">
        <v>404.72464</v>
      </c>
      <c r="E2605" s="1" t="n">
        <v>-0.3304051</v>
      </c>
      <c r="F2605" s="1" t="n">
        <f aca="false">E2605+1.1</f>
        <v>0.7695949</v>
      </c>
      <c r="G2605" s="1" t="n">
        <v>370.77230835</v>
      </c>
      <c r="H2605" s="1" t="n">
        <v>-0.31784421</v>
      </c>
      <c r="I2605" s="1" t="n">
        <f aca="false">H2605+0.1</f>
        <v>-0.21784421</v>
      </c>
    </row>
    <row r="2606" customFormat="false" ht="13" hidden="false" customHeight="false" outlineLevel="0" collapsed="false">
      <c r="A2606" s="1" t="n">
        <v>350.25692749</v>
      </c>
      <c r="B2606" s="1" t="n">
        <v>-0.30941424</v>
      </c>
      <c r="C2606" s="1" t="n">
        <f aca="false">B2606+2</f>
        <v>1.69058576</v>
      </c>
      <c r="D2606" s="1" t="n">
        <v>404.266205</v>
      </c>
      <c r="E2606" s="1" t="n">
        <v>-0.3318127</v>
      </c>
      <c r="F2606" s="1" t="n">
        <f aca="false">E2606+1.1</f>
        <v>0.7681873</v>
      </c>
      <c r="G2606" s="1" t="n">
        <v>369.527771</v>
      </c>
      <c r="H2606" s="1" t="n">
        <v>-0.32058123</v>
      </c>
      <c r="I2606" s="1" t="n">
        <f aca="false">H2606+0.1</f>
        <v>-0.22058123</v>
      </c>
    </row>
    <row r="2607" customFormat="false" ht="13" hidden="false" customHeight="false" outlineLevel="0" collapsed="false">
      <c r="A2607" s="1" t="n">
        <v>349.38796997</v>
      </c>
      <c r="B2607" s="1" t="n">
        <v>-0.30898413</v>
      </c>
      <c r="C2607" s="1" t="n">
        <f aca="false">B2607+2</f>
        <v>1.69101587</v>
      </c>
      <c r="D2607" s="1" t="n">
        <v>403.353027</v>
      </c>
      <c r="E2607" s="1" t="n">
        <v>-0.3337677</v>
      </c>
      <c r="F2607" s="1" t="n">
        <f aca="false">E2607+1.1</f>
        <v>0.7662323</v>
      </c>
      <c r="G2607" s="1" t="n">
        <v>368.68447876</v>
      </c>
      <c r="H2607" s="1" t="n">
        <v>-0.32237983</v>
      </c>
      <c r="I2607" s="1" t="n">
        <f aca="false">H2607+0.1</f>
        <v>-0.22237983</v>
      </c>
    </row>
    <row r="2608" customFormat="false" ht="13" hidden="false" customHeight="false" outlineLevel="0" collapsed="false">
      <c r="A2608" s="1" t="n">
        <v>348.54971313</v>
      </c>
      <c r="B2608" s="1" t="n">
        <v>-0.30820215</v>
      </c>
      <c r="C2608" s="1" t="n">
        <f aca="false">B2608+2</f>
        <v>1.69179785</v>
      </c>
      <c r="D2608" s="1" t="n">
        <v>402.366699</v>
      </c>
      <c r="E2608" s="1" t="n">
        <v>-0.3356836</v>
      </c>
      <c r="F2608" s="1" t="n">
        <f aca="false">E2608+1.1</f>
        <v>0.7643164</v>
      </c>
      <c r="G2608" s="1" t="n">
        <v>367.42730713</v>
      </c>
      <c r="H2608" s="1" t="n">
        <v>-0.32523412</v>
      </c>
      <c r="I2608" s="1" t="n">
        <f aca="false">H2608+0.1</f>
        <v>-0.22523412</v>
      </c>
    </row>
    <row r="2609" customFormat="false" ht="13" hidden="false" customHeight="false" outlineLevel="0" collapsed="false">
      <c r="A2609" s="1" t="n">
        <v>347.27056885</v>
      </c>
      <c r="B2609" s="1" t="n">
        <v>-0.30687276</v>
      </c>
      <c r="C2609" s="1" t="n">
        <f aca="false">B2609+2</f>
        <v>1.69312724</v>
      </c>
      <c r="D2609" s="1" t="n">
        <v>401.510254</v>
      </c>
      <c r="E2609" s="1" t="n">
        <v>-0.337834114285714</v>
      </c>
      <c r="F2609" s="1" t="n">
        <f aca="false">E2609+1.1</f>
        <v>0.762165885714286</v>
      </c>
      <c r="G2609" s="1" t="n">
        <v>366.49453735</v>
      </c>
      <c r="H2609" s="1" t="n">
        <v>-0.32750192</v>
      </c>
      <c r="I2609" s="1" t="n">
        <f aca="false">H2609+0.1</f>
        <v>-0.22750192</v>
      </c>
    </row>
    <row r="2610" customFormat="false" ht="13" hidden="false" customHeight="false" outlineLevel="0" collapsed="false">
      <c r="A2610" s="1" t="n">
        <v>346.85305786</v>
      </c>
      <c r="B2610" s="1" t="n">
        <v>-0.30558243</v>
      </c>
      <c r="C2610" s="1" t="n">
        <f aca="false">B2610+2</f>
        <v>1.69441757</v>
      </c>
      <c r="D2610" s="1" t="n">
        <v>400.458221</v>
      </c>
      <c r="E2610" s="1" t="n">
        <v>-0.339359014285714</v>
      </c>
      <c r="F2610" s="1" t="n">
        <f aca="false">E2610+1.1</f>
        <v>0.760640985714286</v>
      </c>
      <c r="G2610" s="1" t="n">
        <v>365.97192383</v>
      </c>
      <c r="H2610" s="1" t="n">
        <v>-0.32969153</v>
      </c>
      <c r="I2610" s="1" t="n">
        <f aca="false">H2610+0.1</f>
        <v>-0.22969153</v>
      </c>
    </row>
    <row r="2611" customFormat="false" ht="13" hidden="false" customHeight="false" outlineLevel="0" collapsed="false">
      <c r="A2611" s="1" t="n">
        <v>345.86968994</v>
      </c>
      <c r="B2611" s="1" t="n">
        <v>-0.30339286</v>
      </c>
      <c r="C2611" s="1" t="n">
        <f aca="false">B2611+2</f>
        <v>1.69660714</v>
      </c>
      <c r="D2611" s="1" t="n">
        <v>399.830872</v>
      </c>
      <c r="E2611" s="1" t="n">
        <v>-0.341118514285714</v>
      </c>
      <c r="F2611" s="1" t="n">
        <f aca="false">E2611+1.1</f>
        <v>0.758881485714286</v>
      </c>
      <c r="G2611" s="1" t="n">
        <v>364.70947266</v>
      </c>
      <c r="H2611" s="1" t="n">
        <v>-0.33184201</v>
      </c>
      <c r="I2611" s="1" t="n">
        <f aca="false">H2611+0.1</f>
        <v>-0.23184201</v>
      </c>
    </row>
    <row r="2612" customFormat="false" ht="13" hidden="false" customHeight="false" outlineLevel="0" collapsed="false">
      <c r="A2612" s="1" t="n">
        <v>345.27664185</v>
      </c>
      <c r="B2612" s="1" t="n">
        <v>-0.30030394</v>
      </c>
      <c r="C2612" s="1" t="n">
        <f aca="false">B2612+2</f>
        <v>1.69969606</v>
      </c>
      <c r="D2612" s="1" t="n">
        <v>398.99707</v>
      </c>
      <c r="E2612" s="1" t="n">
        <v>-0.342838914285714</v>
      </c>
      <c r="F2612" s="1" t="n">
        <f aca="false">E2612+1.1</f>
        <v>0.757161085714286</v>
      </c>
      <c r="G2612" s="1" t="n">
        <v>364.0043335</v>
      </c>
      <c r="H2612" s="1" t="n">
        <v>-0.33446175</v>
      </c>
      <c r="I2612" s="1" t="n">
        <f aca="false">H2612+0.1</f>
        <v>-0.23446175</v>
      </c>
    </row>
    <row r="2613" customFormat="false" ht="13" hidden="false" customHeight="false" outlineLevel="0" collapsed="false">
      <c r="A2613" s="1" t="n">
        <v>344.03070068</v>
      </c>
      <c r="B2613" s="1" t="n">
        <v>-0.29678494</v>
      </c>
      <c r="C2613" s="1" t="n">
        <f aca="false">B2613+2</f>
        <v>1.70321506</v>
      </c>
      <c r="D2613" s="1" t="n">
        <v>397.948029</v>
      </c>
      <c r="E2613" s="1" t="n">
        <v>-0.344911214285714</v>
      </c>
      <c r="F2613" s="1" t="n">
        <f aca="false">E2613+1.1</f>
        <v>0.755088785714286</v>
      </c>
      <c r="G2613" s="1" t="n">
        <v>363.06246948</v>
      </c>
      <c r="H2613" s="1" t="n">
        <v>-0.33672956</v>
      </c>
      <c r="I2613" s="1" t="n">
        <f aca="false">H2613+0.1</f>
        <v>-0.23672956</v>
      </c>
    </row>
    <row r="2614" customFormat="false" ht="13" hidden="false" customHeight="false" outlineLevel="0" collapsed="false">
      <c r="A2614" s="1" t="n">
        <v>343.02252197</v>
      </c>
      <c r="B2614" s="1" t="n">
        <v>-0.29236662</v>
      </c>
      <c r="C2614" s="1" t="n">
        <f aca="false">B2614+2</f>
        <v>1.70763338</v>
      </c>
      <c r="D2614" s="1" t="n">
        <v>396.684418</v>
      </c>
      <c r="E2614" s="1" t="n">
        <v>-0.346592528571429</v>
      </c>
      <c r="F2614" s="1" t="n">
        <f aca="false">E2614+1.1</f>
        <v>0.753407471428572</v>
      </c>
      <c r="G2614" s="1" t="n">
        <v>362.19799805</v>
      </c>
      <c r="H2614" s="1" t="n">
        <v>-0.33903643</v>
      </c>
      <c r="I2614" s="1" t="n">
        <f aca="false">H2614+0.1</f>
        <v>-0.23903643</v>
      </c>
    </row>
    <row r="2615" customFormat="false" ht="13" hidden="false" customHeight="false" outlineLevel="0" collapsed="false">
      <c r="A2615" s="1" t="n">
        <v>342.40866089</v>
      </c>
      <c r="B2615" s="1" t="n">
        <v>-0.28720543</v>
      </c>
      <c r="C2615" s="1" t="n">
        <f aca="false">B2615+2</f>
        <v>1.71279457</v>
      </c>
      <c r="D2615" s="1" t="n">
        <v>396.036835</v>
      </c>
      <c r="E2615" s="1" t="n">
        <v>-0.348625728571429</v>
      </c>
      <c r="F2615" s="1" t="n">
        <f aca="false">E2615+1.1</f>
        <v>0.751374271428572</v>
      </c>
      <c r="G2615" s="1" t="n">
        <v>360.90643311</v>
      </c>
      <c r="H2615" s="1" t="n">
        <v>-0.34099144</v>
      </c>
      <c r="I2615" s="1" t="n">
        <f aca="false">H2615+0.1</f>
        <v>-0.24099144</v>
      </c>
    </row>
    <row r="2616" customFormat="false" ht="13" hidden="false" customHeight="false" outlineLevel="0" collapsed="false">
      <c r="A2616" s="1" t="n">
        <v>341.76394653</v>
      </c>
      <c r="B2616" s="1" t="n">
        <v>-0.28169233</v>
      </c>
      <c r="C2616" s="1" t="n">
        <f aca="false">B2616+2</f>
        <v>1.71830767</v>
      </c>
      <c r="D2616" s="1" t="n">
        <v>395.550751</v>
      </c>
      <c r="E2616" s="1" t="n">
        <v>-0.349798714285714</v>
      </c>
      <c r="F2616" s="1" t="n">
        <f aca="false">E2616+1.1</f>
        <v>0.750201285714286</v>
      </c>
      <c r="G2616" s="1" t="n">
        <v>360.11120605</v>
      </c>
      <c r="H2616" s="1" t="n">
        <v>-0.34372845</v>
      </c>
      <c r="I2616" s="1" t="n">
        <f aca="false">H2616+0.1</f>
        <v>-0.24372845</v>
      </c>
    </row>
    <row r="2617" customFormat="false" ht="13" hidden="false" customHeight="false" outlineLevel="0" collapsed="false">
      <c r="A2617" s="1" t="n">
        <v>340.43374634</v>
      </c>
      <c r="B2617" s="1" t="n">
        <v>-0.27543631</v>
      </c>
      <c r="C2617" s="1" t="n">
        <f aca="false">B2617+2</f>
        <v>1.72456369</v>
      </c>
      <c r="D2617" s="1" t="n">
        <v>394.270538</v>
      </c>
      <c r="E2617" s="1" t="n">
        <v>-0.351206314285714</v>
      </c>
      <c r="F2617" s="1" t="n">
        <f aca="false">E2617+1.1</f>
        <v>0.748793685714286</v>
      </c>
      <c r="G2617" s="1" t="n">
        <v>359.26089478</v>
      </c>
      <c r="H2617" s="1" t="n">
        <v>-0.34580073</v>
      </c>
      <c r="I2617" s="1" t="n">
        <f aca="false">H2617+0.1</f>
        <v>-0.24580073</v>
      </c>
    </row>
    <row r="2618" customFormat="false" ht="13" hidden="false" customHeight="false" outlineLevel="0" collapsed="false">
      <c r="A2618" s="1" t="n">
        <v>339.58435059</v>
      </c>
      <c r="B2618" s="1" t="n">
        <v>-0.26843742</v>
      </c>
      <c r="C2618" s="1" t="n">
        <f aca="false">B2618+2</f>
        <v>1.73156258</v>
      </c>
      <c r="D2618" s="1" t="n">
        <v>393.366028</v>
      </c>
      <c r="E2618" s="1" t="n">
        <v>-0.353004914285714</v>
      </c>
      <c r="F2618" s="1" t="n">
        <f aca="false">E2618+1.1</f>
        <v>0.746995085714286</v>
      </c>
      <c r="G2618" s="1" t="n">
        <v>358.27865601</v>
      </c>
      <c r="H2618" s="1" t="n">
        <v>-0.34845954</v>
      </c>
      <c r="I2618" s="1" t="n">
        <f aca="false">H2618+0.1</f>
        <v>-0.24845954</v>
      </c>
    </row>
    <row r="2619" customFormat="false" ht="13" hidden="false" customHeight="false" outlineLevel="0" collapsed="false">
      <c r="A2619" s="1" t="n">
        <v>339.02868652</v>
      </c>
      <c r="B2619" s="1" t="n">
        <v>-0.26163402</v>
      </c>
      <c r="C2619" s="1" t="n">
        <f aca="false">B2619+2</f>
        <v>1.73836598</v>
      </c>
      <c r="D2619" s="1" t="n">
        <v>392.430115</v>
      </c>
      <c r="E2619" s="1" t="n">
        <v>-0.354920828571429</v>
      </c>
      <c r="F2619" s="1" t="n">
        <f aca="false">E2619+1.1</f>
        <v>0.745079171428572</v>
      </c>
      <c r="G2619" s="1" t="n">
        <v>357.01635742</v>
      </c>
      <c r="H2619" s="1" t="n">
        <v>-0.35068825</v>
      </c>
      <c r="I2619" s="1" t="n">
        <f aca="false">H2619+0.1</f>
        <v>-0.25068825</v>
      </c>
    </row>
    <row r="2620" customFormat="false" ht="13" hidden="false" customHeight="false" outlineLevel="0" collapsed="false">
      <c r="A2620" s="1" t="n">
        <v>338.26904297</v>
      </c>
      <c r="B2620" s="1" t="n">
        <v>-0.25424409</v>
      </c>
      <c r="C2620" s="1" t="n">
        <f aca="false">B2620+2</f>
        <v>1.74575591</v>
      </c>
      <c r="D2620" s="1" t="n">
        <v>391.67041</v>
      </c>
      <c r="E2620" s="1" t="n">
        <v>-0.356563028571429</v>
      </c>
      <c r="F2620" s="1" t="n">
        <f aca="false">E2620+1.1</f>
        <v>0.743436971428572</v>
      </c>
      <c r="G2620" s="1" t="n">
        <v>356.6005249</v>
      </c>
      <c r="H2620" s="1" t="n">
        <v>-0.35264325</v>
      </c>
      <c r="I2620" s="1" t="n">
        <f aca="false">H2620+0.1</f>
        <v>-0.25264325</v>
      </c>
    </row>
    <row r="2621" customFormat="false" ht="13" hidden="false" customHeight="false" outlineLevel="0" collapsed="false">
      <c r="A2621" s="1" t="n">
        <v>337.32098389</v>
      </c>
      <c r="B2621" s="1" t="n">
        <v>-0.24701059</v>
      </c>
      <c r="C2621" s="1" t="n">
        <f aca="false">B2621+2</f>
        <v>1.75298941</v>
      </c>
      <c r="D2621" s="1" t="n">
        <v>391.06073</v>
      </c>
      <c r="E2621" s="1" t="n">
        <v>-0.357970614285714</v>
      </c>
      <c r="F2621" s="1" t="n">
        <f aca="false">E2621+1.1</f>
        <v>0.742029385714286</v>
      </c>
      <c r="G2621" s="1" t="n">
        <v>355.13891602</v>
      </c>
      <c r="H2621" s="1" t="n">
        <v>-0.35553667</v>
      </c>
      <c r="I2621" s="1" t="n">
        <f aca="false">H2621+0.1</f>
        <v>-0.25553667</v>
      </c>
    </row>
    <row r="2622" customFormat="false" ht="13" hidden="false" customHeight="false" outlineLevel="0" collapsed="false">
      <c r="A2622" s="1" t="n">
        <v>336.58050537</v>
      </c>
      <c r="B2622" s="1" t="n">
        <v>-0.23836948</v>
      </c>
      <c r="C2622" s="1" t="n">
        <f aca="false">B2622+2</f>
        <v>1.76163052</v>
      </c>
      <c r="D2622" s="1" t="n">
        <v>389.959137</v>
      </c>
      <c r="E2622" s="1" t="n">
        <v>-0.359534614285714</v>
      </c>
      <c r="F2622" s="1" t="n">
        <f aca="false">E2622+1.1</f>
        <v>0.740465385714286</v>
      </c>
      <c r="G2622" s="1" t="n">
        <v>354.31832886</v>
      </c>
      <c r="H2622" s="1" t="n">
        <v>-0.35784358</v>
      </c>
      <c r="I2622" s="1" t="n">
        <f aca="false">H2622+0.1</f>
        <v>-0.25784358</v>
      </c>
    </row>
    <row r="2623" customFormat="false" ht="13" hidden="false" customHeight="false" outlineLevel="0" collapsed="false">
      <c r="A2623" s="1" t="n">
        <v>335.32971191</v>
      </c>
      <c r="B2623" s="1" t="n">
        <v>-0.23047125</v>
      </c>
      <c r="C2623" s="1" t="n">
        <f aca="false">B2623+2</f>
        <v>1.76952875</v>
      </c>
      <c r="D2623" s="1" t="n">
        <v>388.980103</v>
      </c>
      <c r="E2623" s="1" t="n">
        <v>-0.361215914285714</v>
      </c>
      <c r="F2623" s="1" t="n">
        <f aca="false">E2623+1.1</f>
        <v>0.738784085714286</v>
      </c>
      <c r="G2623" s="1" t="n">
        <v>353.67248535</v>
      </c>
      <c r="H2623" s="1" t="n">
        <v>-0.36034596</v>
      </c>
      <c r="I2623" s="1" t="n">
        <f aca="false">H2623+0.1</f>
        <v>-0.26034596</v>
      </c>
    </row>
    <row r="2624" customFormat="false" ht="13" hidden="false" customHeight="false" outlineLevel="0" collapsed="false">
      <c r="A2624" s="1" t="n">
        <v>334.82000732</v>
      </c>
      <c r="B2624" s="1" t="n">
        <v>-0.22179106</v>
      </c>
      <c r="C2624" s="1" t="n">
        <f aca="false">B2624+2</f>
        <v>1.77820894</v>
      </c>
      <c r="D2624" s="1" t="n">
        <v>388.050568</v>
      </c>
      <c r="E2624" s="1" t="n">
        <v>-0.362897214285714</v>
      </c>
      <c r="F2624" s="1" t="n">
        <f aca="false">E2624+1.1</f>
        <v>0.737102785714286</v>
      </c>
      <c r="G2624" s="1" t="n">
        <v>352.68804932</v>
      </c>
      <c r="H2624" s="1" t="n">
        <v>-0.36277017</v>
      </c>
      <c r="I2624" s="1" t="n">
        <f aca="false">H2624+0.1</f>
        <v>-0.26277017</v>
      </c>
    </row>
    <row r="2625" customFormat="false" ht="13" hidden="false" customHeight="false" outlineLevel="0" collapsed="false">
      <c r="A2625" s="1" t="n">
        <v>333.7878418</v>
      </c>
      <c r="B2625" s="1" t="n">
        <v>-0.21381466</v>
      </c>
      <c r="C2625" s="1" t="n">
        <f aca="false">B2625+2</f>
        <v>1.78618534</v>
      </c>
      <c r="D2625" s="1" t="n">
        <v>387.585693</v>
      </c>
      <c r="E2625" s="1" t="n">
        <v>-0.364695828571429</v>
      </c>
      <c r="F2625" s="1" t="n">
        <f aca="false">E2625+1.1</f>
        <v>0.735304171428572</v>
      </c>
      <c r="G2625" s="1" t="n">
        <v>351.29034424</v>
      </c>
      <c r="H2625" s="1" t="n">
        <v>-0.36499885</v>
      </c>
      <c r="I2625" s="1" t="n">
        <f aca="false">H2625+0.1</f>
        <v>-0.26499885</v>
      </c>
    </row>
    <row r="2626" customFormat="false" ht="13" hidden="false" customHeight="false" outlineLevel="0" collapsed="false">
      <c r="A2626" s="1" t="n">
        <v>333.04217529</v>
      </c>
      <c r="B2626" s="1" t="n">
        <v>-0.20552544</v>
      </c>
      <c r="C2626" s="1" t="n">
        <f aca="false">B2626+2</f>
        <v>1.79447456</v>
      </c>
      <c r="D2626" s="1" t="n">
        <v>386.337189</v>
      </c>
      <c r="E2626" s="1" t="n">
        <v>-0.365673342857143</v>
      </c>
      <c r="F2626" s="1" t="n">
        <f aca="false">E2626+1.1</f>
        <v>0.734326657142857</v>
      </c>
      <c r="G2626" s="1" t="n">
        <v>350.41000366</v>
      </c>
      <c r="H2626" s="1" t="n">
        <v>-0.36679745</v>
      </c>
      <c r="I2626" s="1" t="n">
        <f aca="false">H2626+0.1</f>
        <v>-0.26679745</v>
      </c>
    </row>
    <row r="2627" customFormat="false" ht="13" hidden="false" customHeight="false" outlineLevel="0" collapsed="false">
      <c r="A2627" s="1" t="n">
        <v>332.44927979</v>
      </c>
      <c r="B2627" s="1" t="n">
        <v>-0.19696254</v>
      </c>
      <c r="C2627" s="1" t="n">
        <f aca="false">B2627+2</f>
        <v>1.80303746</v>
      </c>
      <c r="D2627" s="1" t="n">
        <v>385.921906</v>
      </c>
      <c r="E2627" s="1" t="n">
        <v>-0.366494428571429</v>
      </c>
      <c r="F2627" s="1" t="n">
        <f aca="false">E2627+1.1</f>
        <v>0.733505571428571</v>
      </c>
      <c r="G2627" s="1" t="n">
        <v>349.65805054</v>
      </c>
      <c r="H2627" s="1" t="n">
        <v>-0.36933896</v>
      </c>
      <c r="I2627" s="1" t="n">
        <f aca="false">H2627+0.1</f>
        <v>-0.26933896</v>
      </c>
    </row>
    <row r="2628" customFormat="false" ht="13" hidden="false" customHeight="false" outlineLevel="0" collapsed="false">
      <c r="A2628" s="1" t="n">
        <v>331.90322876</v>
      </c>
      <c r="B2628" s="1" t="n">
        <v>-0.18906432</v>
      </c>
      <c r="C2628" s="1" t="n">
        <f aca="false">B2628+2</f>
        <v>1.81093568</v>
      </c>
      <c r="D2628" s="1" t="n">
        <v>384.830078</v>
      </c>
      <c r="E2628" s="1" t="n">
        <v>-0.368410328571429</v>
      </c>
      <c r="F2628" s="1" t="n">
        <f aca="false">E2628+1.1</f>
        <v>0.731589671428572</v>
      </c>
      <c r="G2628" s="1" t="n">
        <v>348.52746582</v>
      </c>
      <c r="H2628" s="1" t="n">
        <v>-0.37191957</v>
      </c>
      <c r="I2628" s="1" t="n">
        <f aca="false">H2628+0.1</f>
        <v>-0.27191957</v>
      </c>
    </row>
    <row r="2629" customFormat="false" ht="13" hidden="false" customHeight="false" outlineLevel="0" collapsed="false">
      <c r="A2629" s="1" t="n">
        <v>330.7482605</v>
      </c>
      <c r="B2629" s="1" t="n">
        <v>-0.18112703</v>
      </c>
      <c r="C2629" s="1" t="n">
        <f aca="false">B2629+2</f>
        <v>1.81887297</v>
      </c>
      <c r="D2629" s="1" t="n">
        <v>383.960815</v>
      </c>
      <c r="E2629" s="1" t="n">
        <v>-0.369817928571429</v>
      </c>
      <c r="F2629" s="1" t="n">
        <f aca="false">E2629+1.1</f>
        <v>0.730182071428572</v>
      </c>
      <c r="G2629" s="1" t="n">
        <v>347.48626709</v>
      </c>
      <c r="H2629" s="1" t="n">
        <v>-0.37395278</v>
      </c>
      <c r="I2629" s="1" t="n">
        <f aca="false">H2629+0.1</f>
        <v>-0.27395278</v>
      </c>
    </row>
    <row r="2630" customFormat="false" ht="13" hidden="false" customHeight="false" outlineLevel="0" collapsed="false">
      <c r="A2630" s="1" t="n">
        <v>330.02490234</v>
      </c>
      <c r="B2630" s="1" t="n">
        <v>-0.17350252</v>
      </c>
      <c r="C2630" s="1" t="n">
        <f aca="false">B2630+2</f>
        <v>1.82649748</v>
      </c>
      <c r="D2630" s="1" t="n">
        <v>383.441498</v>
      </c>
      <c r="E2630" s="1" t="n">
        <v>-0.371069142857143</v>
      </c>
      <c r="F2630" s="1" t="n">
        <f aca="false">E2630+1.1</f>
        <v>0.728930857142857</v>
      </c>
      <c r="G2630" s="1" t="n">
        <v>346.6940918</v>
      </c>
      <c r="H2630" s="1" t="n">
        <v>-0.37622058</v>
      </c>
      <c r="I2630" s="1" t="n">
        <f aca="false">H2630+0.1</f>
        <v>-0.27622058</v>
      </c>
    </row>
    <row r="2631" customFormat="false" ht="13" hidden="false" customHeight="false" outlineLevel="0" collapsed="false">
      <c r="A2631" s="1" t="n">
        <v>328.79797363</v>
      </c>
      <c r="B2631" s="1" t="n">
        <v>-0.1651351</v>
      </c>
      <c r="C2631" s="1" t="n">
        <f aca="false">B2631+2</f>
        <v>1.8348649</v>
      </c>
      <c r="D2631" s="1" t="n">
        <v>382.741089</v>
      </c>
      <c r="E2631" s="1" t="n">
        <v>-0.372281242857143</v>
      </c>
      <c r="F2631" s="1" t="n">
        <f aca="false">E2631+1.1</f>
        <v>0.727718757142857</v>
      </c>
      <c r="G2631" s="1" t="n">
        <v>345.71850586</v>
      </c>
      <c r="H2631" s="1" t="n">
        <v>-0.37817559</v>
      </c>
      <c r="I2631" s="1" t="n">
        <f aca="false">H2631+0.1</f>
        <v>-0.27817559</v>
      </c>
    </row>
    <row r="2632" customFormat="false" ht="13" hidden="false" customHeight="false" outlineLevel="0" collapsed="false">
      <c r="A2632" s="1" t="n">
        <v>326.94815063</v>
      </c>
      <c r="B2632" s="1" t="n">
        <v>-0.15668949</v>
      </c>
      <c r="C2632" s="1" t="n">
        <f aca="false">B2632+2</f>
        <v>1.84331051</v>
      </c>
      <c r="D2632" s="1" t="n">
        <v>381.448364</v>
      </c>
      <c r="E2632" s="1" t="n">
        <v>-0.373415128571429</v>
      </c>
      <c r="F2632" s="1" t="n">
        <f aca="false">E2632+1.1</f>
        <v>0.726584871428572</v>
      </c>
      <c r="G2632" s="1" t="n">
        <v>344.60571289</v>
      </c>
      <c r="H2632" s="1" t="n">
        <v>-0.38079527</v>
      </c>
      <c r="I2632" s="1" t="n">
        <f aca="false">H2632+0.1</f>
        <v>-0.28079527</v>
      </c>
    </row>
    <row r="2633" customFormat="false" ht="13" hidden="false" customHeight="false" outlineLevel="0" collapsed="false">
      <c r="A2633" s="1" t="n">
        <v>326.08187866</v>
      </c>
      <c r="B2633" s="1" t="n">
        <v>-0.14730549</v>
      </c>
      <c r="C2633" s="1" t="n">
        <f aca="false">B2633+2</f>
        <v>1.85269451</v>
      </c>
      <c r="D2633" s="1" t="n">
        <v>380.674072</v>
      </c>
      <c r="E2633" s="1" t="n">
        <v>-0.374783657142857</v>
      </c>
      <c r="F2633" s="1" t="n">
        <f aca="false">E2633+1.1</f>
        <v>0.725216342857143</v>
      </c>
      <c r="G2633" s="1" t="n">
        <v>344.06265259</v>
      </c>
      <c r="H2633" s="1" t="n">
        <v>-0.38364959</v>
      </c>
      <c r="I2633" s="1" t="n">
        <f aca="false">H2633+0.1</f>
        <v>-0.28364959</v>
      </c>
    </row>
    <row r="2634" customFormat="false" ht="13" hidden="false" customHeight="false" outlineLevel="0" collapsed="false">
      <c r="A2634" s="1" t="n">
        <v>324.52523804</v>
      </c>
      <c r="B2634" s="1" t="n">
        <v>-0.13862528</v>
      </c>
      <c r="C2634" s="1" t="n">
        <f aca="false">B2634+2</f>
        <v>1.86137472</v>
      </c>
      <c r="D2634" s="1" t="n">
        <v>379.734009</v>
      </c>
      <c r="E2634" s="1" t="n">
        <v>-0.376308557142857</v>
      </c>
      <c r="F2634" s="1" t="n">
        <f aca="false">E2634+1.1</f>
        <v>0.723691442857143</v>
      </c>
      <c r="G2634" s="1" t="n">
        <v>342.84753418</v>
      </c>
      <c r="H2634" s="1" t="n">
        <v>-0.38536999</v>
      </c>
      <c r="I2634" s="1" t="n">
        <f aca="false">H2634+0.1</f>
        <v>-0.28536999</v>
      </c>
    </row>
    <row r="2635" customFormat="false" ht="13" hidden="false" customHeight="false" outlineLevel="0" collapsed="false">
      <c r="A2635" s="1" t="n">
        <v>323.94973755</v>
      </c>
      <c r="B2635" s="1" t="n">
        <v>-0.12978867</v>
      </c>
      <c r="C2635" s="1" t="n">
        <f aca="false">B2635+2</f>
        <v>1.87021133</v>
      </c>
      <c r="D2635" s="1" t="n">
        <v>379.117889</v>
      </c>
      <c r="E2635" s="1" t="n">
        <v>-0.377207842857143</v>
      </c>
      <c r="F2635" s="1" t="n">
        <f aca="false">E2635+1.1</f>
        <v>0.722792157142857</v>
      </c>
      <c r="G2635" s="1" t="n">
        <v>341.7333374</v>
      </c>
      <c r="H2635" s="1" t="n">
        <v>-0.38752049</v>
      </c>
      <c r="I2635" s="1" t="n">
        <f aca="false">H2635+0.1</f>
        <v>-0.28752049</v>
      </c>
    </row>
    <row r="2636" customFormat="false" ht="13" hidden="false" customHeight="false" outlineLevel="0" collapsed="false">
      <c r="A2636" s="1" t="n">
        <v>323.16082764</v>
      </c>
      <c r="B2636" s="1" t="n">
        <v>-0.12165586</v>
      </c>
      <c r="C2636" s="1" t="n">
        <f aca="false">B2636+2</f>
        <v>1.87834414</v>
      </c>
      <c r="D2636" s="1" t="n">
        <v>378.5242</v>
      </c>
      <c r="E2636" s="1" t="n">
        <v>-0.377833442857143</v>
      </c>
      <c r="F2636" s="1" t="n">
        <f aca="false">E2636+1.1</f>
        <v>0.722166557142857</v>
      </c>
      <c r="G2636" s="1" t="n">
        <v>340.9119873</v>
      </c>
      <c r="H2636" s="1" t="n">
        <v>-0.38994467</v>
      </c>
      <c r="I2636" s="1" t="n">
        <f aca="false">H2636+0.1</f>
        <v>-0.28994467</v>
      </c>
    </row>
    <row r="2637" customFormat="false" ht="13" hidden="false" customHeight="false" outlineLevel="0" collapsed="false">
      <c r="A2637" s="1" t="n">
        <v>321.96911621</v>
      </c>
      <c r="B2637" s="1" t="n">
        <v>-0.11383585</v>
      </c>
      <c r="C2637" s="1" t="n">
        <f aca="false">B2637+2</f>
        <v>1.88616415</v>
      </c>
      <c r="D2637" s="1" t="n">
        <v>377.649109</v>
      </c>
      <c r="E2637" s="1" t="n">
        <v>-0.378498128571429</v>
      </c>
      <c r="F2637" s="1" t="n">
        <f aca="false">E2637+1.1</f>
        <v>0.721501871428572</v>
      </c>
      <c r="G2637" s="1" t="n">
        <v>340.03952026</v>
      </c>
      <c r="H2637" s="1" t="n">
        <v>-0.39291629</v>
      </c>
      <c r="I2637" s="1" t="n">
        <f aca="false">H2637+0.1</f>
        <v>-0.29291629</v>
      </c>
    </row>
    <row r="2638" customFormat="false" ht="13" hidden="false" customHeight="false" outlineLevel="0" collapsed="false">
      <c r="A2638" s="1" t="n">
        <v>321.34164429</v>
      </c>
      <c r="B2638" s="1" t="n">
        <v>-0.10542934</v>
      </c>
      <c r="C2638" s="1" t="n">
        <f aca="false">B2638+2</f>
        <v>1.89457066</v>
      </c>
      <c r="D2638" s="1" t="n">
        <v>376.685455</v>
      </c>
      <c r="E2638" s="1" t="n">
        <v>-0.380218528571429</v>
      </c>
      <c r="F2638" s="1" t="n">
        <f aca="false">E2638+1.1</f>
        <v>0.719781471428572</v>
      </c>
      <c r="G2638" s="1" t="n">
        <v>339.20178223</v>
      </c>
      <c r="H2638" s="1" t="n">
        <v>-0.39483219</v>
      </c>
      <c r="I2638" s="1" t="n">
        <f aca="false">H2638+0.1</f>
        <v>-0.29483219</v>
      </c>
    </row>
    <row r="2639" customFormat="false" ht="13" hidden="false" customHeight="false" outlineLevel="0" collapsed="false">
      <c r="A2639" s="1" t="n">
        <v>320.21603394</v>
      </c>
      <c r="B2639" s="1" t="n">
        <v>-0.09827404</v>
      </c>
      <c r="C2639" s="1" t="n">
        <f aca="false">B2639+2</f>
        <v>1.90172596</v>
      </c>
      <c r="D2639" s="1" t="n">
        <v>375.995117</v>
      </c>
      <c r="E2639" s="1" t="n">
        <v>-0.381704357142857</v>
      </c>
      <c r="F2639" s="1" t="n">
        <f aca="false">E2639+1.1</f>
        <v>0.718295642857143</v>
      </c>
      <c r="G2639" s="1" t="n">
        <v>338.20324707</v>
      </c>
      <c r="H2639" s="1" t="n">
        <v>-0.39756921</v>
      </c>
      <c r="I2639" s="1" t="n">
        <f aca="false">H2639+0.1</f>
        <v>-0.29756921</v>
      </c>
    </row>
    <row r="2640" customFormat="false" ht="13" hidden="false" customHeight="false" outlineLevel="0" collapsed="false">
      <c r="A2640" s="1" t="n">
        <v>319.31900024</v>
      </c>
      <c r="B2640" s="1" t="n">
        <v>-0.09072772</v>
      </c>
      <c r="C2640" s="1" t="n">
        <f aca="false">B2640+2</f>
        <v>1.90927228</v>
      </c>
      <c r="D2640" s="1" t="n">
        <v>375.177124</v>
      </c>
      <c r="E2640" s="1" t="n">
        <v>-0.382369042857143</v>
      </c>
      <c r="F2640" s="1" t="n">
        <f aca="false">E2640+1.1</f>
        <v>0.717630957142857</v>
      </c>
      <c r="G2640" s="1" t="n">
        <v>336.73010254</v>
      </c>
      <c r="H2640" s="1" t="n">
        <v>-0.39940691</v>
      </c>
      <c r="I2640" s="1" t="n">
        <f aca="false">H2640+0.1</f>
        <v>-0.29940691</v>
      </c>
    </row>
    <row r="2641" customFormat="false" ht="13" hidden="false" customHeight="false" outlineLevel="0" collapsed="false">
      <c r="A2641" s="1" t="n">
        <v>318.50436401</v>
      </c>
      <c r="B2641" s="1" t="n">
        <v>-0.08294682</v>
      </c>
      <c r="C2641" s="1" t="n">
        <f aca="false">B2641+2</f>
        <v>1.91705318</v>
      </c>
      <c r="D2641" s="1" t="n">
        <v>374.706177</v>
      </c>
      <c r="E2641" s="1" t="n">
        <v>-0.383190157142857</v>
      </c>
      <c r="F2641" s="1" t="n">
        <f aca="false">E2641+1.1</f>
        <v>0.716809842857143</v>
      </c>
      <c r="G2641" s="1" t="n">
        <v>336.2795105</v>
      </c>
      <c r="H2641" s="1" t="n">
        <v>-0.4023785</v>
      </c>
      <c r="I2641" s="1" t="n">
        <f aca="false">H2641+0.1</f>
        <v>-0.3023785</v>
      </c>
    </row>
    <row r="2642" customFormat="false" ht="13" hidden="false" customHeight="false" outlineLevel="0" collapsed="false">
      <c r="A2642" s="1" t="n">
        <v>317.3616333</v>
      </c>
      <c r="B2642" s="1" t="n">
        <v>-0.07602611</v>
      </c>
      <c r="C2642" s="1" t="n">
        <f aca="false">B2642+2</f>
        <v>1.92397389</v>
      </c>
      <c r="D2642" s="1" t="n">
        <v>373.849487</v>
      </c>
      <c r="E2642" s="1" t="n">
        <v>-0.383776642857143</v>
      </c>
      <c r="F2642" s="1" t="n">
        <f aca="false">E2642+1.1</f>
        <v>0.716223357142857</v>
      </c>
      <c r="G2642" s="1" t="n">
        <v>335.25595093</v>
      </c>
      <c r="H2642" s="1" t="n">
        <v>-0.4042553</v>
      </c>
      <c r="I2642" s="1" t="n">
        <f aca="false">H2642+0.1</f>
        <v>-0.3042553</v>
      </c>
    </row>
    <row r="2643" customFormat="false" ht="13" hidden="false" customHeight="false" outlineLevel="0" collapsed="false">
      <c r="A2643" s="1" t="n">
        <v>316.61746216</v>
      </c>
      <c r="B2643" s="1" t="n">
        <v>-0.06910541</v>
      </c>
      <c r="C2643" s="1" t="n">
        <f aca="false">B2643+2</f>
        <v>1.93089459</v>
      </c>
      <c r="D2643" s="1" t="n">
        <v>372.911072</v>
      </c>
      <c r="E2643" s="1" t="n">
        <v>-0.384715057142857</v>
      </c>
      <c r="F2643" s="1" t="n">
        <f aca="false">E2643+1.1</f>
        <v>0.715284942857143</v>
      </c>
      <c r="G2643" s="1" t="n">
        <v>334.31848145</v>
      </c>
      <c r="H2643" s="1" t="n">
        <v>-0.40640581</v>
      </c>
      <c r="I2643" s="1" t="n">
        <f aca="false">H2643+0.1</f>
        <v>-0.30640581</v>
      </c>
    </row>
    <row r="2644" customFormat="false" ht="13" hidden="false" customHeight="false" outlineLevel="0" collapsed="false">
      <c r="A2644" s="1" t="n">
        <v>315.41375732</v>
      </c>
      <c r="B2644" s="1" t="n">
        <v>-0.0624584</v>
      </c>
      <c r="C2644" s="1" t="n">
        <f aca="false">B2644+2</f>
        <v>1.9375416</v>
      </c>
      <c r="D2644" s="1" t="n">
        <v>371.99585</v>
      </c>
      <c r="E2644" s="1" t="n">
        <v>-0.385809842857143</v>
      </c>
      <c r="F2644" s="1" t="n">
        <f aca="false">E2644+1.1</f>
        <v>0.714190157142857</v>
      </c>
      <c r="G2644" s="1" t="n">
        <v>333.25488281</v>
      </c>
      <c r="H2644" s="1" t="n">
        <v>-0.40875179</v>
      </c>
      <c r="I2644" s="1" t="n">
        <f aca="false">H2644+0.1</f>
        <v>-0.30875179</v>
      </c>
    </row>
    <row r="2645" customFormat="false" ht="13" hidden="false" customHeight="false" outlineLevel="0" collapsed="false">
      <c r="A2645" s="1" t="n">
        <v>314.72427368</v>
      </c>
      <c r="B2645" s="1" t="n">
        <v>-0.0559678</v>
      </c>
      <c r="C2645" s="1" t="n">
        <f aca="false">B2645+2</f>
        <v>1.9440322</v>
      </c>
      <c r="D2645" s="1" t="n">
        <v>371.424164</v>
      </c>
      <c r="E2645" s="1" t="n">
        <v>-0.386357257142857</v>
      </c>
      <c r="F2645" s="1" t="n">
        <f aca="false">E2645+1.1</f>
        <v>0.713642742857143</v>
      </c>
      <c r="G2645" s="1" t="n">
        <v>332.4303894</v>
      </c>
      <c r="H2645" s="1" t="n">
        <v>-0.41105869</v>
      </c>
      <c r="I2645" s="1" t="n">
        <f aca="false">H2645+0.1</f>
        <v>-0.31105869</v>
      </c>
    </row>
    <row r="2646" customFormat="false" ht="13" hidden="false" customHeight="false" outlineLevel="0" collapsed="false">
      <c r="A2646" s="1" t="n">
        <v>313.99588013</v>
      </c>
      <c r="B2646" s="1" t="n">
        <v>-0.04978999</v>
      </c>
      <c r="C2646" s="1" t="n">
        <f aca="false">B2646+2</f>
        <v>1.95021001</v>
      </c>
      <c r="D2646" s="1" t="n">
        <v>370.546814</v>
      </c>
      <c r="E2646" s="1" t="n">
        <v>-0.386552757142857</v>
      </c>
      <c r="F2646" s="1" t="n">
        <f aca="false">E2646+1.1</f>
        <v>0.713447242857143</v>
      </c>
      <c r="G2646" s="1" t="n">
        <v>331.30297852</v>
      </c>
      <c r="H2646" s="1" t="n">
        <v>-0.4133656</v>
      </c>
      <c r="I2646" s="1" t="n">
        <f aca="false">H2646+0.1</f>
        <v>-0.3133656</v>
      </c>
    </row>
    <row r="2647" customFormat="false" ht="13" hidden="false" customHeight="false" outlineLevel="0" collapsed="false">
      <c r="A2647" s="1" t="n">
        <v>312.88156128</v>
      </c>
      <c r="B2647" s="1" t="n">
        <v>-0.04423779</v>
      </c>
      <c r="C2647" s="1" t="n">
        <f aca="false">B2647+2</f>
        <v>1.95576221</v>
      </c>
      <c r="D2647" s="1" t="n">
        <v>369.688782</v>
      </c>
      <c r="E2647" s="1" t="n">
        <v>-0.386709157142857</v>
      </c>
      <c r="F2647" s="1" t="n">
        <f aca="false">E2647+1.1</f>
        <v>0.713290842857143</v>
      </c>
      <c r="G2647" s="1" t="n">
        <v>330.24978638</v>
      </c>
      <c r="H2647" s="1" t="n">
        <v>-0.41555524</v>
      </c>
      <c r="I2647" s="1" t="n">
        <f aca="false">H2647+0.1</f>
        <v>-0.31555524</v>
      </c>
    </row>
    <row r="2648" customFormat="false" ht="13" hidden="false" customHeight="false" outlineLevel="0" collapsed="false">
      <c r="A2648" s="1" t="n">
        <v>311.85845947</v>
      </c>
      <c r="B2648" s="1" t="n">
        <v>-0.03852918</v>
      </c>
      <c r="C2648" s="1" t="n">
        <f aca="false">B2648+2</f>
        <v>1.96147082</v>
      </c>
      <c r="D2648" s="1" t="n">
        <v>369.100922</v>
      </c>
      <c r="E2648" s="1" t="n">
        <v>-0.388038557142857</v>
      </c>
      <c r="F2648" s="1" t="n">
        <f aca="false">E2648+1.1</f>
        <v>0.711961442857143</v>
      </c>
      <c r="G2648" s="1" t="n">
        <v>329.8369751</v>
      </c>
      <c r="H2648" s="1" t="n">
        <v>-0.41809672</v>
      </c>
      <c r="I2648" s="1" t="n">
        <f aca="false">H2648+0.1</f>
        <v>-0.31809672</v>
      </c>
    </row>
    <row r="2649" customFormat="false" ht="13" hidden="false" customHeight="false" outlineLevel="0" collapsed="false">
      <c r="A2649" s="1" t="n">
        <v>311.29870605</v>
      </c>
      <c r="B2649" s="1" t="n">
        <v>-0.03282057</v>
      </c>
      <c r="C2649" s="1" t="n">
        <f aca="false">B2649+2</f>
        <v>1.96717943</v>
      </c>
      <c r="D2649" s="1" t="n">
        <v>367.912964</v>
      </c>
      <c r="E2649" s="1" t="n">
        <v>-0.388664157142857</v>
      </c>
      <c r="F2649" s="1" t="n">
        <f aca="false">E2649+1.1</f>
        <v>0.711335842857143</v>
      </c>
      <c r="G2649" s="1" t="n">
        <v>328.65313721</v>
      </c>
      <c r="H2649" s="1" t="n">
        <v>-0.41981712</v>
      </c>
      <c r="I2649" s="1" t="n">
        <f aca="false">H2649+0.1</f>
        <v>-0.31981712</v>
      </c>
    </row>
    <row r="2650" customFormat="false" ht="13" hidden="false" customHeight="false" outlineLevel="0" collapsed="false">
      <c r="A2650" s="1" t="n">
        <v>310.34588623</v>
      </c>
      <c r="B2650" s="1" t="n">
        <v>-0.02758117</v>
      </c>
      <c r="C2650" s="1" t="n">
        <f aca="false">B2650+2</f>
        <v>1.97241883</v>
      </c>
      <c r="D2650" s="1" t="n">
        <v>367.476196</v>
      </c>
      <c r="E2650" s="1" t="n">
        <v>-0.389094242857143</v>
      </c>
      <c r="F2650" s="1" t="n">
        <f aca="false">E2650+1.1</f>
        <v>0.710905757142857</v>
      </c>
      <c r="G2650" s="1" t="n">
        <v>327.75585938</v>
      </c>
      <c r="H2650" s="1" t="n">
        <v>-0.42231953</v>
      </c>
      <c r="I2650" s="1" t="n">
        <f aca="false">H2650+0.1</f>
        <v>-0.32231953</v>
      </c>
    </row>
    <row r="2651" customFormat="false" ht="13" hidden="false" customHeight="false" outlineLevel="0" collapsed="false">
      <c r="A2651" s="1" t="n">
        <v>309.35653687</v>
      </c>
      <c r="B2651" s="1" t="n">
        <v>-0.02277186</v>
      </c>
      <c r="C2651" s="1" t="n">
        <f aca="false">B2651+2</f>
        <v>1.97722814</v>
      </c>
      <c r="D2651" s="1" t="n">
        <v>367.019653</v>
      </c>
      <c r="E2651" s="1" t="n">
        <v>-0.389250642857143</v>
      </c>
      <c r="F2651" s="1" t="n">
        <f aca="false">E2651+1.1</f>
        <v>0.710749357142857</v>
      </c>
      <c r="G2651" s="1" t="n">
        <v>326.83093262</v>
      </c>
      <c r="H2651" s="1" t="n">
        <v>-0.42454821</v>
      </c>
      <c r="I2651" s="1" t="n">
        <f aca="false">H2651+0.1</f>
        <v>-0.32454821</v>
      </c>
    </row>
    <row r="2652" customFormat="false" ht="13" hidden="false" customHeight="false" outlineLevel="0" collapsed="false">
      <c r="A2652" s="1" t="n">
        <v>308.46231079</v>
      </c>
      <c r="B2652" s="1" t="n">
        <v>-0.01847086</v>
      </c>
      <c r="C2652" s="1" t="n">
        <f aca="false">B2652+2</f>
        <v>1.98152914</v>
      </c>
      <c r="D2652" s="1" t="n">
        <v>366.19104</v>
      </c>
      <c r="E2652" s="1" t="n">
        <v>-0.389446142857143</v>
      </c>
      <c r="F2652" s="1" t="n">
        <f aca="false">E2652+1.1</f>
        <v>0.710553857142857</v>
      </c>
      <c r="G2652" s="1" t="n">
        <v>325.82260132</v>
      </c>
      <c r="H2652" s="1" t="n">
        <v>-0.42732432</v>
      </c>
      <c r="I2652" s="1" t="n">
        <f aca="false">H2652+0.1</f>
        <v>-0.32732432</v>
      </c>
    </row>
    <row r="2653" customFormat="false" ht="13" hidden="false" customHeight="false" outlineLevel="0" collapsed="false">
      <c r="A2653" s="1" t="n">
        <v>307.59127808</v>
      </c>
      <c r="B2653" s="1" t="n">
        <v>-0.01424806</v>
      </c>
      <c r="C2653" s="1" t="n">
        <f aca="false">B2653+2</f>
        <v>1.98575194</v>
      </c>
      <c r="D2653" s="1" t="n">
        <v>365.571808</v>
      </c>
      <c r="E2653" s="1" t="n">
        <v>-0.389602557142857</v>
      </c>
      <c r="F2653" s="1" t="n">
        <f aca="false">E2653+1.1</f>
        <v>0.710397442857143</v>
      </c>
      <c r="G2653" s="1" t="n">
        <v>324.51818848</v>
      </c>
      <c r="H2653" s="1" t="n">
        <v>-0.42939663</v>
      </c>
      <c r="I2653" s="1" t="n">
        <f aca="false">H2653+0.1</f>
        <v>-0.32939663</v>
      </c>
    </row>
    <row r="2654" customFormat="false" ht="13" hidden="false" customHeight="false" outlineLevel="0" collapsed="false">
      <c r="A2654" s="1" t="n">
        <v>306.23867798</v>
      </c>
      <c r="B2654" s="1" t="n">
        <v>-0.01022075</v>
      </c>
      <c r="C2654" s="1" t="n">
        <f aca="false">B2654+2</f>
        <v>1.98977925</v>
      </c>
      <c r="D2654" s="1" t="n">
        <v>364.498535</v>
      </c>
      <c r="E2654" s="1" t="n">
        <v>-0.390423671428571</v>
      </c>
      <c r="F2654" s="1" t="n">
        <f aca="false">E2654+1.1</f>
        <v>0.709576328571429</v>
      </c>
      <c r="G2654" s="1" t="n">
        <v>323.92282104</v>
      </c>
      <c r="H2654" s="1" t="n">
        <v>-0.4313907</v>
      </c>
      <c r="I2654" s="1" t="n">
        <f aca="false">H2654+0.1</f>
        <v>-0.3313907</v>
      </c>
    </row>
    <row r="2655" customFormat="false" ht="13" hidden="false" customHeight="false" outlineLevel="0" collapsed="false">
      <c r="A2655" s="1" t="n">
        <v>305.94812012</v>
      </c>
      <c r="B2655" s="1" t="n">
        <v>-0.00576335</v>
      </c>
      <c r="C2655" s="1" t="n">
        <f aca="false">B2655+2</f>
        <v>1.99423665</v>
      </c>
      <c r="D2655" s="1" t="n">
        <v>363.913452</v>
      </c>
      <c r="E2655" s="1" t="n">
        <v>-0.390345471428571</v>
      </c>
      <c r="F2655" s="1" t="n">
        <f aca="false">E2655+1.1</f>
        <v>0.709654528571429</v>
      </c>
      <c r="G2655" s="1" t="n">
        <v>322.90914917</v>
      </c>
      <c r="H2655" s="1" t="n">
        <v>-0.43420592</v>
      </c>
      <c r="I2655" s="1" t="n">
        <f aca="false">H2655+0.1</f>
        <v>-0.33420592</v>
      </c>
    </row>
    <row r="2656" customFormat="false" ht="13" hidden="false" customHeight="false" outlineLevel="0" collapsed="false">
      <c r="A2656" s="1" t="n">
        <v>304.74945068</v>
      </c>
      <c r="B2656" s="1" t="n">
        <v>-0.00181424</v>
      </c>
      <c r="C2656" s="1" t="n">
        <f aca="false">B2656+2</f>
        <v>1.99818576</v>
      </c>
      <c r="D2656" s="1" t="n">
        <v>363.153809</v>
      </c>
      <c r="E2656" s="1" t="n">
        <v>-0.390071757142857</v>
      </c>
      <c r="F2656" s="1" t="n">
        <f aca="false">E2656+1.1</f>
        <v>0.709928242857143</v>
      </c>
      <c r="G2656" s="1" t="n">
        <v>321.84362793</v>
      </c>
      <c r="H2656" s="1" t="n">
        <v>-0.43647376</v>
      </c>
      <c r="I2656" s="1" t="n">
        <f aca="false">H2656+0.1</f>
        <v>-0.33647376</v>
      </c>
    </row>
    <row r="2657" customFormat="false" ht="13" hidden="false" customHeight="false" outlineLevel="0" collapsed="false">
      <c r="A2657" s="1" t="n">
        <v>304.02822876</v>
      </c>
      <c r="B2657" s="1" t="n">
        <v>0.00143106</v>
      </c>
      <c r="C2657" s="1" t="n">
        <f aca="false">B2657+2</f>
        <v>2.00143106</v>
      </c>
      <c r="D2657" s="1" t="n">
        <v>362.669861</v>
      </c>
      <c r="E2657" s="1" t="n">
        <v>-0.390267257142857</v>
      </c>
      <c r="F2657" s="1" t="n">
        <f aca="false">E2657+1.1</f>
        <v>0.709732742857143</v>
      </c>
      <c r="G2657" s="1" t="n">
        <v>320.78952026</v>
      </c>
      <c r="H2657" s="1" t="n">
        <v>-0.43854603</v>
      </c>
      <c r="I2657" s="1" t="n">
        <f aca="false">H2657+0.1</f>
        <v>-0.33854603</v>
      </c>
    </row>
    <row r="2658" customFormat="false" ht="13" hidden="false" customHeight="false" outlineLevel="0" collapsed="false">
      <c r="A2658" s="1" t="n">
        <v>303.15542603</v>
      </c>
      <c r="B2658" s="1" t="n">
        <v>0.00467636</v>
      </c>
      <c r="C2658" s="1" t="n">
        <f aca="false">B2658+2</f>
        <v>2.00467636</v>
      </c>
      <c r="D2658" s="1" t="n">
        <v>361.695953</v>
      </c>
      <c r="E2658" s="1" t="n">
        <v>-0.390267257142857</v>
      </c>
      <c r="F2658" s="1" t="n">
        <f aca="false">E2658+1.1</f>
        <v>0.709732742857143</v>
      </c>
      <c r="G2658" s="1" t="n">
        <v>320.12982178</v>
      </c>
      <c r="H2658" s="1" t="n">
        <v>-0.44077474</v>
      </c>
      <c r="I2658" s="1" t="n">
        <f aca="false">H2658+0.1</f>
        <v>-0.34077474</v>
      </c>
    </row>
    <row r="2659" customFormat="false" ht="13" hidden="false" customHeight="false" outlineLevel="0" collapsed="false">
      <c r="A2659" s="1" t="n">
        <v>302.32550049</v>
      </c>
      <c r="B2659" s="1" t="n">
        <v>0.00807807</v>
      </c>
      <c r="C2659" s="1" t="n">
        <f aca="false">B2659+2</f>
        <v>2.00807807</v>
      </c>
      <c r="D2659" s="1" t="n">
        <v>361.114136</v>
      </c>
      <c r="E2659" s="1" t="n">
        <v>-0.390384571428571</v>
      </c>
      <c r="F2659" s="1" t="n">
        <f aca="false">E2659+1.1</f>
        <v>0.709615428571429</v>
      </c>
      <c r="G2659" s="1" t="n">
        <v>318.82565308</v>
      </c>
      <c r="H2659" s="1" t="n">
        <v>-0.44308165</v>
      </c>
      <c r="I2659" s="1" t="n">
        <f aca="false">H2659+0.1</f>
        <v>-0.34308165</v>
      </c>
    </row>
    <row r="2660" customFormat="false" ht="13" hidden="false" customHeight="false" outlineLevel="0" collapsed="false">
      <c r="A2660" s="1" t="n">
        <v>301.26818848</v>
      </c>
      <c r="B2660" s="1" t="n">
        <v>0.01116697</v>
      </c>
      <c r="C2660" s="1" t="n">
        <f aca="false">B2660+2</f>
        <v>2.01116697</v>
      </c>
      <c r="D2660" s="1" t="n">
        <v>360.680115</v>
      </c>
      <c r="E2660" s="1" t="n">
        <v>-0.390384571428571</v>
      </c>
      <c r="F2660" s="1" t="n">
        <f aca="false">E2660+1.1</f>
        <v>0.709615428571429</v>
      </c>
      <c r="G2660" s="1" t="n">
        <v>318.10995483</v>
      </c>
      <c r="H2660" s="1" t="n">
        <v>-0.44538853</v>
      </c>
      <c r="I2660" s="1" t="n">
        <f aca="false">H2660+0.1</f>
        <v>-0.34538853</v>
      </c>
    </row>
    <row r="2661" customFormat="false" ht="13" hidden="false" customHeight="false" outlineLevel="0" collapsed="false">
      <c r="A2661" s="1" t="n">
        <v>300.33407593</v>
      </c>
      <c r="B2661" s="1" t="n">
        <v>0.01406037</v>
      </c>
      <c r="C2661" s="1" t="n">
        <f aca="false">B2661+2</f>
        <v>2.01406037</v>
      </c>
      <c r="D2661" s="1" t="n">
        <v>360.210602</v>
      </c>
      <c r="E2661" s="1" t="n">
        <v>-0.390149957142857</v>
      </c>
      <c r="F2661" s="1" t="n">
        <f aca="false">E2661+1.1</f>
        <v>0.709850042857143</v>
      </c>
      <c r="G2661" s="1" t="n">
        <v>317.16055298</v>
      </c>
      <c r="H2661" s="1" t="n">
        <v>-0.44765633</v>
      </c>
      <c r="I2661" s="1" t="n">
        <f aca="false">H2661+0.1</f>
        <v>-0.34765633</v>
      </c>
    </row>
    <row r="2662" customFormat="false" ht="13" hidden="false" customHeight="false" outlineLevel="0" collapsed="false">
      <c r="A2662" s="1" t="n">
        <v>299.54705811</v>
      </c>
      <c r="B2662" s="1" t="n">
        <v>0.01695378</v>
      </c>
      <c r="C2662" s="1" t="n">
        <f aca="false">B2662+2</f>
        <v>2.01695378</v>
      </c>
      <c r="D2662" s="1" t="n">
        <v>359.632355</v>
      </c>
      <c r="E2662" s="1" t="n">
        <v>-0.389719857142857</v>
      </c>
      <c r="F2662" s="1" t="n">
        <f aca="false">E2662+1.1</f>
        <v>0.710280142857143</v>
      </c>
      <c r="G2662" s="1" t="n">
        <v>316.16326904</v>
      </c>
      <c r="H2662" s="1" t="n">
        <v>-0.45004144</v>
      </c>
      <c r="I2662" s="1" t="n">
        <f aca="false">H2662+0.1</f>
        <v>-0.35004144</v>
      </c>
    </row>
    <row r="2663" customFormat="false" ht="13" hidden="false" customHeight="false" outlineLevel="0" collapsed="false">
      <c r="A2663" s="1" t="n">
        <v>298.60397339</v>
      </c>
      <c r="B2663" s="1" t="n">
        <v>0.01937798</v>
      </c>
      <c r="C2663" s="1" t="n">
        <f aca="false">B2663+2</f>
        <v>2.01937798</v>
      </c>
      <c r="D2663" s="1" t="n">
        <v>358.684937</v>
      </c>
      <c r="E2663" s="1" t="n">
        <v>-0.389876257142857</v>
      </c>
      <c r="F2663" s="1" t="n">
        <f aca="false">E2663+1.1</f>
        <v>0.710123742857143</v>
      </c>
      <c r="G2663" s="1" t="n">
        <v>315.14154053</v>
      </c>
      <c r="H2663" s="1" t="n">
        <v>-0.45215282</v>
      </c>
      <c r="I2663" s="1" t="n">
        <f aca="false">H2663+0.1</f>
        <v>-0.35215282</v>
      </c>
    </row>
    <row r="2664" customFormat="false" ht="13" hidden="false" customHeight="false" outlineLevel="0" collapsed="false">
      <c r="A2664" s="1" t="n">
        <v>297.52374268</v>
      </c>
      <c r="B2664" s="1" t="n">
        <v>0.02176308</v>
      </c>
      <c r="C2664" s="1" t="n">
        <f aca="false">B2664+2</f>
        <v>2.02176308</v>
      </c>
      <c r="D2664" s="1" t="n">
        <v>358.040222</v>
      </c>
      <c r="E2664" s="1" t="n">
        <v>-0.389485257142857</v>
      </c>
      <c r="F2664" s="1" t="n">
        <f aca="false">E2664+1.1</f>
        <v>0.710514742857143</v>
      </c>
      <c r="G2664" s="1" t="n">
        <v>314.36898804</v>
      </c>
      <c r="H2664" s="1" t="n">
        <v>-0.45473346</v>
      </c>
      <c r="I2664" s="1" t="n">
        <f aca="false">H2664+0.1</f>
        <v>-0.35473346</v>
      </c>
    </row>
    <row r="2665" customFormat="false" ht="13" hidden="false" customHeight="false" outlineLevel="0" collapsed="false">
      <c r="A2665" s="1" t="n">
        <v>297.1802063</v>
      </c>
      <c r="B2665" s="1" t="n">
        <v>0.02375718</v>
      </c>
      <c r="C2665" s="1" t="n">
        <f aca="false">B2665+2</f>
        <v>2.02375718</v>
      </c>
      <c r="D2665" s="1" t="n">
        <v>357.52771</v>
      </c>
      <c r="E2665" s="1" t="n">
        <v>-0.388859671428571</v>
      </c>
      <c r="F2665" s="1" t="n">
        <f aca="false">E2665+1.1</f>
        <v>0.711140328571429</v>
      </c>
      <c r="G2665" s="1" t="n">
        <v>313.5446167</v>
      </c>
      <c r="H2665" s="1" t="n">
        <v>-0.45684487</v>
      </c>
      <c r="I2665" s="1" t="n">
        <f aca="false">H2665+0.1</f>
        <v>-0.35684487</v>
      </c>
    </row>
    <row r="2666" customFormat="false" ht="13" hidden="false" customHeight="false" outlineLevel="0" collapsed="false">
      <c r="A2666" s="1" t="n">
        <v>295.77096558</v>
      </c>
      <c r="B2666" s="1" t="n">
        <v>0.02598589</v>
      </c>
      <c r="C2666" s="1" t="n">
        <f aca="false">B2666+2</f>
        <v>2.02598589</v>
      </c>
      <c r="D2666" s="1" t="n">
        <v>357.352875</v>
      </c>
      <c r="E2666" s="1" t="n">
        <v>-0.387295642857143</v>
      </c>
      <c r="F2666" s="1" t="n">
        <f aca="false">E2666+1.1</f>
        <v>0.712704357142857</v>
      </c>
      <c r="G2666" s="1" t="n">
        <v>312.53347778</v>
      </c>
      <c r="H2666" s="1" t="n">
        <v>-0.45887801</v>
      </c>
      <c r="I2666" s="1" t="n">
        <f aca="false">H2666+0.1</f>
        <v>-0.35887801</v>
      </c>
    </row>
    <row r="2667" customFormat="false" ht="13" hidden="false" customHeight="false" outlineLevel="0" collapsed="false">
      <c r="A2667" s="1" t="n">
        <v>294.99389648</v>
      </c>
      <c r="B2667" s="1" t="n">
        <v>0.02805819</v>
      </c>
      <c r="C2667" s="1" t="n">
        <f aca="false">B2667+2</f>
        <v>2.02805819</v>
      </c>
      <c r="D2667" s="1" t="n">
        <v>356.824432</v>
      </c>
      <c r="E2667" s="1" t="n">
        <v>-0.387178342857143</v>
      </c>
      <c r="F2667" s="1" t="n">
        <f aca="false">E2667+1.1</f>
        <v>0.712821657142857</v>
      </c>
      <c r="G2667" s="1" t="n">
        <v>311.26760864</v>
      </c>
      <c r="H2667" s="1" t="n">
        <v>-0.46130225</v>
      </c>
      <c r="I2667" s="1" t="n">
        <f aca="false">H2667+0.1</f>
        <v>-0.36130225</v>
      </c>
    </row>
    <row r="2668" customFormat="false" ht="13" hidden="false" customHeight="false" outlineLevel="0" collapsed="false">
      <c r="A2668" s="1" t="n">
        <v>294.28063965</v>
      </c>
      <c r="B2668" s="1" t="n">
        <v>0.03016959</v>
      </c>
      <c r="C2668" s="1" t="n">
        <f aca="false">B2668+2</f>
        <v>2.03016959</v>
      </c>
      <c r="D2668" s="1" t="n">
        <v>356.412445</v>
      </c>
      <c r="E2668" s="1" t="n">
        <v>-0.386513657142857</v>
      </c>
      <c r="F2668" s="1" t="n">
        <f aca="false">E2668+1.1</f>
        <v>0.713486342857143</v>
      </c>
      <c r="G2668" s="1" t="n">
        <v>310.75170898</v>
      </c>
      <c r="H2668" s="1" t="n">
        <v>-0.46329635</v>
      </c>
      <c r="I2668" s="1" t="n">
        <f aca="false">H2668+0.1</f>
        <v>-0.36329635</v>
      </c>
    </row>
    <row r="2669" customFormat="false" ht="13" hidden="false" customHeight="false" outlineLevel="0" collapsed="false">
      <c r="A2669" s="1" t="n">
        <v>293.24606323</v>
      </c>
      <c r="B2669" s="1" t="n">
        <v>0.03235919</v>
      </c>
      <c r="C2669" s="1" t="n">
        <f aca="false">B2669+2</f>
        <v>2.03235919</v>
      </c>
      <c r="D2669" s="1" t="n">
        <v>356.020111</v>
      </c>
      <c r="E2669" s="1" t="n">
        <v>-0.386083542857143</v>
      </c>
      <c r="F2669" s="1" t="n">
        <f aca="false">E2669+1.1</f>
        <v>0.713916457142857</v>
      </c>
      <c r="G2669" s="1" t="n">
        <v>309.599823</v>
      </c>
      <c r="H2669" s="1" t="n">
        <v>-0.46591601</v>
      </c>
      <c r="I2669" s="1" t="n">
        <f aca="false">H2669+0.1</f>
        <v>-0.36591601</v>
      </c>
    </row>
    <row r="2670" customFormat="false" ht="13" hidden="false" customHeight="false" outlineLevel="0" collapsed="false">
      <c r="A2670" s="1" t="n">
        <v>292.35949707</v>
      </c>
      <c r="B2670" s="1" t="n">
        <v>0.03368859</v>
      </c>
      <c r="C2670" s="1" t="n">
        <f aca="false">B2670+2</f>
        <v>2.03368859</v>
      </c>
      <c r="D2670" s="1" t="n">
        <v>355.421234</v>
      </c>
      <c r="E2670" s="1" t="n">
        <v>-0.385184257142857</v>
      </c>
      <c r="F2670" s="1" t="n">
        <f aca="false">E2670+1.1</f>
        <v>0.714815742857143</v>
      </c>
      <c r="G2670" s="1" t="n">
        <v>308.71774292</v>
      </c>
      <c r="H2670" s="1" t="n">
        <v>-0.46857485</v>
      </c>
      <c r="I2670" s="1" t="n">
        <f aca="false">H2670+0.1</f>
        <v>-0.36857485</v>
      </c>
    </row>
    <row r="2671" customFormat="false" ht="13" hidden="false" customHeight="false" outlineLevel="0" collapsed="false">
      <c r="A2671" s="1" t="n">
        <v>291.72912598</v>
      </c>
      <c r="B2671" s="1" t="n">
        <v>0.03595639</v>
      </c>
      <c r="C2671" s="1" t="n">
        <f aca="false">B2671+2</f>
        <v>2.03595639</v>
      </c>
      <c r="D2671" s="1" t="n">
        <v>355.533905</v>
      </c>
      <c r="E2671" s="1" t="n">
        <v>-0.384011242857143</v>
      </c>
      <c r="F2671" s="1" t="n">
        <f aca="false">E2671+1.1</f>
        <v>0.715988757142857</v>
      </c>
      <c r="G2671" s="1" t="n">
        <v>307.56451416</v>
      </c>
      <c r="H2671" s="1" t="n">
        <v>-0.4707253</v>
      </c>
      <c r="I2671" s="1" t="n">
        <f aca="false">H2671+0.1</f>
        <v>-0.3707253</v>
      </c>
    </row>
    <row r="2672" customFormat="false" ht="13" hidden="false" customHeight="false" outlineLevel="0" collapsed="false">
      <c r="A2672" s="1" t="n">
        <v>290.59661865</v>
      </c>
      <c r="B2672" s="1" t="n">
        <v>0.0371685</v>
      </c>
      <c r="C2672" s="1" t="n">
        <f aca="false">B2672+2</f>
        <v>2.0371685</v>
      </c>
      <c r="D2672" s="1" t="n">
        <v>354.604645</v>
      </c>
      <c r="E2672" s="1" t="n">
        <v>-0.383072857142857</v>
      </c>
      <c r="F2672" s="1" t="n">
        <f aca="false">E2672+1.1</f>
        <v>0.716927142857143</v>
      </c>
      <c r="G2672" s="1" t="n">
        <v>306.96383667</v>
      </c>
      <c r="H2672" s="1" t="n">
        <v>-0.47303224</v>
      </c>
      <c r="I2672" s="1" t="n">
        <f aca="false">H2672+0.1</f>
        <v>-0.37303224</v>
      </c>
    </row>
    <row r="2673" customFormat="false" ht="13" hidden="false" customHeight="false" outlineLevel="0" collapsed="false">
      <c r="A2673" s="1" t="n">
        <v>289.74102783</v>
      </c>
      <c r="B2673" s="1" t="n">
        <v>0.0389671</v>
      </c>
      <c r="C2673" s="1" t="n">
        <f aca="false">B2673+2</f>
        <v>2.0389671</v>
      </c>
      <c r="D2673" s="1" t="n">
        <v>354.266449</v>
      </c>
      <c r="E2673" s="1" t="n">
        <v>-0.382251742857143</v>
      </c>
      <c r="F2673" s="1" t="n">
        <f aca="false">E2673+1.1</f>
        <v>0.717748257142857</v>
      </c>
      <c r="G2673" s="1" t="n">
        <v>305.47927856</v>
      </c>
      <c r="H2673" s="1" t="n">
        <v>-0.47518274</v>
      </c>
      <c r="I2673" s="1" t="n">
        <f aca="false">H2673+0.1</f>
        <v>-0.37518274</v>
      </c>
    </row>
    <row r="2674" customFormat="false" ht="13" hidden="false" customHeight="false" outlineLevel="0" collapsed="false">
      <c r="A2674" s="1" t="n">
        <v>289.12579346</v>
      </c>
      <c r="B2674" s="1" t="n">
        <v>0.0404138</v>
      </c>
      <c r="C2674" s="1" t="n">
        <f aca="false">B2674+2</f>
        <v>2.0404138</v>
      </c>
      <c r="D2674" s="1" t="n">
        <v>353.558289</v>
      </c>
      <c r="E2674" s="1" t="n">
        <v>-0.381430657142857</v>
      </c>
      <c r="F2674" s="1" t="n">
        <f aca="false">E2674+1.1</f>
        <v>0.718569342857143</v>
      </c>
      <c r="G2674" s="1" t="n">
        <v>304.77038574</v>
      </c>
      <c r="H2674" s="1" t="n">
        <v>-0.47748965</v>
      </c>
      <c r="I2674" s="1" t="n">
        <f aca="false">H2674+0.1</f>
        <v>-0.37748965</v>
      </c>
    </row>
    <row r="2675" customFormat="false" ht="13" hidden="false" customHeight="false" outlineLevel="0" collapsed="false">
      <c r="A2675" s="1" t="n">
        <v>288.32525635</v>
      </c>
      <c r="B2675" s="1" t="n">
        <v>0.0418996</v>
      </c>
      <c r="C2675" s="1" t="n">
        <f aca="false">B2675+2</f>
        <v>2.0418996</v>
      </c>
      <c r="D2675" s="1" t="n">
        <v>353.145782</v>
      </c>
      <c r="E2675" s="1" t="n">
        <v>-0.380179457142857</v>
      </c>
      <c r="F2675" s="1" t="n">
        <f aca="false">E2675+1.1</f>
        <v>0.719820542857143</v>
      </c>
      <c r="G2675" s="1" t="n">
        <v>303.88189697</v>
      </c>
      <c r="H2675" s="1" t="n">
        <v>-0.47987476</v>
      </c>
      <c r="I2675" s="1" t="n">
        <f aca="false">H2675+0.1</f>
        <v>-0.37987476</v>
      </c>
    </row>
    <row r="2676" customFormat="false" ht="13" hidden="false" customHeight="false" outlineLevel="0" collapsed="false">
      <c r="A2676" s="1" t="n">
        <v>287.12994385</v>
      </c>
      <c r="B2676" s="1" t="n">
        <v>0.0429944</v>
      </c>
      <c r="C2676" s="1" t="n">
        <f aca="false">B2676+2</f>
        <v>2.0429944</v>
      </c>
      <c r="D2676" s="1" t="n">
        <v>352.733154</v>
      </c>
      <c r="E2676" s="1" t="n">
        <v>-0.378380857142857</v>
      </c>
      <c r="F2676" s="1" t="n">
        <f aca="false">E2676+1.1</f>
        <v>0.721619142857143</v>
      </c>
      <c r="G2676" s="1" t="n">
        <v>302.85321045</v>
      </c>
      <c r="H2676" s="1" t="n">
        <v>-0.48222074</v>
      </c>
      <c r="I2676" s="1" t="n">
        <f aca="false">H2676+0.1</f>
        <v>-0.38222074</v>
      </c>
    </row>
    <row r="2677" customFormat="false" ht="13" hidden="false" customHeight="false" outlineLevel="0" collapsed="false">
      <c r="A2677" s="1" t="n">
        <v>285.90124512</v>
      </c>
      <c r="B2677" s="1" t="n">
        <v>0.0444802</v>
      </c>
      <c r="C2677" s="1" t="n">
        <f aca="false">B2677+2</f>
        <v>2.0444802</v>
      </c>
      <c r="D2677" s="1" t="n">
        <v>351.818634</v>
      </c>
      <c r="E2677" s="1" t="n">
        <v>-0.376973228571429</v>
      </c>
      <c r="F2677" s="1" t="n">
        <f aca="false">E2677+1.1</f>
        <v>0.723026771428572</v>
      </c>
      <c r="G2677" s="1" t="n">
        <v>302.19909668</v>
      </c>
      <c r="H2677" s="1" t="n">
        <v>-0.48456678</v>
      </c>
      <c r="I2677" s="1" t="n">
        <f aca="false">H2677+0.1</f>
        <v>-0.38456678</v>
      </c>
    </row>
    <row r="2678" customFormat="false" ht="13" hidden="false" customHeight="false" outlineLevel="0" collapsed="false">
      <c r="A2678" s="1" t="n">
        <v>285.41757202</v>
      </c>
      <c r="B2678" s="1" t="n">
        <v>0.04541861</v>
      </c>
      <c r="C2678" s="1" t="n">
        <f aca="false">B2678+2</f>
        <v>2.04541861</v>
      </c>
      <c r="D2678" s="1" t="n">
        <v>351.3237</v>
      </c>
      <c r="E2678" s="1" t="n">
        <v>-0.375878442857143</v>
      </c>
      <c r="F2678" s="1" t="n">
        <f aca="false">E2678+1.1</f>
        <v>0.724121557142857</v>
      </c>
      <c r="G2678" s="1" t="n">
        <v>301.0894165</v>
      </c>
      <c r="H2678" s="1" t="n">
        <v>-0.48687363</v>
      </c>
      <c r="I2678" s="1" t="n">
        <f aca="false">H2678+0.1</f>
        <v>-0.38687363</v>
      </c>
    </row>
    <row r="2679" customFormat="false" ht="13" hidden="false" customHeight="false" outlineLevel="0" collapsed="false">
      <c r="A2679" s="1" t="n">
        <v>284.52252197</v>
      </c>
      <c r="B2679" s="1" t="n">
        <v>0.046748</v>
      </c>
      <c r="C2679" s="1" t="n">
        <f aca="false">B2679+2</f>
        <v>2.046748</v>
      </c>
      <c r="D2679" s="1" t="n">
        <v>350.108459</v>
      </c>
      <c r="E2679" s="1" t="n">
        <v>-0.374861857142857</v>
      </c>
      <c r="F2679" s="1" t="n">
        <f aca="false">E2679+1.1</f>
        <v>0.725138142857143</v>
      </c>
      <c r="G2679" s="1" t="n">
        <v>299.97143555</v>
      </c>
      <c r="H2679" s="1" t="n">
        <v>-0.48894593</v>
      </c>
      <c r="I2679" s="1" t="n">
        <f aca="false">H2679+0.1</f>
        <v>-0.38894593</v>
      </c>
    </row>
    <row r="2680" customFormat="false" ht="13" hidden="false" customHeight="false" outlineLevel="0" collapsed="false">
      <c r="A2680" s="1" t="n">
        <v>283.69116211</v>
      </c>
      <c r="B2680" s="1" t="n">
        <v>0.04768641</v>
      </c>
      <c r="C2680" s="1" t="n">
        <f aca="false">B2680+2</f>
        <v>2.04768641</v>
      </c>
      <c r="D2680" s="1" t="n">
        <v>349.465515</v>
      </c>
      <c r="E2680" s="1" t="n">
        <v>-0.372985042857143</v>
      </c>
      <c r="F2680" s="1" t="n">
        <f aca="false">E2680+1.1</f>
        <v>0.727014957142857</v>
      </c>
      <c r="G2680" s="1" t="n">
        <v>299.13638306</v>
      </c>
      <c r="H2680" s="1" t="n">
        <v>-0.49121377</v>
      </c>
      <c r="I2680" s="1" t="n">
        <f aca="false">H2680+0.1</f>
        <v>-0.39121377</v>
      </c>
    </row>
    <row r="2681" customFormat="false" ht="13" hidden="false" customHeight="false" outlineLevel="0" collapsed="false">
      <c r="A2681" s="1" t="n">
        <v>282.43566895</v>
      </c>
      <c r="B2681" s="1" t="n">
        <v>0.04862481</v>
      </c>
      <c r="C2681" s="1" t="n">
        <f aca="false">B2681+2</f>
        <v>2.04862481</v>
      </c>
      <c r="D2681" s="1" t="n">
        <v>349.173187</v>
      </c>
      <c r="E2681" s="1" t="n">
        <v>-0.370873642857143</v>
      </c>
      <c r="F2681" s="1" t="n">
        <f aca="false">E2681+1.1</f>
        <v>0.729126357142857</v>
      </c>
      <c r="G2681" s="1" t="n">
        <v>298.23287964</v>
      </c>
      <c r="H2681" s="1" t="n">
        <v>-0.49391165</v>
      </c>
      <c r="I2681" s="1" t="n">
        <f aca="false">H2681+0.1</f>
        <v>-0.39391165</v>
      </c>
    </row>
    <row r="2682" customFormat="false" ht="13" hidden="false" customHeight="false" outlineLevel="0" collapsed="false">
      <c r="A2682" s="1" t="n">
        <v>282.06396484</v>
      </c>
      <c r="B2682" s="1" t="n">
        <v>0.04936771</v>
      </c>
      <c r="C2682" s="1" t="n">
        <f aca="false">B2682+2</f>
        <v>2.04936771</v>
      </c>
      <c r="D2682" s="1" t="n">
        <v>348.483307</v>
      </c>
      <c r="E2682" s="1" t="n">
        <v>-0.369035942857143</v>
      </c>
      <c r="F2682" s="1" t="n">
        <f aca="false">E2682+1.1</f>
        <v>0.730964057142857</v>
      </c>
      <c r="G2682" s="1" t="n">
        <v>297.04089355</v>
      </c>
      <c r="H2682" s="1" t="n">
        <v>-0.49614036</v>
      </c>
      <c r="I2682" s="1" t="n">
        <f aca="false">H2682+0.1</f>
        <v>-0.39614036</v>
      </c>
    </row>
    <row r="2683" customFormat="false" ht="13" hidden="false" customHeight="false" outlineLevel="0" collapsed="false">
      <c r="A2683" s="1" t="n">
        <v>280.96508789</v>
      </c>
      <c r="B2683" s="1" t="n">
        <v>0.05030611</v>
      </c>
      <c r="C2683" s="1" t="n">
        <f aca="false">B2683+2</f>
        <v>2.05030611</v>
      </c>
      <c r="D2683" s="1" t="n">
        <v>347.410492</v>
      </c>
      <c r="E2683" s="1" t="n">
        <v>-0.367628342857143</v>
      </c>
      <c r="F2683" s="1" t="n">
        <f aca="false">E2683+1.1</f>
        <v>0.732371657142857</v>
      </c>
      <c r="G2683" s="1" t="n">
        <v>296.01611328</v>
      </c>
      <c r="H2683" s="1" t="n">
        <v>-0.49770439</v>
      </c>
      <c r="I2683" s="1" t="n">
        <f aca="false">H2683+0.1</f>
        <v>-0.39770439</v>
      </c>
    </row>
    <row r="2684" customFormat="false" ht="13" hidden="false" customHeight="false" outlineLevel="0" collapsed="false">
      <c r="A2684" s="1" t="n">
        <v>279.79159546</v>
      </c>
      <c r="B2684" s="1" t="n">
        <v>0.05112721</v>
      </c>
      <c r="C2684" s="1" t="n">
        <f aca="false">B2684+2</f>
        <v>2.05112721</v>
      </c>
      <c r="D2684" s="1" t="n">
        <v>346.857025</v>
      </c>
      <c r="E2684" s="1" t="n">
        <v>-0.365595142857143</v>
      </c>
      <c r="F2684" s="1" t="n">
        <f aca="false">E2684+1.1</f>
        <v>0.734404857142857</v>
      </c>
      <c r="G2684" s="1" t="n">
        <v>295.29116821</v>
      </c>
      <c r="H2684" s="1" t="n">
        <v>-0.50001127</v>
      </c>
      <c r="I2684" s="1" t="n">
        <f aca="false">H2684+0.1</f>
        <v>-0.40001127</v>
      </c>
    </row>
    <row r="2685" customFormat="false" ht="13" hidden="false" customHeight="false" outlineLevel="0" collapsed="false">
      <c r="A2685" s="1" t="n">
        <v>279.33087158</v>
      </c>
      <c r="B2685" s="1" t="n">
        <v>0.05167461</v>
      </c>
      <c r="C2685" s="1" t="n">
        <f aca="false">B2685+2</f>
        <v>2.05167461</v>
      </c>
      <c r="D2685" s="1" t="n">
        <v>345.77951</v>
      </c>
      <c r="E2685" s="1" t="n">
        <v>-0.363327328571429</v>
      </c>
      <c r="F2685" s="1" t="n">
        <f aca="false">E2685+1.1</f>
        <v>0.736672671428572</v>
      </c>
      <c r="G2685" s="1" t="n">
        <v>294.32543945</v>
      </c>
      <c r="H2685" s="1" t="n">
        <v>-0.50270915</v>
      </c>
      <c r="I2685" s="1" t="n">
        <f aca="false">H2685+0.1</f>
        <v>-0.40270915</v>
      </c>
    </row>
    <row r="2686" customFormat="false" ht="13" hidden="false" customHeight="false" outlineLevel="0" collapsed="false">
      <c r="A2686" s="1" t="n">
        <v>278.20498657</v>
      </c>
      <c r="B2686" s="1" t="n">
        <v>0.05245661</v>
      </c>
      <c r="C2686" s="1" t="n">
        <f aca="false">B2686+2</f>
        <v>2.05245661</v>
      </c>
      <c r="D2686" s="1" t="n">
        <v>345.311035</v>
      </c>
      <c r="E2686" s="1" t="n">
        <v>-0.360590328571429</v>
      </c>
      <c r="F2686" s="1" t="n">
        <f aca="false">E2686+1.1</f>
        <v>0.739409671428572</v>
      </c>
      <c r="G2686" s="1" t="n">
        <v>293.49969482</v>
      </c>
      <c r="H2686" s="1" t="n">
        <v>-0.5055244</v>
      </c>
      <c r="I2686" s="1" t="n">
        <f aca="false">H2686+0.1</f>
        <v>-0.4055244</v>
      </c>
    </row>
    <row r="2687" customFormat="false" ht="13" hidden="false" customHeight="false" outlineLevel="0" collapsed="false">
      <c r="A2687" s="1" t="n">
        <v>277.13949585</v>
      </c>
      <c r="B2687" s="1" t="n">
        <v>0.05343411</v>
      </c>
      <c r="C2687" s="1" t="n">
        <f aca="false">B2687+2</f>
        <v>2.05343411</v>
      </c>
      <c r="D2687" s="1" t="n">
        <v>344.561462</v>
      </c>
      <c r="E2687" s="1" t="n">
        <v>-0.358087914285714</v>
      </c>
      <c r="F2687" s="1" t="n">
        <f aca="false">E2687+1.1</f>
        <v>0.741912085714286</v>
      </c>
      <c r="G2687" s="1" t="n">
        <v>292.35229492</v>
      </c>
      <c r="H2687" s="1" t="n">
        <v>-0.50763577</v>
      </c>
      <c r="I2687" s="1" t="n">
        <f aca="false">H2687+0.1</f>
        <v>-0.40763577</v>
      </c>
    </row>
    <row r="2688" customFormat="false" ht="13" hidden="false" customHeight="false" outlineLevel="0" collapsed="false">
      <c r="A2688" s="1" t="n">
        <v>276.46234131</v>
      </c>
      <c r="B2688" s="1" t="n">
        <v>0.05476351</v>
      </c>
      <c r="C2688" s="1" t="n">
        <f aca="false">B2688+2</f>
        <v>2.05476351</v>
      </c>
      <c r="D2688" s="1" t="n">
        <v>343.967621</v>
      </c>
      <c r="E2688" s="1" t="n">
        <v>-0.355468228571429</v>
      </c>
      <c r="F2688" s="1" t="n">
        <f aca="false">E2688+1.1</f>
        <v>0.744531771428572</v>
      </c>
      <c r="G2688" s="1" t="n">
        <v>291.43292236</v>
      </c>
      <c r="H2688" s="1" t="n">
        <v>-0.5094735</v>
      </c>
      <c r="I2688" s="1" t="n">
        <f aca="false">H2688+0.1</f>
        <v>-0.4094735</v>
      </c>
    </row>
    <row r="2689" customFormat="false" ht="13" hidden="false" customHeight="false" outlineLevel="0" collapsed="false">
      <c r="A2689" s="1" t="n">
        <v>275.46005249</v>
      </c>
      <c r="B2689" s="1" t="n">
        <v>0.05519361</v>
      </c>
      <c r="C2689" s="1" t="n">
        <f aca="false">B2689+2</f>
        <v>2.05519361</v>
      </c>
      <c r="D2689" s="1" t="n">
        <v>342.834137</v>
      </c>
      <c r="E2689" s="1" t="n">
        <v>-0.353161314285714</v>
      </c>
      <c r="F2689" s="1" t="n">
        <f aca="false">E2689+1.1</f>
        <v>0.746838685714286</v>
      </c>
      <c r="G2689" s="1" t="n">
        <v>290.47702026</v>
      </c>
      <c r="H2689" s="1" t="n">
        <v>-0.51189768</v>
      </c>
      <c r="I2689" s="1" t="n">
        <f aca="false">H2689+0.1</f>
        <v>-0.41189768</v>
      </c>
    </row>
    <row r="2690" customFormat="false" ht="13" hidden="false" customHeight="false" outlineLevel="0" collapsed="false">
      <c r="A2690" s="1" t="n">
        <v>274.09561157</v>
      </c>
      <c r="B2690" s="1" t="n">
        <v>0.05523271</v>
      </c>
      <c r="C2690" s="1" t="n">
        <f aca="false">B2690+2</f>
        <v>2.05523271</v>
      </c>
      <c r="D2690" s="1" t="n">
        <v>342.15033</v>
      </c>
      <c r="E2690" s="1" t="n">
        <v>-0.349329514285714</v>
      </c>
      <c r="F2690" s="1" t="n">
        <f aca="false">E2690+1.1</f>
        <v>0.750670485714286</v>
      </c>
      <c r="G2690" s="1" t="n">
        <v>289.57678223</v>
      </c>
      <c r="H2690" s="1" t="n">
        <v>-0.51385272</v>
      </c>
      <c r="I2690" s="1" t="n">
        <f aca="false">H2690+0.1</f>
        <v>-0.41385272</v>
      </c>
    </row>
    <row r="2691" customFormat="false" ht="13" hidden="false" customHeight="false" outlineLevel="0" collapsed="false">
      <c r="A2691" s="1" t="n">
        <v>273.88867188</v>
      </c>
      <c r="B2691" s="1" t="n">
        <v>0.05640572</v>
      </c>
      <c r="C2691" s="1" t="n">
        <f aca="false">B2691+2</f>
        <v>2.05640572</v>
      </c>
      <c r="D2691" s="1" t="n">
        <v>341.622437</v>
      </c>
      <c r="E2691" s="1" t="n">
        <v>-0.346162414285714</v>
      </c>
      <c r="F2691" s="1" t="n">
        <f aca="false">E2691+1.1</f>
        <v>0.753837585714286</v>
      </c>
      <c r="G2691" s="1" t="n">
        <v>288.79269409</v>
      </c>
      <c r="H2691" s="1" t="n">
        <v>-0.51615953</v>
      </c>
      <c r="I2691" s="1" t="n">
        <f aca="false">H2691+0.1</f>
        <v>-0.41615953</v>
      </c>
    </row>
    <row r="2692" customFormat="false" ht="13" hidden="false" customHeight="false" outlineLevel="0" collapsed="false">
      <c r="A2692" s="1" t="n">
        <v>272.63241577</v>
      </c>
      <c r="B2692" s="1" t="n">
        <v>0.05703131</v>
      </c>
      <c r="C2692" s="1" t="n">
        <f aca="false">B2692+2</f>
        <v>2.05703131</v>
      </c>
      <c r="D2692" s="1" t="n">
        <v>340.992981</v>
      </c>
      <c r="E2692" s="1" t="n">
        <v>-0.3419787</v>
      </c>
      <c r="F2692" s="1" t="n">
        <f aca="false">E2692+1.1</f>
        <v>0.7580213</v>
      </c>
      <c r="G2692" s="1" t="n">
        <v>287.83111572</v>
      </c>
      <c r="H2692" s="1" t="n">
        <v>-0.51838827</v>
      </c>
      <c r="I2692" s="1" t="n">
        <f aca="false">H2692+0.1</f>
        <v>-0.41838827</v>
      </c>
    </row>
    <row r="2693" customFormat="false" ht="13" hidden="false" customHeight="false" outlineLevel="0" collapsed="false">
      <c r="A2693" s="1" t="n">
        <v>271.57092285</v>
      </c>
      <c r="B2693" s="1" t="n">
        <v>0.05757871</v>
      </c>
      <c r="C2693" s="1" t="n">
        <f aca="false">B2693+2</f>
        <v>2.05757871</v>
      </c>
      <c r="D2693" s="1" t="n">
        <v>339.744568</v>
      </c>
      <c r="E2693" s="1" t="n">
        <v>-0.3386161</v>
      </c>
      <c r="F2693" s="1" t="n">
        <f aca="false">E2693+1.1</f>
        <v>0.7613839</v>
      </c>
      <c r="G2693" s="1" t="n">
        <v>286.74407959</v>
      </c>
      <c r="H2693" s="1" t="n">
        <v>-0.52128172</v>
      </c>
      <c r="I2693" s="1" t="n">
        <f aca="false">H2693+0.1</f>
        <v>-0.42128172</v>
      </c>
    </row>
    <row r="2694" customFormat="false" ht="13" hidden="false" customHeight="false" outlineLevel="0" collapsed="false">
      <c r="A2694" s="1" t="n">
        <v>270.90335083</v>
      </c>
      <c r="B2694" s="1" t="n">
        <v>0.05816522</v>
      </c>
      <c r="C2694" s="1" t="n">
        <f aca="false">B2694+2</f>
        <v>2.05816522</v>
      </c>
      <c r="D2694" s="1" t="n">
        <v>339.145477</v>
      </c>
      <c r="E2694" s="1" t="n">
        <v>-0.334315114285714</v>
      </c>
      <c r="F2694" s="1" t="n">
        <f aca="false">E2694+1.1</f>
        <v>0.765684885714286</v>
      </c>
      <c r="G2694" s="1" t="n">
        <v>285.95852661</v>
      </c>
      <c r="H2694" s="1" t="n">
        <v>-0.52292389</v>
      </c>
      <c r="I2694" s="1" t="n">
        <f aca="false">H2694+0.1</f>
        <v>-0.42292389</v>
      </c>
    </row>
    <row r="2695" customFormat="false" ht="13" hidden="false" customHeight="false" outlineLevel="0" collapsed="false">
      <c r="A2695" s="1" t="n">
        <v>270.53274536</v>
      </c>
      <c r="B2695" s="1" t="n">
        <v>0.05859532</v>
      </c>
      <c r="C2695" s="1" t="n">
        <f aca="false">B2695+2</f>
        <v>2.05859532</v>
      </c>
      <c r="D2695" s="1" t="n">
        <v>338.762207</v>
      </c>
      <c r="E2695" s="1" t="n">
        <v>-0.3304833</v>
      </c>
      <c r="F2695" s="1" t="n">
        <f aca="false">E2695+1.1</f>
        <v>0.7695167</v>
      </c>
      <c r="G2695" s="1" t="n">
        <v>284.97485352</v>
      </c>
      <c r="H2695" s="1" t="n">
        <v>-0.52538723</v>
      </c>
      <c r="I2695" s="1" t="n">
        <f aca="false">H2695+0.1</f>
        <v>-0.42538723</v>
      </c>
    </row>
    <row r="2696" customFormat="false" ht="13" hidden="false" customHeight="false" outlineLevel="0" collapsed="false">
      <c r="A2696" s="1" t="n">
        <v>269.51019287</v>
      </c>
      <c r="B2696" s="1" t="n">
        <v>0.05890812</v>
      </c>
      <c r="C2696" s="1" t="n">
        <f aca="false">B2696+2</f>
        <v>2.05890812</v>
      </c>
      <c r="D2696" s="1" t="n">
        <v>338.150909</v>
      </c>
      <c r="E2696" s="1" t="n">
        <v>-0.3253221</v>
      </c>
      <c r="F2696" s="1" t="n">
        <f aca="false">E2696+1.1</f>
        <v>0.7746779</v>
      </c>
      <c r="G2696" s="1" t="n">
        <v>283.95443726</v>
      </c>
      <c r="H2696" s="1" t="n">
        <v>-0.52765501</v>
      </c>
      <c r="I2696" s="1" t="n">
        <f aca="false">H2696+0.1</f>
        <v>-0.42765501</v>
      </c>
    </row>
    <row r="2697" customFormat="false" ht="13" hidden="false" customHeight="false" outlineLevel="0" collapsed="false">
      <c r="A2697" s="1" t="n">
        <v>268.48236084</v>
      </c>
      <c r="B2697" s="1" t="n">
        <v>0.05910362</v>
      </c>
      <c r="C2697" s="1" t="n">
        <f aca="false">B2697+2</f>
        <v>2.05910362</v>
      </c>
      <c r="D2697" s="1" t="n">
        <v>337.822266</v>
      </c>
      <c r="E2697" s="1" t="n">
        <v>-0.320825571428571</v>
      </c>
      <c r="F2697" s="1" t="n">
        <f aca="false">E2697+1.1</f>
        <v>0.779174428571429</v>
      </c>
      <c r="G2697" s="1" t="n">
        <v>283.10687256</v>
      </c>
      <c r="H2697" s="1" t="n">
        <v>-0.53023559</v>
      </c>
      <c r="I2697" s="1" t="n">
        <f aca="false">H2697+0.1</f>
        <v>-0.43023559</v>
      </c>
    </row>
    <row r="2698" customFormat="false" ht="13" hidden="false" customHeight="false" outlineLevel="0" collapsed="false">
      <c r="A2698" s="1" t="n">
        <v>267.31155396</v>
      </c>
      <c r="B2698" s="1" t="n">
        <v>0.05949462</v>
      </c>
      <c r="C2698" s="1" t="n">
        <f aca="false">B2698+2</f>
        <v>2.05949462</v>
      </c>
      <c r="D2698" s="1" t="n">
        <v>336.748444</v>
      </c>
      <c r="E2698" s="1" t="n">
        <v>-0.3169547</v>
      </c>
      <c r="F2698" s="1" t="n">
        <f aca="false">E2698+1.1</f>
        <v>0.7830453</v>
      </c>
      <c r="G2698" s="1" t="n">
        <v>281.95996094</v>
      </c>
      <c r="H2698" s="1" t="n">
        <v>-0.53168231</v>
      </c>
      <c r="I2698" s="1" t="n">
        <f aca="false">H2698+0.1</f>
        <v>-0.43168231</v>
      </c>
    </row>
    <row r="2699" customFormat="false" ht="13" hidden="false" customHeight="false" outlineLevel="0" collapsed="false">
      <c r="A2699" s="1" t="n">
        <v>266.50701904</v>
      </c>
      <c r="B2699" s="1" t="n">
        <v>0.06004201</v>
      </c>
      <c r="C2699" s="1" t="n">
        <f aca="false">B2699+2</f>
        <v>2.06004201</v>
      </c>
      <c r="D2699" s="1" t="n">
        <v>336.113586</v>
      </c>
      <c r="E2699" s="1" t="n">
        <v>-0.3119499</v>
      </c>
      <c r="F2699" s="1" t="n">
        <f aca="false">E2699+1.1</f>
        <v>0.7880501</v>
      </c>
      <c r="G2699" s="1" t="n">
        <v>281.16372681</v>
      </c>
      <c r="H2699" s="1" t="n">
        <v>-0.53406739</v>
      </c>
      <c r="I2699" s="1" t="n">
        <f aca="false">H2699+0.1</f>
        <v>-0.43406739</v>
      </c>
    </row>
    <row r="2700" customFormat="false" ht="13" hidden="false" customHeight="false" outlineLevel="0" collapsed="false">
      <c r="A2700" s="1" t="n">
        <v>265.54684448</v>
      </c>
      <c r="B2700" s="1" t="n">
        <v>0.06035482</v>
      </c>
      <c r="C2700" s="1" t="n">
        <f aca="false">B2700+2</f>
        <v>2.06035482</v>
      </c>
      <c r="D2700" s="1" t="n">
        <v>335.697937</v>
      </c>
      <c r="E2700" s="1" t="n">
        <v>-0.307140571428571</v>
      </c>
      <c r="F2700" s="1" t="n">
        <f aca="false">E2700+1.1</f>
        <v>0.792859428571429</v>
      </c>
      <c r="G2700" s="1" t="n">
        <v>280.1932373</v>
      </c>
      <c r="H2700" s="1" t="n">
        <v>-0.53598326</v>
      </c>
      <c r="I2700" s="1" t="n">
        <f aca="false">H2700+0.1</f>
        <v>-0.43598326</v>
      </c>
    </row>
    <row r="2701" customFormat="false" ht="13" hidden="false" customHeight="false" outlineLevel="0" collapsed="false">
      <c r="A2701" s="1" t="n">
        <v>264.75314331</v>
      </c>
      <c r="B2701" s="1" t="n">
        <v>0.06082402</v>
      </c>
      <c r="C2701" s="1" t="n">
        <f aca="false">B2701+2</f>
        <v>2.06082402</v>
      </c>
      <c r="D2701" s="1" t="n">
        <v>335.329102</v>
      </c>
      <c r="E2701" s="1" t="n">
        <v>-0.302448571428571</v>
      </c>
      <c r="F2701" s="1" t="n">
        <f aca="false">E2701+1.1</f>
        <v>0.797551428571429</v>
      </c>
      <c r="G2701" s="1" t="n">
        <v>279.1572876</v>
      </c>
      <c r="H2701" s="1" t="n">
        <v>-0.53770369</v>
      </c>
      <c r="I2701" s="1" t="n">
        <f aca="false">H2701+0.1</f>
        <v>-0.43770369</v>
      </c>
    </row>
    <row r="2702" customFormat="false" ht="13" hidden="false" customHeight="false" outlineLevel="0" collapsed="false">
      <c r="A2702" s="1" t="n">
        <v>263.40716553</v>
      </c>
      <c r="B2702" s="1" t="n">
        <v>0.06129322</v>
      </c>
      <c r="C2702" s="1" t="n">
        <f aca="false">B2702+2</f>
        <v>2.06129322</v>
      </c>
      <c r="D2702" s="1" t="n">
        <v>334.391693</v>
      </c>
      <c r="E2702" s="1" t="n">
        <v>-0.296818157142857</v>
      </c>
      <c r="F2702" s="1" t="n">
        <f aca="false">E2702+1.1</f>
        <v>0.803181842857143</v>
      </c>
      <c r="G2702" s="1" t="n">
        <v>278.18545532</v>
      </c>
      <c r="H2702" s="1" t="n">
        <v>-0.54024523</v>
      </c>
      <c r="I2702" s="1" t="n">
        <f aca="false">H2702+0.1</f>
        <v>-0.44024523</v>
      </c>
    </row>
    <row r="2703" customFormat="false" ht="13" hidden="false" customHeight="false" outlineLevel="0" collapsed="false">
      <c r="A2703" s="1" t="n">
        <v>262.69839478</v>
      </c>
      <c r="B2703" s="1" t="n">
        <v>0.06105862</v>
      </c>
      <c r="C2703" s="1" t="n">
        <f aca="false">B2703+2</f>
        <v>2.06105862</v>
      </c>
      <c r="D2703" s="1" t="n">
        <v>333.811035</v>
      </c>
      <c r="E2703" s="1" t="n">
        <v>-0.292556271428571</v>
      </c>
      <c r="F2703" s="1" t="n">
        <f aca="false">E2703+1.1</f>
        <v>0.807443728571429</v>
      </c>
      <c r="G2703" s="1" t="n">
        <v>277.50881958</v>
      </c>
      <c r="H2703" s="1" t="n">
        <v>-0.54204381</v>
      </c>
      <c r="I2703" s="1" t="n">
        <f aca="false">H2703+0.1</f>
        <v>-0.44204381</v>
      </c>
    </row>
    <row r="2704" customFormat="false" ht="13" hidden="false" customHeight="false" outlineLevel="0" collapsed="false">
      <c r="A2704" s="1" t="n">
        <v>262.23098755</v>
      </c>
      <c r="B2704" s="1" t="n">
        <v>0.06187972</v>
      </c>
      <c r="C2704" s="1" t="n">
        <f aca="false">B2704+2</f>
        <v>2.06187972</v>
      </c>
      <c r="D2704" s="1" t="n">
        <v>332.919891</v>
      </c>
      <c r="E2704" s="1" t="n">
        <v>-0.288216157142857</v>
      </c>
      <c r="F2704" s="1" t="n">
        <f aca="false">E2704+1.1</f>
        <v>0.811783842857143</v>
      </c>
      <c r="G2704" s="1" t="n">
        <v>276.28842163</v>
      </c>
      <c r="H2704" s="1" t="n">
        <v>-0.54364693</v>
      </c>
      <c r="I2704" s="1" t="n">
        <f aca="false">H2704+0.1</f>
        <v>-0.44364693</v>
      </c>
    </row>
    <row r="2705" customFormat="false" ht="13" hidden="false" customHeight="false" outlineLevel="0" collapsed="false">
      <c r="A2705" s="1" t="n">
        <v>261.36181641</v>
      </c>
      <c r="B2705" s="1" t="n">
        <v>0.06164512</v>
      </c>
      <c r="C2705" s="1" t="n">
        <f aca="false">B2705+2</f>
        <v>2.06164512</v>
      </c>
      <c r="D2705" s="1" t="n">
        <v>332.806061</v>
      </c>
      <c r="E2705" s="1" t="n">
        <v>-0.283211357142857</v>
      </c>
      <c r="F2705" s="1" t="n">
        <f aca="false">E2705+1.1</f>
        <v>0.816788642857143</v>
      </c>
      <c r="G2705" s="1" t="n">
        <v>275.49728394</v>
      </c>
      <c r="H2705" s="1" t="n">
        <v>-0.5453282</v>
      </c>
      <c r="I2705" s="1" t="n">
        <f aca="false">H2705+0.1</f>
        <v>-0.4453282</v>
      </c>
    </row>
    <row r="2706" customFormat="false" ht="13" hidden="false" customHeight="false" outlineLevel="0" collapsed="false">
      <c r="A2706" s="1" t="n">
        <v>260.34039307</v>
      </c>
      <c r="B2706" s="1" t="n">
        <v>0.06168422</v>
      </c>
      <c r="C2706" s="1" t="n">
        <f aca="false">B2706+2</f>
        <v>2.06168422</v>
      </c>
      <c r="D2706" s="1" t="n">
        <v>332.099213</v>
      </c>
      <c r="E2706" s="1" t="n">
        <v>-0.278128357142857</v>
      </c>
      <c r="F2706" s="1" t="n">
        <f aca="false">E2706+1.1</f>
        <v>0.821871642857143</v>
      </c>
      <c r="G2706" s="1" t="n">
        <v>274.59616089</v>
      </c>
      <c r="H2706" s="1" t="n">
        <v>-0.54786974</v>
      </c>
      <c r="I2706" s="1" t="n">
        <f aca="false">H2706+0.1</f>
        <v>-0.44786974</v>
      </c>
    </row>
    <row r="2707" customFormat="false" ht="13" hidden="false" customHeight="false" outlineLevel="0" collapsed="false">
      <c r="A2707" s="1" t="n">
        <v>259.26849365</v>
      </c>
      <c r="B2707" s="1" t="n">
        <v>0.06254442</v>
      </c>
      <c r="C2707" s="1" t="n">
        <f aca="false">B2707+2</f>
        <v>2.06254442</v>
      </c>
      <c r="D2707" s="1" t="n">
        <v>331.69873</v>
      </c>
      <c r="E2707" s="1" t="n">
        <v>-0.273123557142857</v>
      </c>
      <c r="F2707" s="1" t="n">
        <f aca="false">E2707+1.1</f>
        <v>0.826876442857143</v>
      </c>
      <c r="G2707" s="1" t="n">
        <v>273.55618286</v>
      </c>
      <c r="H2707" s="1" t="n">
        <v>-0.54951191</v>
      </c>
      <c r="I2707" s="1" t="n">
        <f aca="false">H2707+0.1</f>
        <v>-0.44951191</v>
      </c>
    </row>
    <row r="2708" customFormat="false" ht="13" hidden="false" customHeight="false" outlineLevel="0" collapsed="false">
      <c r="A2708" s="1" t="n">
        <v>258.63562012</v>
      </c>
      <c r="B2708" s="1" t="n">
        <v>0.06238802</v>
      </c>
      <c r="C2708" s="1" t="n">
        <f aca="false">B2708+2</f>
        <v>2.06238802</v>
      </c>
      <c r="D2708" s="1" t="n">
        <v>330.57489</v>
      </c>
      <c r="E2708" s="1" t="n">
        <v>-0.268118742857143</v>
      </c>
      <c r="F2708" s="1" t="n">
        <f aca="false">E2708+1.1</f>
        <v>0.831881257142857</v>
      </c>
      <c r="G2708" s="1" t="n">
        <v>272.69839478</v>
      </c>
      <c r="H2708" s="1" t="n">
        <v>-0.55107594</v>
      </c>
      <c r="I2708" s="1" t="n">
        <f aca="false">H2708+0.1</f>
        <v>-0.45107594</v>
      </c>
    </row>
    <row r="2709" customFormat="false" ht="13" hidden="false" customHeight="false" outlineLevel="0" collapsed="false">
      <c r="A2709" s="1" t="n">
        <v>257.72753906</v>
      </c>
      <c r="B2709" s="1" t="n">
        <v>0.06195792</v>
      </c>
      <c r="C2709" s="1" t="n">
        <f aca="false">B2709+2</f>
        <v>2.06195792</v>
      </c>
      <c r="D2709" s="1" t="n">
        <v>329.969269</v>
      </c>
      <c r="E2709" s="1" t="n">
        <v>-0.262996642857143</v>
      </c>
      <c r="F2709" s="1" t="n">
        <f aca="false">E2709+1.1</f>
        <v>0.837003357142857</v>
      </c>
      <c r="G2709" s="1" t="n">
        <v>271.77496338</v>
      </c>
      <c r="H2709" s="1" t="n">
        <v>-0.55248356</v>
      </c>
      <c r="I2709" s="1" t="n">
        <f aca="false">H2709+0.1</f>
        <v>-0.45248356</v>
      </c>
    </row>
    <row r="2710" customFormat="false" ht="13" hidden="false" customHeight="false" outlineLevel="0" collapsed="false">
      <c r="A2710" s="1" t="n">
        <v>256.69442749</v>
      </c>
      <c r="B2710" s="1" t="n">
        <v>0.06246622</v>
      </c>
      <c r="C2710" s="1" t="n">
        <f aca="false">B2710+2</f>
        <v>2.06246622</v>
      </c>
      <c r="D2710" s="1" t="n">
        <v>329.336426</v>
      </c>
      <c r="E2710" s="1" t="n">
        <v>-0.257874514285714</v>
      </c>
      <c r="F2710" s="1" t="n">
        <f aca="false">E2710+1.1</f>
        <v>0.842125485714286</v>
      </c>
      <c r="G2710" s="1" t="n">
        <v>270.93658447</v>
      </c>
      <c r="H2710" s="1" t="n">
        <v>-0.55443853</v>
      </c>
      <c r="I2710" s="1" t="n">
        <f aca="false">H2710+0.1</f>
        <v>-0.45443853</v>
      </c>
    </row>
    <row r="2711" customFormat="false" ht="13" hidden="false" customHeight="false" outlineLevel="0" collapsed="false">
      <c r="A2711" s="1" t="n">
        <v>255.89976501</v>
      </c>
      <c r="B2711" s="1" t="n">
        <v>0.06254442</v>
      </c>
      <c r="C2711" s="1" t="n">
        <f aca="false">B2711+2</f>
        <v>2.06254442</v>
      </c>
      <c r="D2711" s="1" t="n">
        <v>328.970459</v>
      </c>
      <c r="E2711" s="1" t="n">
        <v>-0.253221614285714</v>
      </c>
      <c r="F2711" s="1" t="n">
        <f aca="false">E2711+1.1</f>
        <v>0.846778385714286</v>
      </c>
      <c r="G2711" s="1" t="n">
        <v>269.39660645</v>
      </c>
      <c r="H2711" s="1" t="n">
        <v>-0.55572879</v>
      </c>
      <c r="I2711" s="1" t="n">
        <f aca="false">H2711+0.1</f>
        <v>-0.45572879</v>
      </c>
    </row>
    <row r="2712" customFormat="false" ht="13" hidden="false" customHeight="false" outlineLevel="0" collapsed="false">
      <c r="A2712" s="1" t="n">
        <v>255.07136536</v>
      </c>
      <c r="B2712" s="1" t="n">
        <v>0.06313092</v>
      </c>
      <c r="C2712" s="1" t="n">
        <f aca="false">B2712+2</f>
        <v>2.06313092</v>
      </c>
      <c r="D2712" s="1" t="n">
        <v>328.148254</v>
      </c>
      <c r="E2712" s="1" t="n">
        <v>-0.247786714285714</v>
      </c>
      <c r="F2712" s="1" t="n">
        <f aca="false">E2712+1.1</f>
        <v>0.852213285714286</v>
      </c>
      <c r="G2712" s="1" t="n">
        <v>268.409729</v>
      </c>
      <c r="H2712" s="1" t="n">
        <v>-0.55729282</v>
      </c>
      <c r="I2712" s="1" t="n">
        <f aca="false">H2712+0.1</f>
        <v>-0.45729282</v>
      </c>
    </row>
    <row r="2713" customFormat="false" ht="13" hidden="false" customHeight="false" outlineLevel="0" collapsed="false">
      <c r="A2713" s="1" t="n">
        <v>253.97923279</v>
      </c>
      <c r="B2713" s="1" t="n">
        <v>0.06262262</v>
      </c>
      <c r="C2713" s="1" t="n">
        <f aca="false">B2713+2</f>
        <v>2.06262262</v>
      </c>
      <c r="D2713" s="1" t="n">
        <v>327.806061</v>
      </c>
      <c r="E2713" s="1" t="n">
        <v>-0.242899214285714</v>
      </c>
      <c r="F2713" s="1" t="n">
        <f aca="false">E2713+1.1</f>
        <v>0.857100785714286</v>
      </c>
      <c r="G2713" s="1" t="n">
        <v>267.79769897</v>
      </c>
      <c r="H2713" s="1" t="n">
        <v>-0.55846578</v>
      </c>
      <c r="I2713" s="1" t="n">
        <f aca="false">H2713+0.1</f>
        <v>-0.45846578</v>
      </c>
    </row>
    <row r="2714" customFormat="false" ht="13" hidden="false" customHeight="false" outlineLevel="0" collapsed="false">
      <c r="A2714" s="1" t="n">
        <v>252.97576904</v>
      </c>
      <c r="B2714" s="1" t="n">
        <v>0.06246622</v>
      </c>
      <c r="C2714" s="1" t="n">
        <f aca="false">B2714+2</f>
        <v>2.06246622</v>
      </c>
      <c r="D2714" s="1" t="n">
        <v>326.845306</v>
      </c>
      <c r="E2714" s="1" t="n">
        <v>-0.237698914285714</v>
      </c>
      <c r="F2714" s="1" t="n">
        <f aca="false">E2714+1.1</f>
        <v>0.862301085714286</v>
      </c>
      <c r="G2714" s="1" t="n">
        <v>267.07525635</v>
      </c>
      <c r="H2714" s="1" t="n">
        <v>-0.55924779</v>
      </c>
      <c r="I2714" s="1" t="n">
        <f aca="false">H2714+0.1</f>
        <v>-0.45924779</v>
      </c>
    </row>
    <row r="2715" customFormat="false" ht="13" hidden="false" customHeight="false" outlineLevel="0" collapsed="false">
      <c r="A2715" s="1" t="n">
        <v>252.1869812</v>
      </c>
      <c r="B2715" s="1" t="n">
        <v>0.06293542</v>
      </c>
      <c r="C2715" s="1" t="n">
        <f aca="false">B2715+2</f>
        <v>2.06293542</v>
      </c>
      <c r="D2715" s="1" t="n">
        <v>326.136383</v>
      </c>
      <c r="E2715" s="1" t="n">
        <v>-0.233124214285714</v>
      </c>
      <c r="F2715" s="1" t="n">
        <f aca="false">E2715+1.1</f>
        <v>0.866875785714286</v>
      </c>
      <c r="G2715" s="1" t="n">
        <v>265.91516113</v>
      </c>
      <c r="H2715" s="1" t="n">
        <v>-0.56022531</v>
      </c>
      <c r="I2715" s="1" t="n">
        <f aca="false">H2715+0.1</f>
        <v>-0.46022531</v>
      </c>
    </row>
    <row r="2716" customFormat="false" ht="13" hidden="false" customHeight="false" outlineLevel="0" collapsed="false">
      <c r="A2716" s="1" t="n">
        <v>251.33152771</v>
      </c>
      <c r="B2716" s="1" t="n">
        <v>0.06285722</v>
      </c>
      <c r="C2716" s="1" t="n">
        <f aca="false">B2716+2</f>
        <v>2.06285722</v>
      </c>
      <c r="D2716" s="1" t="n">
        <v>325.636597</v>
      </c>
      <c r="E2716" s="1" t="n">
        <v>-0.227571985714286</v>
      </c>
      <c r="F2716" s="1" t="n">
        <f aca="false">E2716+1.1</f>
        <v>0.872428014285714</v>
      </c>
      <c r="G2716" s="1" t="n">
        <v>264.97885132</v>
      </c>
      <c r="H2716" s="1" t="n">
        <v>-0.56132013</v>
      </c>
      <c r="I2716" s="1" t="n">
        <f aca="false">H2716+0.1</f>
        <v>-0.46132013</v>
      </c>
    </row>
    <row r="2717" customFormat="false" ht="13" hidden="false" customHeight="false" outlineLevel="0" collapsed="false">
      <c r="A2717" s="1" t="n">
        <v>250.58705139</v>
      </c>
      <c r="B2717" s="1" t="n">
        <v>0.06301362</v>
      </c>
      <c r="C2717" s="1" t="n">
        <f aca="false">B2717+2</f>
        <v>2.06301362</v>
      </c>
      <c r="D2717" s="1" t="n">
        <v>324.856201</v>
      </c>
      <c r="E2717" s="1" t="n">
        <v>-0.222137085714286</v>
      </c>
      <c r="F2717" s="1" t="n">
        <f aca="false">E2717+1.1</f>
        <v>0.877862914285714</v>
      </c>
      <c r="G2717" s="1" t="n">
        <v>263.8782959</v>
      </c>
      <c r="H2717" s="1" t="n">
        <v>-0.56202394</v>
      </c>
      <c r="I2717" s="1" t="n">
        <f aca="false">H2717+0.1</f>
        <v>-0.46202394</v>
      </c>
    </row>
    <row r="2718" customFormat="false" ht="13" hidden="false" customHeight="false" outlineLevel="0" collapsed="false">
      <c r="A2718" s="1" t="n">
        <v>249.36149597</v>
      </c>
      <c r="B2718" s="1" t="n">
        <v>0.06309181</v>
      </c>
      <c r="C2718" s="1" t="n">
        <f aca="false">B2718+2</f>
        <v>2.06309181</v>
      </c>
      <c r="D2718" s="1" t="n">
        <v>324.012329</v>
      </c>
      <c r="E2718" s="1" t="n">
        <v>-0.217210485714286</v>
      </c>
      <c r="F2718" s="1" t="n">
        <f aca="false">E2718+1.1</f>
        <v>0.882789514285714</v>
      </c>
      <c r="G2718" s="1" t="n">
        <v>263.0798645</v>
      </c>
      <c r="H2718" s="1" t="n">
        <v>-0.56311876</v>
      </c>
      <c r="I2718" s="1" t="n">
        <f aca="false">H2718+0.1</f>
        <v>-0.46311876</v>
      </c>
    </row>
    <row r="2719" customFormat="false" ht="13" hidden="false" customHeight="false" outlineLevel="0" collapsed="false">
      <c r="A2719" s="1" t="n">
        <v>248.40882874</v>
      </c>
      <c r="B2719" s="1" t="n">
        <v>0.06262262</v>
      </c>
      <c r="C2719" s="1" t="n">
        <f aca="false">B2719+2</f>
        <v>2.06262262</v>
      </c>
      <c r="D2719" s="1" t="n">
        <v>323.184113</v>
      </c>
      <c r="E2719" s="1" t="n">
        <v>-0.212283885714286</v>
      </c>
      <c r="F2719" s="1" t="n">
        <f aca="false">E2719+1.1</f>
        <v>0.887716114285714</v>
      </c>
      <c r="G2719" s="1" t="n">
        <v>262.15390015</v>
      </c>
      <c r="H2719" s="1" t="n">
        <v>-0.56327516</v>
      </c>
      <c r="I2719" s="1" t="n">
        <f aca="false">H2719+0.1</f>
        <v>-0.46327516</v>
      </c>
    </row>
    <row r="2720" customFormat="false" ht="13" hidden="false" customHeight="false" outlineLevel="0" collapsed="false">
      <c r="A2720" s="1" t="n">
        <v>247.65834045</v>
      </c>
      <c r="B2720" s="1" t="n">
        <v>0.06273992</v>
      </c>
      <c r="C2720" s="1" t="n">
        <f aca="false">B2720+2</f>
        <v>2.06273992</v>
      </c>
      <c r="D2720" s="1" t="n">
        <v>322.888245</v>
      </c>
      <c r="E2720" s="1" t="n">
        <v>-0.207630957142857</v>
      </c>
      <c r="F2720" s="1" t="n">
        <f aca="false">E2720+1.1</f>
        <v>0.892369042857143</v>
      </c>
      <c r="G2720" s="1" t="n">
        <v>261.6619873</v>
      </c>
      <c r="H2720" s="1" t="n">
        <v>-0.5634315</v>
      </c>
      <c r="I2720" s="1" t="n">
        <f aca="false">H2720+0.1</f>
        <v>-0.4634315</v>
      </c>
    </row>
    <row r="2721" customFormat="false" ht="13" hidden="false" customHeight="false" outlineLevel="0" collapsed="false">
      <c r="A2721" s="1" t="n">
        <v>246.69967651</v>
      </c>
      <c r="B2721" s="1" t="n">
        <v>0.06258352</v>
      </c>
      <c r="C2721" s="1" t="n">
        <f aca="false">B2721+2</f>
        <v>2.06258352</v>
      </c>
      <c r="D2721" s="1" t="n">
        <v>322.461945</v>
      </c>
      <c r="E2721" s="1" t="n">
        <v>-0.201922357142857</v>
      </c>
      <c r="F2721" s="1" t="n">
        <f aca="false">E2721+1.1</f>
        <v>0.898077642857143</v>
      </c>
      <c r="G2721" s="1" t="n">
        <v>260.19332886</v>
      </c>
      <c r="H2721" s="1" t="n">
        <v>-0.56311876</v>
      </c>
      <c r="I2721" s="1" t="n">
        <f aca="false">H2721+0.1</f>
        <v>-0.46311876</v>
      </c>
    </row>
    <row r="2722" customFormat="false" ht="13" hidden="false" customHeight="false" outlineLevel="0" collapsed="false">
      <c r="A2722" s="1" t="n">
        <v>245.69509888</v>
      </c>
      <c r="B2722" s="1" t="n">
        <v>0.06277902</v>
      </c>
      <c r="C2722" s="1" t="n">
        <f aca="false">B2722+2</f>
        <v>2.06277902</v>
      </c>
      <c r="D2722" s="1" t="n">
        <v>320.981659</v>
      </c>
      <c r="E2722" s="1" t="n">
        <v>-0.197230357142857</v>
      </c>
      <c r="F2722" s="1" t="n">
        <f aca="false">E2722+1.1</f>
        <v>0.902769642857143</v>
      </c>
      <c r="G2722" s="1" t="n">
        <v>259.14614868</v>
      </c>
      <c r="H2722" s="1" t="n">
        <v>-0.56198478</v>
      </c>
      <c r="I2722" s="1" t="n">
        <f aca="false">H2722+0.1</f>
        <v>-0.46198478</v>
      </c>
    </row>
    <row r="2723" customFormat="false" ht="13" hidden="false" customHeight="false" outlineLevel="0" collapsed="false">
      <c r="A2723" s="1" t="n">
        <v>245.18385315</v>
      </c>
      <c r="B2723" s="1" t="n">
        <v>0.06246622</v>
      </c>
      <c r="C2723" s="1" t="n">
        <f aca="false">B2723+2</f>
        <v>2.06246622</v>
      </c>
      <c r="D2723" s="1" t="n">
        <v>320.156158</v>
      </c>
      <c r="E2723" s="1" t="n">
        <v>-0.192264657142857</v>
      </c>
      <c r="F2723" s="1" t="n">
        <f aca="false">E2723+1.1</f>
        <v>0.907735342857143</v>
      </c>
      <c r="G2723" s="1" t="n">
        <v>258.59967041</v>
      </c>
      <c r="H2723" s="1" t="n">
        <v>-0.55975616</v>
      </c>
      <c r="I2723" s="1" t="n">
        <f aca="false">H2723+0.1</f>
        <v>-0.45975616</v>
      </c>
    </row>
    <row r="2724" customFormat="false" ht="13" hidden="false" customHeight="false" outlineLevel="0" collapsed="false">
      <c r="A2724" s="1" t="n">
        <v>244.01539612</v>
      </c>
      <c r="B2724" s="1" t="n">
        <v>0.06238802</v>
      </c>
      <c r="C2724" s="1" t="n">
        <f aca="false">B2724+2</f>
        <v>2.06238802</v>
      </c>
      <c r="D2724" s="1" t="n">
        <v>319.460968</v>
      </c>
      <c r="E2724" s="1" t="n">
        <v>-0.187885442857143</v>
      </c>
      <c r="F2724" s="1" t="n">
        <f aca="false">E2724+1.1</f>
        <v>0.912114557142857</v>
      </c>
      <c r="G2724" s="1" t="n">
        <v>257.5838623</v>
      </c>
      <c r="H2724" s="1" t="n">
        <v>-0.55791843</v>
      </c>
      <c r="I2724" s="1" t="n">
        <f aca="false">H2724+0.1</f>
        <v>-0.45791843</v>
      </c>
    </row>
    <row r="2725" customFormat="false" ht="13" hidden="false" customHeight="false" outlineLevel="0" collapsed="false">
      <c r="A2725" s="1" t="n">
        <v>243.09515381</v>
      </c>
      <c r="B2725" s="1" t="n">
        <v>0.06187972</v>
      </c>
      <c r="C2725" s="1" t="n">
        <f aca="false">B2725+2</f>
        <v>2.06187972</v>
      </c>
      <c r="D2725" s="1" t="n">
        <v>318.753479</v>
      </c>
      <c r="E2725" s="1" t="n">
        <v>-0.181942242857143</v>
      </c>
      <c r="F2725" s="1" t="n">
        <f aca="false">E2725+1.1</f>
        <v>0.918057757142857</v>
      </c>
      <c r="G2725" s="1" t="n">
        <v>256.25473022</v>
      </c>
      <c r="H2725" s="1" t="n">
        <v>-0.55580699</v>
      </c>
      <c r="I2725" s="1" t="n">
        <f aca="false">H2725+0.1</f>
        <v>-0.45580699</v>
      </c>
    </row>
    <row r="2726" customFormat="false" ht="13" hidden="false" customHeight="false" outlineLevel="0" collapsed="false">
      <c r="A2726" s="1" t="n">
        <v>241.97445679</v>
      </c>
      <c r="B2726" s="1" t="n">
        <v>0.06203612</v>
      </c>
      <c r="C2726" s="1" t="n">
        <f aca="false">B2726+2</f>
        <v>2.06203612</v>
      </c>
      <c r="D2726" s="1" t="n">
        <v>317.847656</v>
      </c>
      <c r="E2726" s="1" t="n">
        <v>-0.177406642857143</v>
      </c>
      <c r="F2726" s="1" t="n">
        <f aca="false">E2726+1.1</f>
        <v>0.922593357142857</v>
      </c>
      <c r="G2726" s="1" t="n">
        <v>255.80154419</v>
      </c>
      <c r="H2726" s="1" t="n">
        <v>-0.55170155</v>
      </c>
      <c r="I2726" s="1" t="n">
        <f aca="false">H2726+0.1</f>
        <v>-0.45170155</v>
      </c>
    </row>
    <row r="2727" customFormat="false" ht="13" hidden="false" customHeight="false" outlineLevel="0" collapsed="false">
      <c r="A2727" s="1" t="n">
        <v>241.27384949</v>
      </c>
      <c r="B2727" s="1" t="n">
        <v>0.06164512</v>
      </c>
      <c r="C2727" s="1" t="n">
        <f aca="false">B2727+2</f>
        <v>2.06164512</v>
      </c>
      <c r="D2727" s="1" t="n">
        <v>317.076233</v>
      </c>
      <c r="E2727" s="1" t="n">
        <v>-0.172401842857143</v>
      </c>
      <c r="F2727" s="1" t="n">
        <f aca="false">E2727+1.1</f>
        <v>0.927598157142857</v>
      </c>
      <c r="G2727" s="1" t="n">
        <v>254.80833435</v>
      </c>
      <c r="H2727" s="1" t="n">
        <v>-0.54685313</v>
      </c>
      <c r="I2727" s="1" t="n">
        <f aca="false">H2727+0.1</f>
        <v>-0.44685313</v>
      </c>
    </row>
    <row r="2728" customFormat="false" ht="13" hidden="false" customHeight="false" outlineLevel="0" collapsed="false">
      <c r="A2728" s="1" t="n">
        <v>240.31443787</v>
      </c>
      <c r="B2728" s="1" t="n">
        <v>0.06172332</v>
      </c>
      <c r="C2728" s="1" t="n">
        <f aca="false">B2728+2</f>
        <v>2.06172332</v>
      </c>
      <c r="D2728" s="1" t="n">
        <v>316.181702</v>
      </c>
      <c r="E2728" s="1" t="n">
        <v>-0.167827128571429</v>
      </c>
      <c r="F2728" s="1" t="n">
        <f aca="false">E2728+1.1</f>
        <v>0.932172871428572</v>
      </c>
      <c r="G2728" s="1" t="n">
        <v>253.70298767</v>
      </c>
      <c r="H2728" s="1" t="n">
        <v>-0.54223931</v>
      </c>
      <c r="I2728" s="1" t="n">
        <f aca="false">H2728+0.1</f>
        <v>-0.44223931</v>
      </c>
    </row>
    <row r="2729" customFormat="false" ht="13" hidden="false" customHeight="false" outlineLevel="0" collapsed="false">
      <c r="A2729" s="1" t="n">
        <v>239.68382263</v>
      </c>
      <c r="B2729" s="1" t="n">
        <v>0.06125412</v>
      </c>
      <c r="C2729" s="1" t="n">
        <f aca="false">B2729+2</f>
        <v>2.06125412</v>
      </c>
      <c r="D2729" s="1" t="n">
        <v>315.247437</v>
      </c>
      <c r="E2729" s="1" t="n">
        <v>-0.163252428571429</v>
      </c>
      <c r="F2729" s="1" t="n">
        <f aca="false">E2729+1.1</f>
        <v>0.936747571428572</v>
      </c>
      <c r="G2729" s="1" t="n">
        <v>252.90640259</v>
      </c>
      <c r="H2729" s="1" t="n">
        <v>-0.53645247</v>
      </c>
      <c r="I2729" s="1" t="n">
        <f aca="false">H2729+0.1</f>
        <v>-0.43645247</v>
      </c>
    </row>
    <row r="2730" customFormat="false" ht="13" hidden="false" customHeight="false" outlineLevel="0" collapsed="false">
      <c r="A2730" s="1" t="n">
        <v>238.42112732</v>
      </c>
      <c r="B2730" s="1" t="n">
        <v>0.06152782</v>
      </c>
      <c r="C2730" s="1" t="n">
        <f aca="false">B2730+2</f>
        <v>2.06152782</v>
      </c>
      <c r="D2730" s="1" t="n">
        <v>314.720703</v>
      </c>
      <c r="E2730" s="1" t="n">
        <v>-0.158599528571429</v>
      </c>
      <c r="F2730" s="1" t="n">
        <f aca="false">E2730+1.1</f>
        <v>0.941400471428572</v>
      </c>
      <c r="G2730" s="1" t="n">
        <v>252.02230835</v>
      </c>
      <c r="H2730" s="1" t="n">
        <v>-0.5270685</v>
      </c>
      <c r="I2730" s="1" t="n">
        <f aca="false">H2730+0.1</f>
        <v>-0.4270685</v>
      </c>
    </row>
    <row r="2731" customFormat="false" ht="13" hidden="false" customHeight="false" outlineLevel="0" collapsed="false">
      <c r="A2731" s="1" t="n">
        <v>237.56410217</v>
      </c>
      <c r="B2731" s="1" t="n">
        <v>0.06133232</v>
      </c>
      <c r="C2731" s="1" t="n">
        <f aca="false">B2731+2</f>
        <v>2.06133232</v>
      </c>
      <c r="D2731" s="1" t="n">
        <v>314.193848</v>
      </c>
      <c r="E2731" s="1" t="n">
        <v>-0.153477414285714</v>
      </c>
      <c r="F2731" s="1" t="n">
        <f aca="false">E2731+1.1</f>
        <v>0.946522585714286</v>
      </c>
      <c r="G2731" s="1" t="n">
        <v>250.58334351</v>
      </c>
      <c r="H2731" s="1" t="n">
        <v>-0.52253288</v>
      </c>
      <c r="I2731" s="1" t="n">
        <f aca="false">H2731+0.1</f>
        <v>-0.42253288</v>
      </c>
    </row>
    <row r="2732" customFormat="false" ht="13" hidden="false" customHeight="false" outlineLevel="0" collapsed="false">
      <c r="A2732" s="1" t="n">
        <v>236.63424683</v>
      </c>
      <c r="B2732" s="1" t="n">
        <v>0.06043302</v>
      </c>
      <c r="C2732" s="1" t="n">
        <f aca="false">B2732+2</f>
        <v>2.06043302</v>
      </c>
      <c r="D2732" s="1" t="n">
        <v>312.568024</v>
      </c>
      <c r="E2732" s="1" t="n">
        <v>-0.148668114285714</v>
      </c>
      <c r="F2732" s="1" t="n">
        <f aca="false">E2732+1.1</f>
        <v>0.951331885714286</v>
      </c>
      <c r="G2732" s="1" t="n">
        <v>250.03717041</v>
      </c>
      <c r="H2732" s="1" t="n">
        <v>-0.51670694</v>
      </c>
      <c r="I2732" s="1" t="n">
        <f aca="false">H2732+0.1</f>
        <v>-0.41670694</v>
      </c>
    </row>
    <row r="2733" customFormat="false" ht="13" hidden="false" customHeight="false" outlineLevel="0" collapsed="false">
      <c r="A2733" s="1" t="n">
        <v>235.67070007</v>
      </c>
      <c r="B2733" s="1" t="n">
        <v>0.06039392</v>
      </c>
      <c r="C2733" s="1" t="n">
        <f aca="false">B2733+2</f>
        <v>2.06039392</v>
      </c>
      <c r="D2733" s="1" t="n">
        <v>311.675385</v>
      </c>
      <c r="E2733" s="1" t="n">
        <v>-0.1441716</v>
      </c>
      <c r="F2733" s="1" t="n">
        <f aca="false">E2733+1.1</f>
        <v>0.9558284</v>
      </c>
      <c r="G2733" s="1" t="n">
        <v>249.18435669</v>
      </c>
      <c r="H2733" s="1" t="n">
        <v>-0.50744027</v>
      </c>
      <c r="I2733" s="1" t="n">
        <f aca="false">H2733+0.1</f>
        <v>-0.40744027</v>
      </c>
    </row>
    <row r="2734" customFormat="false" ht="13" hidden="false" customHeight="false" outlineLevel="0" collapsed="false">
      <c r="A2734" s="1" t="n">
        <v>234.98713684</v>
      </c>
      <c r="B2734" s="1" t="n">
        <v>0.06035482</v>
      </c>
      <c r="C2734" s="1" t="n">
        <f aca="false">B2734+2</f>
        <v>2.06035482</v>
      </c>
      <c r="D2734" s="1" t="n">
        <v>310.47644</v>
      </c>
      <c r="E2734" s="1" t="n">
        <v>-0.1401052</v>
      </c>
      <c r="F2734" s="1" t="n">
        <f aca="false">E2734+1.1</f>
        <v>0.9598948</v>
      </c>
      <c r="G2734" s="1" t="n">
        <v>248.10673523</v>
      </c>
      <c r="H2734" s="1" t="n">
        <v>-0.50149703</v>
      </c>
      <c r="I2734" s="1" t="n">
        <f aca="false">H2734+0.1</f>
        <v>-0.40149703</v>
      </c>
    </row>
    <row r="2735" customFormat="false" ht="13" hidden="false" customHeight="false" outlineLevel="0" collapsed="false">
      <c r="A2735" s="1" t="n">
        <v>233.89567566</v>
      </c>
      <c r="B2735" s="1" t="n">
        <v>0.05969011</v>
      </c>
      <c r="C2735" s="1" t="n">
        <f aca="false">B2735+2</f>
        <v>2.05969011</v>
      </c>
      <c r="D2735" s="1" t="n">
        <v>309.646393</v>
      </c>
      <c r="E2735" s="1" t="n">
        <v>-0.1353741</v>
      </c>
      <c r="F2735" s="1" t="n">
        <f aca="false">E2735+1.1</f>
        <v>0.9646259</v>
      </c>
      <c r="G2735" s="1" t="n">
        <v>247.31471252</v>
      </c>
      <c r="H2735" s="1" t="n">
        <v>-0.49547568</v>
      </c>
      <c r="I2735" s="1" t="n">
        <f aca="false">H2735+0.1</f>
        <v>-0.39547568</v>
      </c>
    </row>
    <row r="2736" customFormat="false" ht="13" hidden="false" customHeight="false" outlineLevel="0" collapsed="false">
      <c r="A2736" s="1" t="n">
        <v>233.18557739</v>
      </c>
      <c r="B2736" s="1" t="n">
        <v>0.05945552</v>
      </c>
      <c r="C2736" s="1" t="n">
        <f aca="false">B2736+2</f>
        <v>2.05945552</v>
      </c>
      <c r="D2736" s="1" t="n">
        <v>308.935181</v>
      </c>
      <c r="E2736" s="1" t="n">
        <v>-0.130643</v>
      </c>
      <c r="F2736" s="1" t="n">
        <f aca="false">E2736+1.1</f>
        <v>0.969357</v>
      </c>
      <c r="G2736" s="1" t="n">
        <v>246.03173828</v>
      </c>
      <c r="H2736" s="1" t="n">
        <v>-0.49000162</v>
      </c>
      <c r="I2736" s="1" t="n">
        <f aca="false">H2736+0.1</f>
        <v>-0.39000162</v>
      </c>
    </row>
    <row r="2737" customFormat="false" ht="13" hidden="false" customHeight="false" outlineLevel="0" collapsed="false">
      <c r="A2737" s="1" t="n">
        <v>232.03337097</v>
      </c>
      <c r="B2737" s="1" t="n">
        <v>0.05929912</v>
      </c>
      <c r="C2737" s="1" t="n">
        <f aca="false">B2737+2</f>
        <v>2.05929912</v>
      </c>
      <c r="D2737" s="1" t="n">
        <v>307.631287</v>
      </c>
      <c r="E2737" s="1" t="n">
        <v>-0.125872785714286</v>
      </c>
      <c r="F2737" s="1" t="n">
        <f aca="false">E2737+1.1</f>
        <v>0.974127214285714</v>
      </c>
      <c r="G2737" s="1" t="n">
        <v>245.12194824</v>
      </c>
      <c r="H2737" s="1" t="n">
        <v>-0.48093045</v>
      </c>
      <c r="I2737" s="1" t="n">
        <f aca="false">H2737+0.1</f>
        <v>-0.38093045</v>
      </c>
    </row>
    <row r="2738" customFormat="false" ht="13" hidden="false" customHeight="false" outlineLevel="0" collapsed="false">
      <c r="A2738" s="1" t="n">
        <v>231.61273193</v>
      </c>
      <c r="B2738" s="1" t="n">
        <v>0.05937732</v>
      </c>
      <c r="C2738" s="1" t="n">
        <f aca="false">B2738+2</f>
        <v>2.05937732</v>
      </c>
      <c r="D2738" s="1" t="n">
        <v>306.565216</v>
      </c>
      <c r="E2738" s="1" t="n">
        <v>-0.122158285714286</v>
      </c>
      <c r="F2738" s="1" t="n">
        <f aca="false">E2738+1.1</f>
        <v>0.977841714285714</v>
      </c>
      <c r="G2738" s="1" t="n">
        <v>244.3278656</v>
      </c>
      <c r="H2738" s="1" t="n">
        <v>-0.47494814</v>
      </c>
      <c r="I2738" s="1" t="n">
        <f aca="false">H2738+0.1</f>
        <v>-0.37494814</v>
      </c>
    </row>
    <row r="2739" customFormat="false" ht="13" hidden="false" customHeight="false" outlineLevel="0" collapsed="false">
      <c r="A2739" s="1" t="n">
        <v>230.20593262</v>
      </c>
      <c r="B2739" s="1" t="n">
        <v>0.05812612</v>
      </c>
      <c r="C2739" s="1" t="n">
        <f aca="false">B2739+2</f>
        <v>2.05812612</v>
      </c>
      <c r="D2739" s="1" t="n">
        <v>305.295074</v>
      </c>
      <c r="E2739" s="1" t="n">
        <v>-0.117974585714286</v>
      </c>
      <c r="F2739" s="1" t="n">
        <f aca="false">E2739+1.1</f>
        <v>0.982025414285714</v>
      </c>
      <c r="G2739" s="1" t="n">
        <v>243.12916565</v>
      </c>
      <c r="H2739" s="1" t="n">
        <v>-0.46732363</v>
      </c>
      <c r="I2739" s="1" t="n">
        <f aca="false">H2739+0.1</f>
        <v>-0.36732363</v>
      </c>
    </row>
    <row r="2740" customFormat="false" ht="13" hidden="false" customHeight="false" outlineLevel="0" collapsed="false">
      <c r="A2740" s="1" t="n">
        <v>229.73828125</v>
      </c>
      <c r="B2740" s="1" t="n">
        <v>0.05789151</v>
      </c>
      <c r="C2740" s="1" t="n">
        <f aca="false">B2740+2</f>
        <v>2.05789151</v>
      </c>
      <c r="D2740" s="1" t="n">
        <v>304.406921</v>
      </c>
      <c r="E2740" s="1" t="n">
        <v>-0.113517185714286</v>
      </c>
      <c r="F2740" s="1" t="n">
        <f aca="false">E2740+1.1</f>
        <v>0.986482814285714</v>
      </c>
      <c r="G2740" s="1" t="n">
        <v>242.55847168</v>
      </c>
      <c r="H2740" s="1" t="n">
        <v>-0.46102852</v>
      </c>
      <c r="I2740" s="1" t="n">
        <f aca="false">H2740+0.1</f>
        <v>-0.36102852</v>
      </c>
    </row>
    <row r="2741" customFormat="false" ht="13" hidden="false" customHeight="false" outlineLevel="0" collapsed="false">
      <c r="A2741" s="1" t="n">
        <v>228.62854004</v>
      </c>
      <c r="B2741" s="1" t="n">
        <v>0.05761781</v>
      </c>
      <c r="C2741" s="1" t="n">
        <f aca="false">B2741+2</f>
        <v>2.05761781</v>
      </c>
      <c r="D2741" s="1" t="n">
        <v>303.326721</v>
      </c>
      <c r="E2741" s="1" t="n">
        <v>-0.109411685714286</v>
      </c>
      <c r="F2741" s="1" t="n">
        <f aca="false">E2741+1.1</f>
        <v>0.990588314285714</v>
      </c>
      <c r="G2741" s="1" t="n">
        <v>241.42044067</v>
      </c>
      <c r="H2741" s="1" t="n">
        <v>-0.45402965</v>
      </c>
      <c r="I2741" s="1" t="n">
        <f aca="false">H2741+0.1</f>
        <v>-0.35402965</v>
      </c>
    </row>
    <row r="2742" customFormat="false" ht="13" hidden="false" customHeight="false" outlineLevel="0" collapsed="false">
      <c r="A2742" s="1" t="n">
        <v>227.66134644</v>
      </c>
      <c r="B2742" s="1" t="n">
        <v>0.05738322</v>
      </c>
      <c r="C2742" s="1" t="n">
        <f aca="false">B2742+2</f>
        <v>2.05738322</v>
      </c>
      <c r="D2742" s="1" t="n">
        <v>302.245911</v>
      </c>
      <c r="E2742" s="1" t="n">
        <v>-0.105618971428571</v>
      </c>
      <c r="F2742" s="1" t="n">
        <f aca="false">E2742+1.1</f>
        <v>0.994381028571429</v>
      </c>
      <c r="G2742" s="1" t="n">
        <v>240.67370605</v>
      </c>
      <c r="H2742" s="1" t="n">
        <v>-0.44679612</v>
      </c>
      <c r="I2742" s="1" t="n">
        <f aca="false">H2742+0.1</f>
        <v>-0.34679612</v>
      </c>
    </row>
    <row r="2743" customFormat="false" ht="13" hidden="false" customHeight="false" outlineLevel="0" collapsed="false">
      <c r="A2743" s="1" t="n">
        <v>226.84606934</v>
      </c>
      <c r="B2743" s="1" t="n">
        <v>0.05703131</v>
      </c>
      <c r="C2743" s="1" t="n">
        <f aca="false">B2743+2</f>
        <v>2.05703131</v>
      </c>
      <c r="D2743" s="1" t="n">
        <v>300.64975</v>
      </c>
      <c r="E2743" s="1" t="n">
        <v>-0.101826285714286</v>
      </c>
      <c r="F2743" s="1" t="n">
        <f aca="false">E2743+1.1</f>
        <v>0.998173714285714</v>
      </c>
      <c r="G2743" s="1" t="n">
        <v>239.34570313</v>
      </c>
      <c r="H2743" s="1" t="n">
        <v>-0.44108754</v>
      </c>
      <c r="I2743" s="1" t="n">
        <f aca="false">H2743+0.1</f>
        <v>-0.34108754</v>
      </c>
    </row>
    <row r="2744" customFormat="false" ht="13" hidden="false" customHeight="false" outlineLevel="0" collapsed="false">
      <c r="A2744" s="1" t="n">
        <v>225.80516052</v>
      </c>
      <c r="B2744" s="1" t="n">
        <v>0.05640572</v>
      </c>
      <c r="C2744" s="1" t="n">
        <f aca="false">B2744+2</f>
        <v>2.05640572</v>
      </c>
      <c r="D2744" s="1" t="n">
        <v>299.654602</v>
      </c>
      <c r="E2744" s="1" t="n">
        <v>-0.0981117714285714</v>
      </c>
      <c r="F2744" s="1" t="n">
        <f aca="false">E2744+1.1</f>
        <v>1.00188822857143</v>
      </c>
      <c r="G2744" s="1" t="n">
        <v>238.80677795</v>
      </c>
      <c r="H2744" s="1" t="n">
        <v>-0.43346301</v>
      </c>
      <c r="I2744" s="1" t="n">
        <f aca="false">H2744+0.1</f>
        <v>-0.33346301</v>
      </c>
    </row>
    <row r="2745" customFormat="false" ht="13" hidden="false" customHeight="false" outlineLevel="0" collapsed="false">
      <c r="A2745" s="1" t="n">
        <v>225.11930847</v>
      </c>
      <c r="B2745" s="1" t="n">
        <v>0.05585831</v>
      </c>
      <c r="C2745" s="1" t="n">
        <f aca="false">B2745+2</f>
        <v>2.05585831</v>
      </c>
      <c r="D2745" s="1" t="n">
        <v>298.120056</v>
      </c>
      <c r="E2745" s="1" t="n">
        <v>-0.0943972714285714</v>
      </c>
      <c r="F2745" s="1" t="n">
        <f aca="false">E2745+1.1</f>
        <v>1.00560272857143</v>
      </c>
      <c r="G2745" s="1" t="n">
        <v>237.72758484</v>
      </c>
      <c r="H2745" s="1" t="n">
        <v>-0.42603403</v>
      </c>
      <c r="I2745" s="1" t="n">
        <f aca="false">H2745+0.1</f>
        <v>-0.32603403</v>
      </c>
    </row>
    <row r="2746" customFormat="false" ht="13" hidden="false" customHeight="false" outlineLevel="0" collapsed="false">
      <c r="A2746" s="1" t="n">
        <v>224.29299927</v>
      </c>
      <c r="B2746" s="1" t="n">
        <v>0.05538911</v>
      </c>
      <c r="C2746" s="1" t="n">
        <f aca="false">B2746+2</f>
        <v>2.05538911</v>
      </c>
      <c r="D2746" s="1" t="n">
        <v>297.155945</v>
      </c>
      <c r="E2746" s="1" t="n">
        <v>-0.0908000571428572</v>
      </c>
      <c r="F2746" s="1" t="n">
        <f aca="false">E2746+1.1</f>
        <v>1.00919994285714</v>
      </c>
      <c r="G2746" s="1" t="n">
        <v>236.53858948</v>
      </c>
      <c r="H2746" s="1" t="n">
        <v>-0.41969982</v>
      </c>
      <c r="I2746" s="1" t="n">
        <f aca="false">H2746+0.1</f>
        <v>-0.31969982</v>
      </c>
    </row>
    <row r="2747" customFormat="false" ht="13" hidden="false" customHeight="false" outlineLevel="0" collapsed="false">
      <c r="A2747" s="1" t="n">
        <v>223.00280762</v>
      </c>
      <c r="B2747" s="1" t="n">
        <v>0.05488081</v>
      </c>
      <c r="C2747" s="1" t="n">
        <f aca="false">B2747+2</f>
        <v>2.05488081</v>
      </c>
      <c r="D2747" s="1" t="n">
        <v>295.826874</v>
      </c>
      <c r="E2747" s="1" t="n">
        <v>-0.0870464571428571</v>
      </c>
      <c r="F2747" s="1" t="n">
        <f aca="false">E2747+1.1</f>
        <v>1.01295354285714</v>
      </c>
      <c r="G2747" s="1" t="n">
        <v>235.59558105</v>
      </c>
      <c r="H2747" s="1" t="n">
        <v>-0.41234899</v>
      </c>
      <c r="I2747" s="1" t="n">
        <f aca="false">H2747+0.1</f>
        <v>-0.31234899</v>
      </c>
    </row>
    <row r="2748" customFormat="false" ht="13" hidden="false" customHeight="false" outlineLevel="0" collapsed="false">
      <c r="A2748" s="1" t="n">
        <v>222.10289001</v>
      </c>
      <c r="B2748" s="1" t="n">
        <v>0.05460711</v>
      </c>
      <c r="C2748" s="1" t="n">
        <f aca="false">B2748+2</f>
        <v>2.05460711</v>
      </c>
      <c r="D2748" s="1" t="n">
        <v>294.74118</v>
      </c>
      <c r="E2748" s="1" t="n">
        <v>-0.0838011571428571</v>
      </c>
      <c r="F2748" s="1" t="n">
        <f aca="false">E2748+1.1</f>
        <v>1.01619884285714</v>
      </c>
      <c r="G2748" s="1" t="n">
        <v>234.51742554</v>
      </c>
      <c r="H2748" s="1" t="n">
        <v>-0.40699229</v>
      </c>
      <c r="I2748" s="1" t="n">
        <f aca="false">H2748+0.1</f>
        <v>-0.30699229</v>
      </c>
    </row>
    <row r="2749" customFormat="false" ht="13" hidden="false" customHeight="false" outlineLevel="0" collapsed="false">
      <c r="A2749" s="1" t="n">
        <v>221.41871643</v>
      </c>
      <c r="B2749" s="1" t="n">
        <v>0.05394241</v>
      </c>
      <c r="C2749" s="1" t="n">
        <f aca="false">B2749+2</f>
        <v>2.05394241</v>
      </c>
      <c r="D2749" s="1" t="n">
        <v>292.876801</v>
      </c>
      <c r="E2749" s="1" t="n">
        <v>-0.0805167571428572</v>
      </c>
      <c r="F2749" s="1" t="n">
        <f aca="false">E2749+1.1</f>
        <v>1.01948324285714</v>
      </c>
      <c r="G2749" s="1" t="n">
        <v>233.94644165</v>
      </c>
      <c r="H2749" s="1" t="n">
        <v>-0.3987031</v>
      </c>
      <c r="I2749" s="1" t="n">
        <f aca="false">H2749+0.1</f>
        <v>-0.2987031</v>
      </c>
    </row>
    <row r="2750" customFormat="false" ht="13" hidden="false" customHeight="false" outlineLevel="0" collapsed="false">
      <c r="A2750" s="1" t="n">
        <v>220.54684448</v>
      </c>
      <c r="B2750" s="1" t="n">
        <v>0.05374691</v>
      </c>
      <c r="C2750" s="1" t="n">
        <f aca="false">B2750+2</f>
        <v>2.05374691</v>
      </c>
      <c r="D2750" s="1" t="n">
        <v>291.817657</v>
      </c>
      <c r="E2750" s="1" t="n">
        <v>-0.0770759571428571</v>
      </c>
      <c r="F2750" s="1" t="n">
        <f aca="false">E2750+1.1</f>
        <v>1.02292404285714</v>
      </c>
      <c r="G2750" s="1" t="n">
        <v>232.56396484</v>
      </c>
      <c r="H2750" s="1" t="n">
        <v>-0.39213428</v>
      </c>
      <c r="I2750" s="1" t="n">
        <f aca="false">H2750+0.1</f>
        <v>-0.29213428</v>
      </c>
    </row>
    <row r="2751" customFormat="false" ht="13" hidden="false" customHeight="false" outlineLevel="0" collapsed="false">
      <c r="A2751" s="1" t="n">
        <v>219.18348694</v>
      </c>
      <c r="B2751" s="1" t="n">
        <v>0.05316041</v>
      </c>
      <c r="C2751" s="1" t="n">
        <f aca="false">B2751+2</f>
        <v>2.05316041</v>
      </c>
      <c r="D2751" s="1" t="n">
        <v>290.65683</v>
      </c>
      <c r="E2751" s="1" t="n">
        <v>-0.0739088428571429</v>
      </c>
      <c r="F2751" s="1" t="n">
        <f aca="false">E2751+1.1</f>
        <v>1.02609115714286</v>
      </c>
      <c r="G2751" s="1" t="n">
        <v>231.49539185</v>
      </c>
      <c r="H2751" s="1" t="n">
        <v>-0.38505718</v>
      </c>
      <c r="I2751" s="1" t="n">
        <f aca="false">H2751+0.1</f>
        <v>-0.28505718</v>
      </c>
    </row>
    <row r="2752" customFormat="false" ht="13" hidden="false" customHeight="false" outlineLevel="0" collapsed="false">
      <c r="A2752" s="1" t="n">
        <v>218.59127808</v>
      </c>
      <c r="B2752" s="1" t="n">
        <v>0.05218291</v>
      </c>
      <c r="C2752" s="1" t="n">
        <f aca="false">B2752+2</f>
        <v>2.05218291</v>
      </c>
      <c r="D2752" s="1" t="n">
        <v>288.85611</v>
      </c>
      <c r="E2752" s="1" t="n">
        <v>-0.0711327428571429</v>
      </c>
      <c r="F2752" s="1" t="n">
        <f aca="false">E2752+1.1</f>
        <v>1.02886725714286</v>
      </c>
      <c r="G2752" s="1" t="n">
        <v>230.73745728</v>
      </c>
      <c r="H2752" s="1" t="n">
        <v>-0.37899667</v>
      </c>
      <c r="I2752" s="1" t="n">
        <f aca="false">H2752+0.1</f>
        <v>-0.27899667</v>
      </c>
    </row>
    <row r="2753" customFormat="false" ht="13" hidden="false" customHeight="false" outlineLevel="0" collapsed="false">
      <c r="A2753" s="1" t="n">
        <v>217.71255493</v>
      </c>
      <c r="B2753" s="1" t="n">
        <v>0.05218291</v>
      </c>
      <c r="C2753" s="1" t="n">
        <f aca="false">B2753+2</f>
        <v>2.05218291</v>
      </c>
      <c r="D2753" s="1" t="n">
        <v>286.565979</v>
      </c>
      <c r="E2753" s="1" t="n">
        <v>-0.0683566428571429</v>
      </c>
      <c r="F2753" s="1" t="n">
        <f aca="false">E2753+1.1</f>
        <v>1.03164335714286</v>
      </c>
      <c r="G2753" s="1" t="n">
        <v>229.91572571</v>
      </c>
      <c r="H2753" s="1" t="n">
        <v>-0.37234965</v>
      </c>
      <c r="I2753" s="1" t="n">
        <f aca="false">H2753+0.1</f>
        <v>-0.27234965</v>
      </c>
    </row>
    <row r="2754" customFormat="false" ht="13" hidden="false" customHeight="false" outlineLevel="0" collapsed="false">
      <c r="A2754" s="1" t="n">
        <v>216.90092468</v>
      </c>
      <c r="B2754" s="1" t="n">
        <v>0.05167461</v>
      </c>
      <c r="C2754" s="1" t="n">
        <f aca="false">B2754+2</f>
        <v>2.05167461</v>
      </c>
      <c r="D2754" s="1" t="n">
        <v>285.941223</v>
      </c>
      <c r="E2754" s="1" t="n">
        <v>-0.0658151428571429</v>
      </c>
      <c r="F2754" s="1" t="n">
        <f aca="false">E2754+1.1</f>
        <v>1.03418485714286</v>
      </c>
      <c r="G2754" s="1" t="n">
        <v>229.00880432</v>
      </c>
      <c r="H2754" s="1" t="n">
        <v>-0.36472517</v>
      </c>
      <c r="I2754" s="1" t="n">
        <f aca="false">H2754+0.1</f>
        <v>-0.26472517</v>
      </c>
    </row>
    <row r="2755" customFormat="false" ht="13" hidden="false" customHeight="false" outlineLevel="0" collapsed="false">
      <c r="A2755" s="1" t="n">
        <v>216.17901611</v>
      </c>
      <c r="B2755" s="1" t="n">
        <v>0.05093171</v>
      </c>
      <c r="C2755" s="1" t="n">
        <f aca="false">B2755+2</f>
        <v>2.05093171</v>
      </c>
      <c r="D2755" s="1" t="n">
        <v>284.345215</v>
      </c>
      <c r="E2755" s="1" t="n">
        <v>-0.0628044285714286</v>
      </c>
      <c r="F2755" s="1" t="n">
        <f aca="false">E2755+1.1</f>
        <v>1.03719557142857</v>
      </c>
      <c r="G2755" s="1" t="n">
        <v>227.6958313</v>
      </c>
      <c r="H2755" s="1" t="n">
        <v>-0.35854736</v>
      </c>
      <c r="I2755" s="1" t="n">
        <f aca="false">H2755+0.1</f>
        <v>-0.25854736</v>
      </c>
    </row>
    <row r="2756" customFormat="false" ht="13" hidden="false" customHeight="false" outlineLevel="0" collapsed="false">
      <c r="A2756" s="1" t="n">
        <v>215.07098389</v>
      </c>
      <c r="B2756" s="1" t="n">
        <v>0.05050161</v>
      </c>
      <c r="C2756" s="1" t="n">
        <f aca="false">B2756+2</f>
        <v>2.05050161</v>
      </c>
      <c r="D2756" s="1" t="n">
        <v>283.065857</v>
      </c>
      <c r="E2756" s="1" t="n">
        <v>-0.0603020285714286</v>
      </c>
      <c r="F2756" s="1" t="n">
        <f aca="false">E2756+1.1</f>
        <v>1.03969797142857</v>
      </c>
      <c r="G2756" s="1" t="n">
        <v>227.1338501</v>
      </c>
      <c r="H2756" s="1" t="n">
        <v>-0.35225224</v>
      </c>
      <c r="I2756" s="1" t="n">
        <f aca="false">H2756+0.1</f>
        <v>-0.25225224</v>
      </c>
    </row>
    <row r="2757" customFormat="false" ht="13" hidden="false" customHeight="false" outlineLevel="0" collapsed="false">
      <c r="A2757" s="1" t="n">
        <v>214.10745239</v>
      </c>
      <c r="B2757" s="1" t="n">
        <v>0.04999331</v>
      </c>
      <c r="C2757" s="1" t="n">
        <f aca="false">B2757+2</f>
        <v>2.04999331</v>
      </c>
      <c r="D2757" s="1" t="n">
        <v>281.494568</v>
      </c>
      <c r="E2757" s="1" t="n">
        <v>-0.0580342285714286</v>
      </c>
      <c r="F2757" s="1" t="n">
        <f aca="false">E2757+1.1</f>
        <v>1.04196577142857</v>
      </c>
      <c r="G2757" s="1" t="n">
        <v>226.00035095</v>
      </c>
      <c r="H2757" s="1" t="n">
        <v>-0.34580073</v>
      </c>
      <c r="I2757" s="1" t="n">
        <f aca="false">H2757+0.1</f>
        <v>-0.24580073</v>
      </c>
    </row>
    <row r="2758" customFormat="false" ht="13" hidden="false" customHeight="false" outlineLevel="0" collapsed="false">
      <c r="A2758" s="1" t="n">
        <v>213.18557739</v>
      </c>
      <c r="B2758" s="1" t="n">
        <v>0.0496023</v>
      </c>
      <c r="C2758" s="1" t="n">
        <f aca="false">B2758+2</f>
        <v>2.0496023</v>
      </c>
      <c r="D2758" s="1" t="n">
        <v>279.597656</v>
      </c>
      <c r="E2758" s="1" t="n">
        <v>-0.0559619285714286</v>
      </c>
      <c r="F2758" s="1" t="n">
        <f aca="false">E2758+1.1</f>
        <v>1.04403807142857</v>
      </c>
      <c r="G2758" s="1" t="n">
        <v>225.02210999</v>
      </c>
      <c r="H2758" s="1" t="n">
        <v>-0.33977935</v>
      </c>
      <c r="I2758" s="1" t="n">
        <f aca="false">H2758+0.1</f>
        <v>-0.23977935</v>
      </c>
    </row>
    <row r="2759" customFormat="false" ht="13" hidden="false" customHeight="false" outlineLevel="0" collapsed="false">
      <c r="A2759" s="1" t="n">
        <v>212.43484497</v>
      </c>
      <c r="B2759" s="1" t="n">
        <v>0.04858571</v>
      </c>
      <c r="C2759" s="1" t="n">
        <f aca="false">B2759+2</f>
        <v>2.04858571</v>
      </c>
      <c r="D2759" s="1" t="n">
        <v>278.257507</v>
      </c>
      <c r="E2759" s="1" t="n">
        <v>-0.0542024285714286</v>
      </c>
      <c r="F2759" s="1" t="n">
        <f aca="false">E2759+1.1</f>
        <v>1.04579757142857</v>
      </c>
      <c r="G2759" s="1" t="n">
        <v>224.1577301</v>
      </c>
      <c r="H2759" s="1" t="n">
        <v>-0.33281952</v>
      </c>
      <c r="I2759" s="1" t="n">
        <f aca="false">H2759+0.1</f>
        <v>-0.23281952</v>
      </c>
    </row>
    <row r="2760" customFormat="false" ht="13" hidden="false" customHeight="false" outlineLevel="0" collapsed="false">
      <c r="A2760" s="1" t="n">
        <v>211.40838623</v>
      </c>
      <c r="B2760" s="1" t="n">
        <v>0.04799921</v>
      </c>
      <c r="C2760" s="1" t="n">
        <f aca="false">B2760+2</f>
        <v>2.04799921</v>
      </c>
      <c r="D2760" s="1" t="n">
        <v>276.62439</v>
      </c>
      <c r="E2760" s="1" t="n">
        <v>-0.0517782285714286</v>
      </c>
      <c r="F2760" s="1" t="n">
        <f aca="false">E2760+1.1</f>
        <v>1.04822177142857</v>
      </c>
      <c r="G2760" s="1" t="n">
        <v>223.05458069</v>
      </c>
      <c r="H2760" s="1" t="n">
        <v>-0.32652444</v>
      </c>
      <c r="I2760" s="1" t="n">
        <f aca="false">H2760+0.1</f>
        <v>-0.22652444</v>
      </c>
    </row>
    <row r="2761" customFormat="false" ht="13" hidden="false" customHeight="false" outlineLevel="0" collapsed="false">
      <c r="A2761" s="1" t="n">
        <v>210.72460938</v>
      </c>
      <c r="B2761" s="1" t="n">
        <v>0.0478037</v>
      </c>
      <c r="C2761" s="1" t="n">
        <f aca="false">B2761+2</f>
        <v>2.0478037</v>
      </c>
      <c r="D2761" s="1" t="n">
        <v>275.285583</v>
      </c>
      <c r="E2761" s="1" t="n">
        <v>-0.0495886285714286</v>
      </c>
      <c r="F2761" s="1" t="n">
        <f aca="false">E2761+1.1</f>
        <v>1.05041137142857</v>
      </c>
      <c r="G2761" s="1" t="n">
        <v>222.36251831</v>
      </c>
      <c r="H2761" s="1" t="n">
        <v>-0.32030752</v>
      </c>
      <c r="I2761" s="1" t="n">
        <f aca="false">H2761+0.1</f>
        <v>-0.22030752</v>
      </c>
    </row>
    <row r="2762" customFormat="false" ht="13" hidden="false" customHeight="false" outlineLevel="0" collapsed="false">
      <c r="A2762" s="1" t="n">
        <v>209.93757629</v>
      </c>
      <c r="B2762" s="1" t="n">
        <v>0.04725631</v>
      </c>
      <c r="C2762" s="1" t="n">
        <f aca="false">B2762+2</f>
        <v>2.04725631</v>
      </c>
      <c r="D2762" s="1" t="n">
        <v>273.279144</v>
      </c>
      <c r="E2762" s="1" t="n">
        <v>-0.0475163142857143</v>
      </c>
      <c r="F2762" s="1" t="n">
        <f aca="false">E2762+1.1</f>
        <v>1.05248368571429</v>
      </c>
      <c r="G2762" s="1" t="n">
        <v>221.44869995</v>
      </c>
      <c r="H2762" s="1" t="n">
        <v>-0.31479442</v>
      </c>
      <c r="I2762" s="1" t="n">
        <f aca="false">H2762+0.1</f>
        <v>-0.21479442</v>
      </c>
    </row>
    <row r="2763" customFormat="false" ht="13" hidden="false" customHeight="false" outlineLevel="0" collapsed="false">
      <c r="A2763" s="1" t="n">
        <v>208.76599121</v>
      </c>
      <c r="B2763" s="1" t="n">
        <v>0.0462006</v>
      </c>
      <c r="C2763" s="1" t="n">
        <f aca="false">B2763+2</f>
        <v>2.0462006</v>
      </c>
      <c r="D2763" s="1" t="n">
        <v>271.680603</v>
      </c>
      <c r="E2763" s="1" t="n">
        <v>-0.0462651142857143</v>
      </c>
      <c r="F2763" s="1" t="n">
        <f aca="false">E2763+1.1</f>
        <v>1.05373488571429</v>
      </c>
      <c r="G2763" s="1" t="n">
        <v>220.38963318</v>
      </c>
      <c r="H2763" s="1" t="n">
        <v>-0.30892941</v>
      </c>
      <c r="I2763" s="1" t="n">
        <f aca="false">H2763+0.1</f>
        <v>-0.20892941</v>
      </c>
    </row>
    <row r="2764" customFormat="false" ht="13" hidden="false" customHeight="false" outlineLevel="0" collapsed="false">
      <c r="A2764" s="1" t="n">
        <v>207.52375793</v>
      </c>
      <c r="B2764" s="1" t="n">
        <v>0.0458096</v>
      </c>
      <c r="C2764" s="1" t="n">
        <f aca="false">B2764+2</f>
        <v>2.0458096</v>
      </c>
      <c r="D2764" s="1" t="n">
        <v>269.795319</v>
      </c>
      <c r="E2764" s="1" t="n">
        <v>-0.0447793142857143</v>
      </c>
      <c r="F2764" s="1" t="n">
        <f aca="false">E2764+1.1</f>
        <v>1.05522068571429</v>
      </c>
      <c r="G2764" s="1" t="n">
        <v>219.67852783</v>
      </c>
      <c r="H2764" s="1" t="n">
        <v>-0.30314261</v>
      </c>
      <c r="I2764" s="1" t="n">
        <f aca="false">H2764+0.1</f>
        <v>-0.20314261</v>
      </c>
    </row>
    <row r="2765" customFormat="false" ht="13" hidden="false" customHeight="false" outlineLevel="0" collapsed="false">
      <c r="A2765" s="1" t="n">
        <v>207.15261841</v>
      </c>
      <c r="B2765" s="1" t="n">
        <v>0.045184</v>
      </c>
      <c r="C2765" s="1" t="n">
        <f aca="false">B2765+2</f>
        <v>2.045184</v>
      </c>
      <c r="D2765" s="1" t="n">
        <v>268.306854</v>
      </c>
      <c r="E2765" s="1" t="n">
        <v>-0.0432544142857143</v>
      </c>
      <c r="F2765" s="1" t="n">
        <f aca="false">E2765+1.1</f>
        <v>1.05674558571429</v>
      </c>
      <c r="G2765" s="1" t="n">
        <v>218.47241211</v>
      </c>
      <c r="H2765" s="1" t="n">
        <v>-0.29817691</v>
      </c>
      <c r="I2765" s="1" t="n">
        <f aca="false">H2765+0.1</f>
        <v>-0.19817691</v>
      </c>
    </row>
    <row r="2766" customFormat="false" ht="13" hidden="false" customHeight="false" outlineLevel="0" collapsed="false">
      <c r="A2766" s="1" t="n">
        <v>205.95947266</v>
      </c>
      <c r="B2766" s="1" t="n">
        <v>0.0443629</v>
      </c>
      <c r="C2766" s="1" t="n">
        <f aca="false">B2766+2</f>
        <v>2.0443629</v>
      </c>
      <c r="D2766" s="1" t="n">
        <v>266.866455</v>
      </c>
      <c r="E2766" s="1" t="n">
        <v>-0.0412994142857143</v>
      </c>
      <c r="F2766" s="1" t="n">
        <f aca="false">E2766+1.1</f>
        <v>1.05870058571429</v>
      </c>
      <c r="G2766" s="1" t="n">
        <v>217.37133789</v>
      </c>
      <c r="H2766" s="1" t="n">
        <v>-0.29188177</v>
      </c>
      <c r="I2766" s="1" t="n">
        <f aca="false">H2766+0.1</f>
        <v>-0.19188177</v>
      </c>
    </row>
    <row r="2767" customFormat="false" ht="13" hidden="false" customHeight="false" outlineLevel="0" collapsed="false">
      <c r="A2767" s="1" t="n">
        <v>205.34989929</v>
      </c>
      <c r="B2767" s="1" t="n">
        <v>0.04362</v>
      </c>
      <c r="C2767" s="1" t="n">
        <f aca="false">B2767+2</f>
        <v>2.04362</v>
      </c>
      <c r="D2767" s="1" t="n">
        <v>265.194855</v>
      </c>
      <c r="E2767" s="1" t="n">
        <v>-0.0402828142857143</v>
      </c>
      <c r="F2767" s="1" t="n">
        <f aca="false">E2767+1.1</f>
        <v>1.05971718571429</v>
      </c>
      <c r="G2767" s="1" t="n">
        <v>216.35894775</v>
      </c>
      <c r="H2767" s="1" t="n">
        <v>-0.28613409</v>
      </c>
      <c r="I2767" s="1" t="n">
        <f aca="false">H2767+0.1</f>
        <v>-0.18613409</v>
      </c>
    </row>
    <row r="2768" customFormat="false" ht="13" hidden="false" customHeight="false" outlineLevel="0" collapsed="false">
      <c r="A2768" s="1" t="n">
        <v>203.96893311</v>
      </c>
      <c r="B2768" s="1" t="n">
        <v>0.0428771</v>
      </c>
      <c r="C2768" s="1" t="n">
        <f aca="false">B2768+2</f>
        <v>2.0428771</v>
      </c>
      <c r="D2768" s="1" t="n">
        <v>263.283752</v>
      </c>
      <c r="E2768" s="1" t="n">
        <v>-0.0395399142857143</v>
      </c>
      <c r="F2768" s="1" t="n">
        <f aca="false">E2768+1.1</f>
        <v>1.06046008571429</v>
      </c>
      <c r="G2768" s="1" t="n">
        <v>215.63616943</v>
      </c>
      <c r="H2768" s="1" t="n">
        <v>-0.28144208</v>
      </c>
      <c r="I2768" s="1" t="n">
        <f aca="false">H2768+0.1</f>
        <v>-0.18144208</v>
      </c>
    </row>
    <row r="2769" customFormat="false" ht="13" hidden="false" customHeight="false" outlineLevel="0" collapsed="false">
      <c r="A2769" s="1" t="n">
        <v>203.45748901</v>
      </c>
      <c r="B2769" s="1" t="n">
        <v>0.0422515</v>
      </c>
      <c r="C2769" s="1" t="n">
        <f aca="false">B2769+2</f>
        <v>2.0422515</v>
      </c>
      <c r="D2769" s="1" t="n">
        <v>261.31662</v>
      </c>
      <c r="E2769" s="1" t="n">
        <v>-0.0385233142857143</v>
      </c>
      <c r="F2769" s="1" t="n">
        <f aca="false">E2769+1.1</f>
        <v>1.06147668571429</v>
      </c>
      <c r="G2769" s="1" t="n">
        <v>214.67752075</v>
      </c>
      <c r="H2769" s="1" t="n">
        <v>-0.2756162</v>
      </c>
      <c r="I2769" s="1" t="n">
        <f aca="false">H2769+0.1</f>
        <v>-0.1756162</v>
      </c>
    </row>
    <row r="2770" customFormat="false" ht="13" hidden="false" customHeight="false" outlineLevel="0" collapsed="false">
      <c r="A2770" s="1" t="n">
        <v>202.47695923</v>
      </c>
      <c r="B2770" s="1" t="n">
        <v>0.041665</v>
      </c>
      <c r="C2770" s="1" t="n">
        <f aca="false">B2770+2</f>
        <v>2.041665</v>
      </c>
      <c r="D2770" s="1" t="n">
        <v>259.930115</v>
      </c>
      <c r="E2770" s="1" t="n">
        <v>-0.0372721142857143</v>
      </c>
      <c r="F2770" s="1" t="n">
        <f aca="false">E2770+1.1</f>
        <v>1.06272788571429</v>
      </c>
      <c r="G2770" s="1" t="n">
        <v>213.59356689</v>
      </c>
      <c r="H2770" s="1" t="n">
        <v>-0.27072865</v>
      </c>
      <c r="I2770" s="1" t="n">
        <f aca="false">H2770+0.1</f>
        <v>-0.17072865</v>
      </c>
    </row>
    <row r="2771" customFormat="false" ht="13" hidden="false" customHeight="false" outlineLevel="0" collapsed="false">
      <c r="A2771" s="1" t="n">
        <v>201.33868408</v>
      </c>
      <c r="B2771" s="1" t="n">
        <v>0.0413131</v>
      </c>
      <c r="C2771" s="1" t="n">
        <f aca="false">B2771+2</f>
        <v>2.0413131</v>
      </c>
      <c r="D2771" s="1" t="n">
        <v>258.085327</v>
      </c>
      <c r="E2771" s="1" t="n">
        <v>-0.0362164142857143</v>
      </c>
      <c r="F2771" s="1" t="n">
        <f aca="false">E2771+1.1</f>
        <v>1.06378358571429</v>
      </c>
      <c r="G2771" s="1" t="n">
        <v>212.79995728</v>
      </c>
      <c r="H2771" s="1" t="n">
        <v>-0.26588026</v>
      </c>
      <c r="I2771" s="1" t="n">
        <f aca="false">H2771+0.1</f>
        <v>-0.16588026</v>
      </c>
    </row>
    <row r="2772" customFormat="false" ht="13" hidden="false" customHeight="false" outlineLevel="0" collapsed="false">
      <c r="A2772" s="1" t="n">
        <v>200.62115479</v>
      </c>
      <c r="B2772" s="1" t="n">
        <v>0.0403356</v>
      </c>
      <c r="C2772" s="1" t="n">
        <f aca="false">B2772+2</f>
        <v>2.0403356</v>
      </c>
      <c r="D2772" s="1" t="n">
        <v>256.377167</v>
      </c>
      <c r="E2772" s="1" t="n">
        <v>-0.0355908</v>
      </c>
      <c r="F2772" s="1" t="n">
        <f aca="false">E2772+1.1</f>
        <v>1.0644092</v>
      </c>
      <c r="G2772" s="1" t="n">
        <v>211.6363678</v>
      </c>
      <c r="H2772" s="1" t="n">
        <v>-0.26154017</v>
      </c>
      <c r="I2772" s="1" t="n">
        <f aca="false">H2772+0.1</f>
        <v>-0.16154017</v>
      </c>
    </row>
    <row r="2773" customFormat="false" ht="13" hidden="false" customHeight="false" outlineLevel="0" collapsed="false">
      <c r="A2773" s="1" t="n">
        <v>199.87669373</v>
      </c>
      <c r="B2773" s="1" t="n">
        <v>0.0397882</v>
      </c>
      <c r="C2773" s="1" t="n">
        <f aca="false">B2773+2</f>
        <v>2.0397882</v>
      </c>
      <c r="D2773" s="1" t="n">
        <v>254.43689</v>
      </c>
      <c r="E2773" s="1" t="n">
        <v>-0.0352389</v>
      </c>
      <c r="F2773" s="1" t="n">
        <f aca="false">E2773+1.1</f>
        <v>1.0647611</v>
      </c>
      <c r="G2773" s="1" t="n">
        <v>211.3270874</v>
      </c>
      <c r="H2773" s="1" t="n">
        <v>-0.25755197</v>
      </c>
      <c r="I2773" s="1" t="n">
        <f aca="false">H2773+0.1</f>
        <v>-0.15755197</v>
      </c>
    </row>
    <row r="2774" customFormat="false" ht="13" hidden="false" customHeight="false" outlineLevel="0" collapsed="false">
      <c r="A2774" s="1" t="n">
        <v>198.80514526</v>
      </c>
      <c r="B2774" s="1" t="n">
        <v>0.0387325</v>
      </c>
      <c r="C2774" s="1" t="n">
        <f aca="false">B2774+2</f>
        <v>2.0387325</v>
      </c>
      <c r="D2774" s="1" t="n">
        <v>252.785538</v>
      </c>
      <c r="E2774" s="1" t="n">
        <v>-0.0348088</v>
      </c>
      <c r="F2774" s="1" t="n">
        <f aca="false">E2774+1.1</f>
        <v>1.0651912</v>
      </c>
      <c r="G2774" s="1" t="n">
        <v>209.85180664</v>
      </c>
      <c r="H2774" s="1" t="n">
        <v>-0.25305545</v>
      </c>
      <c r="I2774" s="1" t="n">
        <f aca="false">H2774+0.1</f>
        <v>-0.15305545</v>
      </c>
    </row>
    <row r="2775" customFormat="false" ht="13" hidden="false" customHeight="false" outlineLevel="0" collapsed="false">
      <c r="A2775" s="1" t="n">
        <v>198.12063599</v>
      </c>
      <c r="B2775" s="1" t="n">
        <v>0.0383806</v>
      </c>
      <c r="C2775" s="1" t="n">
        <f aca="false">B2775+2</f>
        <v>2.0383806</v>
      </c>
      <c r="D2775" s="1" t="n">
        <v>251.459778</v>
      </c>
      <c r="E2775" s="1" t="n">
        <v>-0.0344178</v>
      </c>
      <c r="F2775" s="1" t="n">
        <f aca="false">E2775+1.1</f>
        <v>1.0655822</v>
      </c>
      <c r="G2775" s="1" t="n">
        <v>209.47297668</v>
      </c>
      <c r="H2775" s="1" t="n">
        <v>-0.24879356</v>
      </c>
      <c r="I2775" s="1" t="n">
        <f aca="false">H2775+0.1</f>
        <v>-0.14879356</v>
      </c>
    </row>
    <row r="2776" customFormat="false" ht="13" hidden="false" customHeight="false" outlineLevel="0" collapsed="false">
      <c r="A2776" s="1" t="n">
        <v>197.05473328</v>
      </c>
      <c r="B2776" s="1" t="n">
        <v>0.0377159</v>
      </c>
      <c r="C2776" s="1" t="n">
        <f aca="false">B2776+2</f>
        <v>2.0377159</v>
      </c>
      <c r="D2776" s="1" t="n">
        <v>250.135788</v>
      </c>
      <c r="E2776" s="1" t="n">
        <v>-0.0337531142857143</v>
      </c>
      <c r="F2776" s="1" t="n">
        <f aca="false">E2776+1.1</f>
        <v>1.06624688571429</v>
      </c>
      <c r="G2776" s="1" t="n">
        <v>208.23173523</v>
      </c>
      <c r="H2776" s="1" t="n">
        <v>-0.24511814</v>
      </c>
      <c r="I2776" s="1" t="n">
        <f aca="false">H2776+0.1</f>
        <v>-0.14511814</v>
      </c>
    </row>
    <row r="2777" customFormat="false" ht="13" hidden="false" customHeight="false" outlineLevel="0" collapsed="false">
      <c r="A2777" s="1" t="n">
        <v>196.12400818</v>
      </c>
      <c r="B2777" s="1" t="n">
        <v>0.0367384</v>
      </c>
      <c r="C2777" s="1" t="n">
        <f aca="false">B2777+2</f>
        <v>2.0367384</v>
      </c>
      <c r="D2777" s="1" t="n">
        <v>248.599533</v>
      </c>
      <c r="E2777" s="1" t="n">
        <v>-0.0333621142857143</v>
      </c>
      <c r="F2777" s="1" t="n">
        <f aca="false">E2777+1.1</f>
        <v>1.06663788571429</v>
      </c>
      <c r="G2777" s="1" t="n">
        <v>207.07527161</v>
      </c>
      <c r="H2777" s="1" t="n">
        <v>-0.24019155</v>
      </c>
      <c r="I2777" s="1" t="n">
        <f aca="false">H2777+0.1</f>
        <v>-0.14019155</v>
      </c>
    </row>
    <row r="2778" customFormat="false" ht="13" hidden="false" customHeight="false" outlineLevel="0" collapsed="false">
      <c r="A2778" s="1" t="n">
        <v>195.25305176</v>
      </c>
      <c r="B2778" s="1" t="n">
        <v>0.03623009</v>
      </c>
      <c r="C2778" s="1" t="n">
        <f aca="false">B2778+2</f>
        <v>2.03623009</v>
      </c>
      <c r="D2778" s="1" t="n">
        <v>246.413345</v>
      </c>
      <c r="E2778" s="1" t="n">
        <v>-0.0336749142857143</v>
      </c>
      <c r="F2778" s="1" t="n">
        <f aca="false">E2778+1.1</f>
        <v>1.06632508571429</v>
      </c>
      <c r="G2778" s="1" t="n">
        <v>206.09880066</v>
      </c>
      <c r="H2778" s="1" t="n">
        <v>-0.23573412</v>
      </c>
      <c r="I2778" s="1" t="n">
        <f aca="false">H2778+0.1</f>
        <v>-0.13573412</v>
      </c>
    </row>
    <row r="2779" customFormat="false" ht="13" hidden="false" customHeight="false" outlineLevel="0" collapsed="false">
      <c r="A2779" s="1" t="n">
        <v>194.74951172</v>
      </c>
      <c r="B2779" s="1" t="n">
        <v>0.03509619</v>
      </c>
      <c r="C2779" s="1" t="n">
        <f aca="false">B2779+2</f>
        <v>2.03509619</v>
      </c>
      <c r="D2779" s="1" t="n">
        <v>245.412216</v>
      </c>
      <c r="E2779" s="1" t="n">
        <v>-0.0336749142857143</v>
      </c>
      <c r="F2779" s="1" t="n">
        <f aca="false">E2779+1.1</f>
        <v>1.06632508571429</v>
      </c>
      <c r="G2779" s="1" t="n">
        <v>205.05197144</v>
      </c>
      <c r="H2779" s="1" t="n">
        <v>-0.23213695</v>
      </c>
      <c r="I2779" s="1" t="n">
        <f aca="false">H2779+0.1</f>
        <v>-0.13213695</v>
      </c>
    </row>
    <row r="2780" customFormat="false" ht="13" hidden="false" customHeight="false" outlineLevel="0" collapsed="false">
      <c r="A2780" s="1" t="n">
        <v>193.78083801</v>
      </c>
      <c r="B2780" s="1" t="n">
        <v>0.03423599</v>
      </c>
      <c r="C2780" s="1" t="n">
        <f aca="false">B2780+2</f>
        <v>2.03423599</v>
      </c>
      <c r="D2780" s="1" t="n">
        <v>243.553299</v>
      </c>
      <c r="E2780" s="1" t="n">
        <v>-0.0335576</v>
      </c>
      <c r="F2780" s="1" t="n">
        <f aca="false">E2780+1.1</f>
        <v>1.0664424</v>
      </c>
      <c r="G2780" s="1" t="n">
        <v>204.28126526</v>
      </c>
      <c r="H2780" s="1" t="n">
        <v>-0.22830513</v>
      </c>
      <c r="I2780" s="1" t="n">
        <f aca="false">H2780+0.1</f>
        <v>-0.12830513</v>
      </c>
    </row>
    <row r="2781" customFormat="false" ht="13" hidden="false" customHeight="false" outlineLevel="0" collapsed="false">
      <c r="A2781" s="1" t="n">
        <v>192.58241272</v>
      </c>
      <c r="B2781" s="1" t="n">
        <v>0.03337579</v>
      </c>
      <c r="C2781" s="1" t="n">
        <f aca="false">B2781+2</f>
        <v>2.03337579</v>
      </c>
      <c r="D2781" s="1" t="n">
        <v>242.441528</v>
      </c>
      <c r="E2781" s="1" t="n">
        <v>-0.0331275</v>
      </c>
      <c r="F2781" s="1" t="n">
        <f aca="false">E2781+1.1</f>
        <v>1.0668725</v>
      </c>
      <c r="G2781" s="1" t="n">
        <v>203.17155457</v>
      </c>
      <c r="H2781" s="1" t="n">
        <v>-0.22490342</v>
      </c>
      <c r="I2781" s="1" t="n">
        <f aca="false">H2781+0.1</f>
        <v>-0.12490342</v>
      </c>
    </row>
    <row r="2782" customFormat="false" ht="13" hidden="false" customHeight="false" outlineLevel="0" collapsed="false">
      <c r="A2782" s="1" t="n">
        <v>191.80462646</v>
      </c>
      <c r="B2782" s="1" t="n">
        <v>0.03259379</v>
      </c>
      <c r="C2782" s="1" t="n">
        <f aca="false">B2782+2</f>
        <v>2.03259379</v>
      </c>
      <c r="D2782" s="1" t="n">
        <v>240.23497</v>
      </c>
      <c r="E2782" s="1" t="n">
        <v>-0.0328147</v>
      </c>
      <c r="F2782" s="1" t="n">
        <f aca="false">E2782+1.1</f>
        <v>1.0671853</v>
      </c>
      <c r="G2782" s="1" t="n">
        <v>201.98213196</v>
      </c>
      <c r="H2782" s="1" t="n">
        <v>-0.22138442</v>
      </c>
      <c r="I2782" s="1" t="n">
        <f aca="false">H2782+0.1</f>
        <v>-0.12138442</v>
      </c>
    </row>
    <row r="2783" customFormat="false" ht="13" hidden="false" customHeight="false" outlineLevel="0" collapsed="false">
      <c r="A2783" s="1" t="n">
        <v>190.73933411</v>
      </c>
      <c r="B2783" s="1" t="n">
        <v>0.03204639</v>
      </c>
      <c r="C2783" s="1" t="n">
        <f aca="false">B2783+2</f>
        <v>2.03204639</v>
      </c>
      <c r="D2783" s="1" t="n">
        <v>239.174088</v>
      </c>
      <c r="E2783" s="1" t="n">
        <v>-0.0326974</v>
      </c>
      <c r="F2783" s="1" t="n">
        <f aca="false">E2783+1.1</f>
        <v>1.0673026</v>
      </c>
      <c r="G2783" s="1" t="n">
        <v>201.26953125</v>
      </c>
      <c r="H2783" s="1" t="n">
        <v>-0.2182564</v>
      </c>
      <c r="I2783" s="1" t="n">
        <f aca="false">H2783+0.1</f>
        <v>-0.1182564</v>
      </c>
    </row>
    <row r="2784" customFormat="false" ht="13" hidden="false" customHeight="false" outlineLevel="0" collapsed="false">
      <c r="A2784" s="1" t="n">
        <v>189.7396698</v>
      </c>
      <c r="B2784" s="1" t="n">
        <v>0.03161629</v>
      </c>
      <c r="C2784" s="1" t="n">
        <f aca="false">B2784+2</f>
        <v>2.03161629</v>
      </c>
      <c r="D2784" s="1" t="n">
        <v>237.831421</v>
      </c>
      <c r="E2784" s="1" t="n">
        <v>-0.0326583</v>
      </c>
      <c r="F2784" s="1" t="n">
        <f aca="false">E2784+1.1</f>
        <v>1.0673417</v>
      </c>
      <c r="G2784" s="1" t="n">
        <v>200.17344666</v>
      </c>
      <c r="H2784" s="1" t="n">
        <v>-0.21528479</v>
      </c>
      <c r="I2784" s="1" t="n">
        <f aca="false">H2784+0.1</f>
        <v>-0.11528479</v>
      </c>
    </row>
    <row r="2785" customFormat="false" ht="13" hidden="false" customHeight="false" outlineLevel="0" collapsed="false">
      <c r="A2785" s="1" t="n">
        <v>188.87957764</v>
      </c>
      <c r="B2785" s="1" t="n">
        <v>0.03083429</v>
      </c>
      <c r="C2785" s="1" t="n">
        <f aca="false">B2785+2</f>
        <v>2.03083429</v>
      </c>
      <c r="D2785" s="1" t="n">
        <v>237.044968</v>
      </c>
      <c r="E2785" s="1" t="n">
        <v>-0.0318372</v>
      </c>
      <c r="F2785" s="1" t="n">
        <f aca="false">E2785+1.1</f>
        <v>1.0681628</v>
      </c>
      <c r="G2785" s="1" t="n">
        <v>199.24133301</v>
      </c>
      <c r="H2785" s="1" t="n">
        <v>-0.21243051</v>
      </c>
      <c r="I2785" s="1" t="n">
        <f aca="false">H2785+0.1</f>
        <v>-0.11243051</v>
      </c>
    </row>
    <row r="2786" customFormat="false" ht="13" hidden="false" customHeight="false" outlineLevel="0" collapsed="false">
      <c r="A2786" s="1" t="n">
        <v>188.08482361</v>
      </c>
      <c r="B2786" s="1" t="n">
        <v>0.02938759</v>
      </c>
      <c r="C2786" s="1" t="n">
        <f aca="false">B2786+2</f>
        <v>2.02938759</v>
      </c>
      <c r="D2786" s="1" t="n">
        <v>236.550888</v>
      </c>
      <c r="E2786" s="1" t="n">
        <v>-0.0312898</v>
      </c>
      <c r="F2786" s="1" t="n">
        <f aca="false">E2786+1.1</f>
        <v>1.0687102</v>
      </c>
      <c r="G2786" s="1" t="n">
        <v>198.46539307</v>
      </c>
      <c r="H2786" s="1" t="n">
        <v>-0.2084423</v>
      </c>
      <c r="I2786" s="1" t="n">
        <f aca="false">H2786+0.1</f>
        <v>-0.1084423</v>
      </c>
    </row>
    <row r="2787" customFormat="false" ht="13" hidden="false" customHeight="false" outlineLevel="0" collapsed="false">
      <c r="A2787" s="1" t="n">
        <v>187.4130249</v>
      </c>
      <c r="B2787" s="1" t="n">
        <v>0.02880109</v>
      </c>
      <c r="C2787" s="1" t="n">
        <f aca="false">B2787+2</f>
        <v>2.02880109</v>
      </c>
      <c r="D2787" s="1" t="n">
        <v>235.66658</v>
      </c>
      <c r="E2787" s="1" t="n">
        <v>-0.0312507</v>
      </c>
      <c r="F2787" s="1" t="n">
        <f aca="false">E2787+1.1</f>
        <v>1.0687493</v>
      </c>
      <c r="G2787" s="1" t="n">
        <v>197.34364319</v>
      </c>
      <c r="H2787" s="1" t="n">
        <v>-0.20554888</v>
      </c>
      <c r="I2787" s="1" t="n">
        <f aca="false">H2787+0.1</f>
        <v>-0.10554888</v>
      </c>
    </row>
    <row r="2788" customFormat="false" ht="13" hidden="false" customHeight="false" outlineLevel="0" collapsed="false">
      <c r="A2788" s="1" t="n">
        <v>186.3913269</v>
      </c>
      <c r="B2788" s="1" t="n">
        <v>0.02797999</v>
      </c>
      <c r="C2788" s="1" t="n">
        <f aca="false">B2788+2</f>
        <v>2.02797999</v>
      </c>
      <c r="D2788" s="1" t="n">
        <v>234.332306</v>
      </c>
      <c r="E2788" s="1" t="n">
        <v>-0.0316417</v>
      </c>
      <c r="F2788" s="1" t="n">
        <f aca="false">E2788+1.1</f>
        <v>1.0683583</v>
      </c>
      <c r="G2788" s="1" t="n">
        <v>196.36923218</v>
      </c>
      <c r="H2788" s="1" t="n">
        <v>-0.20304649</v>
      </c>
      <c r="I2788" s="1" t="n">
        <f aca="false">H2788+0.1</f>
        <v>-0.10304649</v>
      </c>
    </row>
    <row r="2789" customFormat="false" ht="13" hidden="false" customHeight="false" outlineLevel="0" collapsed="false">
      <c r="A2789" s="1" t="n">
        <v>185.41200256</v>
      </c>
      <c r="B2789" s="1" t="n">
        <v>0.02719798</v>
      </c>
      <c r="C2789" s="1" t="n">
        <f aca="false">B2789+2</f>
        <v>2.02719798</v>
      </c>
      <c r="D2789" s="1" t="n">
        <v>233.496353</v>
      </c>
      <c r="E2789" s="1" t="n">
        <v>-0.0320327142857143</v>
      </c>
      <c r="F2789" s="1" t="n">
        <f aca="false">E2789+1.1</f>
        <v>1.06796728571429</v>
      </c>
      <c r="G2789" s="1" t="n">
        <v>195.89678955</v>
      </c>
      <c r="H2789" s="1" t="n">
        <v>-0.20066139</v>
      </c>
      <c r="I2789" s="1" t="n">
        <f aca="false">H2789+0.1</f>
        <v>-0.10066139</v>
      </c>
    </row>
    <row r="2790" customFormat="false" ht="13" hidden="false" customHeight="false" outlineLevel="0" collapsed="false">
      <c r="A2790" s="1" t="n">
        <v>184.59587097</v>
      </c>
      <c r="B2790" s="1" t="n">
        <v>0.02680699</v>
      </c>
      <c r="C2790" s="1" t="n">
        <f aca="false">B2790+2</f>
        <v>2.02680699</v>
      </c>
      <c r="D2790" s="1" t="n">
        <v>232.626572</v>
      </c>
      <c r="E2790" s="1" t="n">
        <v>-0.0322282</v>
      </c>
      <c r="F2790" s="1" t="n">
        <f aca="false">E2790+1.1</f>
        <v>1.0677718</v>
      </c>
      <c r="G2790" s="1" t="n">
        <v>194.60090637</v>
      </c>
      <c r="H2790" s="1" t="n">
        <v>-0.19796349</v>
      </c>
      <c r="I2790" s="1" t="n">
        <f aca="false">H2790+0.1</f>
        <v>-0.09796349</v>
      </c>
    </row>
    <row r="2791" customFormat="false" ht="13" hidden="false" customHeight="false" outlineLevel="0" collapsed="false">
      <c r="A2791" s="1" t="n">
        <v>183.75695801</v>
      </c>
      <c r="B2791" s="1" t="n">
        <v>0.02602499</v>
      </c>
      <c r="C2791" s="1" t="n">
        <f aca="false">B2791+2</f>
        <v>2.02602499</v>
      </c>
      <c r="D2791" s="1" t="n">
        <v>231.802048</v>
      </c>
      <c r="E2791" s="1" t="n">
        <v>-0.0322282</v>
      </c>
      <c r="F2791" s="1" t="n">
        <f aca="false">E2791+1.1</f>
        <v>1.0677718</v>
      </c>
      <c r="G2791" s="1" t="n">
        <v>193.74156189</v>
      </c>
      <c r="H2791" s="1" t="n">
        <v>-0.19522648</v>
      </c>
      <c r="I2791" s="1" t="n">
        <f aca="false">H2791+0.1</f>
        <v>-0.09522648</v>
      </c>
    </row>
    <row r="2792" customFormat="false" ht="13" hidden="false" customHeight="false" outlineLevel="0" collapsed="false">
      <c r="A2792" s="1" t="n">
        <v>183.05055237</v>
      </c>
      <c r="B2792" s="1" t="n">
        <v>0.02504748</v>
      </c>
      <c r="C2792" s="1" t="n">
        <f aca="false">B2792+2</f>
        <v>2.02504748</v>
      </c>
      <c r="D2792" s="1" t="n">
        <v>230.981155</v>
      </c>
      <c r="E2792" s="1" t="n">
        <v>-0.0324237142857143</v>
      </c>
      <c r="F2792" s="1" t="n">
        <f aca="false">E2792+1.1</f>
        <v>1.06757628571429</v>
      </c>
      <c r="G2792" s="1" t="n">
        <v>192.74957275</v>
      </c>
      <c r="H2792" s="1" t="n">
        <v>-0.19295868</v>
      </c>
      <c r="I2792" s="1" t="n">
        <f aca="false">H2792+0.1</f>
        <v>-0.09295868</v>
      </c>
    </row>
    <row r="2793" customFormat="false" ht="13" hidden="false" customHeight="false" outlineLevel="0" collapsed="false">
      <c r="A2793" s="1" t="n">
        <v>182.10733032</v>
      </c>
      <c r="B2793" s="1" t="n">
        <v>0.02403088</v>
      </c>
      <c r="C2793" s="1" t="n">
        <f aca="false">B2793+2</f>
        <v>2.02403088</v>
      </c>
      <c r="D2793" s="1" t="n">
        <v>229.599045</v>
      </c>
      <c r="E2793" s="1" t="n">
        <v>-0.0331275</v>
      </c>
      <c r="F2793" s="1" t="n">
        <f aca="false">E2793+1.1</f>
        <v>1.0668725</v>
      </c>
      <c r="G2793" s="1" t="n">
        <v>192.01574707</v>
      </c>
      <c r="H2793" s="1" t="n">
        <v>-0.19029988</v>
      </c>
      <c r="I2793" s="1" t="n">
        <f aca="false">H2793+0.1</f>
        <v>-0.09029988</v>
      </c>
    </row>
    <row r="2794" customFormat="false" ht="13" hidden="false" customHeight="false" outlineLevel="0" collapsed="false">
      <c r="A2794" s="1" t="n">
        <v>180.97088623</v>
      </c>
      <c r="B2794" s="1" t="n">
        <v>0.02332708</v>
      </c>
      <c r="C2794" s="1" t="n">
        <f aca="false">B2794+2</f>
        <v>2.02332708</v>
      </c>
      <c r="D2794" s="1" t="n">
        <v>228.31601</v>
      </c>
      <c r="E2794" s="1" t="n">
        <v>-0.0334794</v>
      </c>
      <c r="F2794" s="1" t="n">
        <f aca="false">E2794+1.1</f>
        <v>1.0665206</v>
      </c>
      <c r="G2794" s="1" t="n">
        <v>190.96005249</v>
      </c>
      <c r="H2794" s="1" t="n">
        <v>-0.18818848</v>
      </c>
      <c r="I2794" s="1" t="n">
        <f aca="false">H2794+0.1</f>
        <v>-0.08818848</v>
      </c>
    </row>
    <row r="2795" customFormat="false" ht="13" hidden="false" customHeight="false" outlineLevel="0" collapsed="false">
      <c r="A2795" s="1" t="n">
        <v>179.73519897</v>
      </c>
      <c r="B2795" s="1" t="n">
        <v>0.02250598</v>
      </c>
      <c r="C2795" s="1" t="n">
        <f aca="false">B2795+2</f>
        <v>2.02250598</v>
      </c>
      <c r="D2795" s="1" t="n">
        <v>228.269836</v>
      </c>
      <c r="E2795" s="1" t="n">
        <v>-0.0332448142857143</v>
      </c>
      <c r="F2795" s="1" t="n">
        <f aca="false">E2795+1.1</f>
        <v>1.06675518571429</v>
      </c>
      <c r="G2795" s="1" t="n">
        <v>189.77964783</v>
      </c>
      <c r="H2795" s="1" t="n">
        <v>-0.18631168</v>
      </c>
      <c r="I2795" s="1" t="n">
        <f aca="false">H2795+0.1</f>
        <v>-0.08631168</v>
      </c>
    </row>
    <row r="2796" customFormat="false" ht="13" hidden="false" customHeight="false" outlineLevel="0" collapsed="false">
      <c r="A2796" s="1" t="n">
        <v>179.03353882</v>
      </c>
      <c r="B2796" s="1" t="n">
        <v>0.02176308</v>
      </c>
      <c r="C2796" s="1" t="n">
        <f aca="false">B2796+2</f>
        <v>2.02176308</v>
      </c>
      <c r="D2796" s="1" t="n">
        <v>227.627686</v>
      </c>
      <c r="E2796" s="1" t="n">
        <v>-0.0338704</v>
      </c>
      <c r="F2796" s="1" t="n">
        <f aca="false">E2796+1.1</f>
        <v>1.0661296</v>
      </c>
      <c r="G2796" s="1" t="n">
        <v>188.78276062</v>
      </c>
      <c r="H2796" s="1" t="n">
        <v>-0.18388747</v>
      </c>
      <c r="I2796" s="1" t="n">
        <f aca="false">H2796+0.1</f>
        <v>-0.08388747</v>
      </c>
    </row>
    <row r="2797" customFormat="false" ht="13" hidden="false" customHeight="false" outlineLevel="0" collapsed="false">
      <c r="A2797" s="1" t="n">
        <v>178.11280823</v>
      </c>
      <c r="B2797" s="1" t="n">
        <v>0.02066828</v>
      </c>
      <c r="C2797" s="1" t="n">
        <f aca="false">B2797+2</f>
        <v>2.02066828</v>
      </c>
      <c r="D2797" s="1" t="n">
        <v>226.486237</v>
      </c>
      <c r="E2797" s="1" t="n">
        <v>-0.0343787</v>
      </c>
      <c r="F2797" s="1" t="n">
        <f aca="false">E2797+1.1</f>
        <v>1.0656213</v>
      </c>
      <c r="G2797" s="1" t="n">
        <v>187.83308411</v>
      </c>
      <c r="H2797" s="1" t="n">
        <v>-0.18146327</v>
      </c>
      <c r="I2797" s="1" t="n">
        <f aca="false">H2797+0.1</f>
        <v>-0.08146327</v>
      </c>
    </row>
    <row r="2798" customFormat="false" ht="13" hidden="false" customHeight="false" outlineLevel="0" collapsed="false">
      <c r="A2798" s="1" t="n">
        <v>177.33795166</v>
      </c>
      <c r="B2798" s="1" t="n">
        <v>0.02012088</v>
      </c>
      <c r="C2798" s="1" t="n">
        <f aca="false">B2798+2</f>
        <v>2.02012088</v>
      </c>
      <c r="D2798" s="1" t="n">
        <v>225.225037</v>
      </c>
      <c r="E2798" s="1" t="n">
        <v>-0.0354344142857143</v>
      </c>
      <c r="F2798" s="1" t="n">
        <f aca="false">E2798+1.1</f>
        <v>1.06456558571429</v>
      </c>
      <c r="G2798" s="1" t="n">
        <v>186.97538757</v>
      </c>
      <c r="H2798" s="1" t="n">
        <v>-0.17935187</v>
      </c>
      <c r="I2798" s="1" t="n">
        <f aca="false">H2798+0.1</f>
        <v>-0.07935187</v>
      </c>
    </row>
    <row r="2799" customFormat="false" ht="13" hidden="false" customHeight="false" outlineLevel="0" collapsed="false">
      <c r="A2799" s="1" t="n">
        <v>176.53569031</v>
      </c>
      <c r="B2799" s="1" t="n">
        <v>0.01879148</v>
      </c>
      <c r="C2799" s="1" t="n">
        <f aca="false">B2799+2</f>
        <v>2.01879148</v>
      </c>
      <c r="D2799" s="1" t="n">
        <v>223.932114</v>
      </c>
      <c r="E2799" s="1" t="n">
        <v>-0.0363337142857143</v>
      </c>
      <c r="F2799" s="1" t="n">
        <f aca="false">E2799+1.1</f>
        <v>1.06366628571429</v>
      </c>
      <c r="G2799" s="1" t="n">
        <v>185.97941589</v>
      </c>
      <c r="H2799" s="1" t="n">
        <v>-0.17767057</v>
      </c>
      <c r="I2799" s="1" t="n">
        <f aca="false">H2799+0.1</f>
        <v>-0.07767057</v>
      </c>
    </row>
    <row r="2800" customFormat="false" ht="13" hidden="false" customHeight="false" outlineLevel="0" collapsed="false">
      <c r="A2800" s="1" t="n">
        <v>175.29217529</v>
      </c>
      <c r="B2800" s="1" t="n">
        <v>0.01804858</v>
      </c>
      <c r="C2800" s="1" t="n">
        <f aca="false">B2800+2</f>
        <v>2.01804858</v>
      </c>
      <c r="D2800" s="1" t="n">
        <v>223.325928</v>
      </c>
      <c r="E2800" s="1" t="n">
        <v>-0.0365683142857143</v>
      </c>
      <c r="F2800" s="1" t="n">
        <f aca="false">E2800+1.1</f>
        <v>1.06343168571429</v>
      </c>
      <c r="G2800" s="1" t="n">
        <v>185.07106018</v>
      </c>
      <c r="H2800" s="1" t="n">
        <v>-0.17618476</v>
      </c>
      <c r="I2800" s="1" t="n">
        <f aca="false">H2800+0.1</f>
        <v>-0.07618476</v>
      </c>
    </row>
    <row r="2801" customFormat="false" ht="13" hidden="false" customHeight="false" outlineLevel="0" collapsed="false">
      <c r="A2801" s="1" t="n">
        <v>174.37086487</v>
      </c>
      <c r="B2801" s="1" t="n">
        <v>0.01730568</v>
      </c>
      <c r="C2801" s="1" t="n">
        <f aca="false">B2801+2</f>
        <v>2.01730568</v>
      </c>
      <c r="D2801" s="1" t="n">
        <v>222.752884</v>
      </c>
      <c r="E2801" s="1" t="n">
        <v>-0.0367247142857143</v>
      </c>
      <c r="F2801" s="1" t="n">
        <f aca="false">E2801+1.1</f>
        <v>1.06327528571429</v>
      </c>
      <c r="G2801" s="1" t="n">
        <v>183.99261475</v>
      </c>
      <c r="H2801" s="1" t="n">
        <v>-0.17430796</v>
      </c>
      <c r="I2801" s="1" t="n">
        <f aca="false">H2801+0.1</f>
        <v>-0.07430796</v>
      </c>
    </row>
    <row r="2802" customFormat="false" ht="13" hidden="false" customHeight="false" outlineLevel="0" collapsed="false">
      <c r="A2802" s="1" t="n">
        <v>173.56079102</v>
      </c>
      <c r="B2802" s="1" t="n">
        <v>0.01679738</v>
      </c>
      <c r="C2802" s="1" t="n">
        <f aca="false">B2802+2</f>
        <v>2.01679738</v>
      </c>
      <c r="D2802" s="1" t="n">
        <v>221.427444</v>
      </c>
      <c r="E2802" s="1" t="n">
        <v>-0.0368811142857143</v>
      </c>
      <c r="F2802" s="1" t="n">
        <f aca="false">E2802+1.1</f>
        <v>1.06311888571429</v>
      </c>
      <c r="G2802" s="1" t="n">
        <v>183.34861755</v>
      </c>
      <c r="H2802" s="1" t="n">
        <v>-0.17231385</v>
      </c>
      <c r="I2802" s="1" t="n">
        <f aca="false">H2802+0.1</f>
        <v>-0.07231385</v>
      </c>
    </row>
    <row r="2803" customFormat="false" ht="13" hidden="false" customHeight="false" outlineLevel="0" collapsed="false">
      <c r="A2803" s="1" t="n">
        <v>172.98847961</v>
      </c>
      <c r="B2803" s="1" t="n">
        <v>0.01589807</v>
      </c>
      <c r="C2803" s="1" t="n">
        <f aca="false">B2803+2</f>
        <v>2.01589807</v>
      </c>
      <c r="D2803" s="1" t="n">
        <v>220.738632</v>
      </c>
      <c r="E2803" s="1" t="n">
        <v>-0.0377804142857143</v>
      </c>
      <c r="F2803" s="1" t="n">
        <f aca="false">E2803+1.1</f>
        <v>1.06221958571429</v>
      </c>
      <c r="G2803" s="1" t="n">
        <v>182.32107544</v>
      </c>
      <c r="H2803" s="1" t="n">
        <v>-0.17059346</v>
      </c>
      <c r="I2803" s="1" t="n">
        <f aca="false">H2803+0.1</f>
        <v>-0.07059346</v>
      </c>
    </row>
    <row r="2804" customFormat="false" ht="13" hidden="false" customHeight="false" outlineLevel="0" collapsed="false">
      <c r="A2804" s="1" t="n">
        <v>171.97840881</v>
      </c>
      <c r="B2804" s="1" t="n">
        <v>0.01507697</v>
      </c>
      <c r="C2804" s="1" t="n">
        <f aca="false">B2804+2</f>
        <v>2.01507697</v>
      </c>
      <c r="D2804" s="1" t="n">
        <v>219.988785</v>
      </c>
      <c r="E2804" s="1" t="n">
        <v>-0.0384842142857143</v>
      </c>
      <c r="F2804" s="1" t="n">
        <f aca="false">E2804+1.1</f>
        <v>1.06151578571429</v>
      </c>
      <c r="G2804" s="1" t="n">
        <v>181.39042664</v>
      </c>
      <c r="H2804" s="1" t="n">
        <v>-0.16910766</v>
      </c>
      <c r="I2804" s="1" t="n">
        <f aca="false">H2804+0.1</f>
        <v>-0.06910766</v>
      </c>
    </row>
    <row r="2805" customFormat="false" ht="13" hidden="false" customHeight="false" outlineLevel="0" collapsed="false">
      <c r="A2805" s="1" t="n">
        <v>170.49180603</v>
      </c>
      <c r="B2805" s="1" t="n">
        <v>0.01347387</v>
      </c>
      <c r="C2805" s="1" t="n">
        <f aca="false">B2805+2</f>
        <v>2.01347387</v>
      </c>
      <c r="D2805" s="1" t="n">
        <v>219.571854</v>
      </c>
      <c r="E2805" s="1" t="n">
        <v>-0.0389925142857143</v>
      </c>
      <c r="F2805" s="1" t="n">
        <f aca="false">E2805+1.1</f>
        <v>1.06100748571429</v>
      </c>
      <c r="G2805" s="1" t="n">
        <v>180.13293457</v>
      </c>
      <c r="H2805" s="1" t="n">
        <v>-0.16770007</v>
      </c>
      <c r="I2805" s="1" t="n">
        <f aca="false">H2805+0.1</f>
        <v>-0.06770007</v>
      </c>
    </row>
    <row r="2806" customFormat="false" ht="13" hidden="false" customHeight="false" outlineLevel="0" collapsed="false">
      <c r="A2806" s="1" t="n">
        <v>170.25733948</v>
      </c>
      <c r="B2806" s="1" t="n">
        <v>0.01323927</v>
      </c>
      <c r="C2806" s="1" t="n">
        <f aca="false">B2806+2</f>
        <v>2.01323927</v>
      </c>
      <c r="D2806" s="1" t="n">
        <v>218.301697</v>
      </c>
      <c r="E2806" s="1" t="n">
        <v>-0.0394226142857143</v>
      </c>
      <c r="F2806" s="1" t="n">
        <f aca="false">E2806+1.1</f>
        <v>1.06057738571429</v>
      </c>
      <c r="G2806" s="1" t="n">
        <v>179.30665588</v>
      </c>
      <c r="H2806" s="1" t="n">
        <v>-0.16605785</v>
      </c>
      <c r="I2806" s="1" t="n">
        <f aca="false">H2806+0.1</f>
        <v>-0.06605785</v>
      </c>
    </row>
    <row r="2807" customFormat="false" ht="13" hidden="false" customHeight="false" outlineLevel="0" collapsed="false">
      <c r="A2807" s="1" t="n">
        <v>168.84837341</v>
      </c>
      <c r="B2807" s="1" t="n">
        <v>0.01245727</v>
      </c>
      <c r="C2807" s="1" t="n">
        <f aca="false">B2807+2</f>
        <v>2.01245727</v>
      </c>
      <c r="D2807" s="1" t="n">
        <v>217.195999</v>
      </c>
      <c r="E2807" s="1" t="n">
        <v>-0.0399700142857143</v>
      </c>
      <c r="F2807" s="1" t="n">
        <f aca="false">E2807+1.1</f>
        <v>1.06002998571429</v>
      </c>
      <c r="G2807" s="1" t="n">
        <v>178.58259583</v>
      </c>
      <c r="H2807" s="1" t="n">
        <v>-0.16484575</v>
      </c>
      <c r="I2807" s="1" t="n">
        <f aca="false">H2807+0.1</f>
        <v>-0.06484575</v>
      </c>
    </row>
    <row r="2808" customFormat="false" ht="13" hidden="false" customHeight="false" outlineLevel="0" collapsed="false">
      <c r="A2808" s="1" t="n">
        <v>168.47276306</v>
      </c>
      <c r="B2808" s="1" t="n">
        <v>0.01163617</v>
      </c>
      <c r="C2808" s="1" t="n">
        <f aca="false">B2808+2</f>
        <v>2.01163617</v>
      </c>
      <c r="D2808" s="1" t="n">
        <v>216.504105</v>
      </c>
      <c r="E2808" s="1" t="n">
        <v>-0.0407911142857143</v>
      </c>
      <c r="F2808" s="1" t="n">
        <f aca="false">E2808+1.1</f>
        <v>1.05920888571429</v>
      </c>
      <c r="G2808" s="1" t="n">
        <v>177.56658936</v>
      </c>
      <c r="H2808" s="1" t="n">
        <v>-0.16332085</v>
      </c>
      <c r="I2808" s="1" t="n">
        <f aca="false">H2808+0.1</f>
        <v>-0.06332085</v>
      </c>
    </row>
    <row r="2809" customFormat="false" ht="13" hidden="false" customHeight="false" outlineLevel="0" collapsed="false">
      <c r="A2809" s="1" t="n">
        <v>167.19291687</v>
      </c>
      <c r="B2809" s="1" t="n">
        <v>0.01042407</v>
      </c>
      <c r="C2809" s="1" t="n">
        <f aca="false">B2809+2</f>
        <v>2.01042407</v>
      </c>
      <c r="D2809" s="1" t="n">
        <v>215.489899</v>
      </c>
      <c r="E2809" s="1" t="n">
        <v>-0.0417295142857143</v>
      </c>
      <c r="F2809" s="1" t="n">
        <f aca="false">E2809+1.1</f>
        <v>1.05827048571429</v>
      </c>
      <c r="G2809" s="1" t="n">
        <v>176.73747253</v>
      </c>
      <c r="H2809" s="1" t="n">
        <v>-0.16226515</v>
      </c>
      <c r="I2809" s="1" t="n">
        <f aca="false">H2809+0.1</f>
        <v>-0.06226515</v>
      </c>
    </row>
    <row r="2810" customFormat="false" ht="13" hidden="false" customHeight="false" outlineLevel="0" collapsed="false">
      <c r="A2810" s="1" t="n">
        <v>166.63383484</v>
      </c>
      <c r="B2810" s="1" t="n">
        <v>0.00975937</v>
      </c>
      <c r="C2810" s="1" t="n">
        <f aca="false">B2810+2</f>
        <v>2.00975937</v>
      </c>
      <c r="D2810" s="1" t="n">
        <v>214.428711</v>
      </c>
      <c r="E2810" s="1" t="n">
        <v>-0.0421205142857143</v>
      </c>
      <c r="F2810" s="1" t="n">
        <f aca="false">E2810+1.1</f>
        <v>1.05787948571429</v>
      </c>
      <c r="G2810" s="1" t="n">
        <v>175.67425537</v>
      </c>
      <c r="H2810" s="1" t="n">
        <v>-0.16054475</v>
      </c>
      <c r="I2810" s="1" t="n">
        <f aca="false">H2810+0.1</f>
        <v>-0.06054475</v>
      </c>
    </row>
    <row r="2811" customFormat="false" ht="13" hidden="false" customHeight="false" outlineLevel="0" collapsed="false">
      <c r="A2811" s="1" t="n">
        <v>165.90617371</v>
      </c>
      <c r="B2811" s="1" t="n">
        <v>0.00882097</v>
      </c>
      <c r="C2811" s="1" t="n">
        <f aca="false">B2811+2</f>
        <v>2.00882097</v>
      </c>
      <c r="D2811" s="1" t="n">
        <v>213.520081</v>
      </c>
      <c r="E2811" s="1" t="n">
        <v>-0.0425115142857143</v>
      </c>
      <c r="F2811" s="1" t="n">
        <f aca="false">E2811+1.1</f>
        <v>1.05748848571429</v>
      </c>
      <c r="G2811" s="1" t="n">
        <v>174.40710449</v>
      </c>
      <c r="H2811" s="1" t="n">
        <v>-0.15944995</v>
      </c>
      <c r="I2811" s="1" t="n">
        <f aca="false">H2811+0.1</f>
        <v>-0.05944995</v>
      </c>
    </row>
    <row r="2812" customFormat="false" ht="13" hidden="false" customHeight="false" outlineLevel="0" collapsed="false">
      <c r="A2812" s="1" t="n">
        <v>165.21856689</v>
      </c>
      <c r="B2812" s="1" t="n">
        <v>0.00796077</v>
      </c>
      <c r="C2812" s="1" t="n">
        <f aca="false">B2812+2</f>
        <v>2.00796077</v>
      </c>
      <c r="D2812" s="1" t="n">
        <v>212.434845</v>
      </c>
      <c r="E2812" s="1" t="n">
        <v>-0.0430198142857143</v>
      </c>
      <c r="F2812" s="1" t="n">
        <f aca="false">E2812+1.1</f>
        <v>1.05698018571429</v>
      </c>
      <c r="G2812" s="1" t="n">
        <v>173.66009521</v>
      </c>
      <c r="H2812" s="1" t="n">
        <v>-0.15780775</v>
      </c>
      <c r="I2812" s="1" t="n">
        <f aca="false">H2812+0.1</f>
        <v>-0.05780775</v>
      </c>
    </row>
    <row r="2813" customFormat="false" ht="13" hidden="false" customHeight="false" outlineLevel="0" collapsed="false">
      <c r="A2813" s="1" t="n">
        <v>163.96447754</v>
      </c>
      <c r="B2813" s="1" t="n">
        <v>0.00706147</v>
      </c>
      <c r="C2813" s="1" t="n">
        <f aca="false">B2813+2</f>
        <v>2.00706147</v>
      </c>
      <c r="D2813" s="1" t="n">
        <v>211.421509</v>
      </c>
      <c r="E2813" s="1" t="n">
        <v>-0.0440364142857143</v>
      </c>
      <c r="F2813" s="1" t="n">
        <f aca="false">E2813+1.1</f>
        <v>1.05596358571429</v>
      </c>
      <c r="G2813" s="1" t="n">
        <v>172.51565552</v>
      </c>
      <c r="H2813" s="1" t="n">
        <v>-0.15679115</v>
      </c>
      <c r="I2813" s="1" t="n">
        <f aca="false">H2813+0.1</f>
        <v>-0.05679115</v>
      </c>
    </row>
    <row r="2814" customFormat="false" ht="13" hidden="false" customHeight="false" outlineLevel="0" collapsed="false">
      <c r="A2814" s="1" t="n">
        <v>163.07855225</v>
      </c>
      <c r="B2814" s="1" t="n">
        <v>0.00627947</v>
      </c>
      <c r="C2814" s="1" t="n">
        <f aca="false">B2814+2</f>
        <v>2.00627947</v>
      </c>
      <c r="D2814" s="1" t="n">
        <v>210.552567</v>
      </c>
      <c r="E2814" s="1" t="n">
        <v>-0.0445056142857143</v>
      </c>
      <c r="F2814" s="1" t="n">
        <f aca="false">E2814+1.1</f>
        <v>1.05549438571429</v>
      </c>
      <c r="G2814" s="1" t="n">
        <v>171.96069336</v>
      </c>
      <c r="H2814" s="1" t="n">
        <v>-0.15550084</v>
      </c>
      <c r="I2814" s="1" t="n">
        <f aca="false">H2814+0.1</f>
        <v>-0.05550084</v>
      </c>
    </row>
    <row r="2815" customFormat="false" ht="13" hidden="false" customHeight="false" outlineLevel="0" collapsed="false">
      <c r="A2815" s="1" t="n">
        <v>162.33796692</v>
      </c>
      <c r="B2815" s="1" t="n">
        <v>0.00565387</v>
      </c>
      <c r="C2815" s="1" t="n">
        <f aca="false">B2815+2</f>
        <v>2.00565387</v>
      </c>
      <c r="D2815" s="1" t="n">
        <v>209.915863</v>
      </c>
      <c r="E2815" s="1" t="n">
        <v>-0.0446620142857143</v>
      </c>
      <c r="F2815" s="1" t="n">
        <f aca="false">E2815+1.1</f>
        <v>1.05533798571429</v>
      </c>
      <c r="G2815" s="1" t="n">
        <v>171.02149963</v>
      </c>
      <c r="H2815" s="1" t="n">
        <v>-0.15491433</v>
      </c>
      <c r="I2815" s="1" t="n">
        <f aca="false">H2815+0.1</f>
        <v>-0.05491433</v>
      </c>
    </row>
    <row r="2816" customFormat="false" ht="13" hidden="false" customHeight="false" outlineLevel="0" collapsed="false">
      <c r="A2816" s="1" t="n">
        <v>161.35359192</v>
      </c>
      <c r="B2816" s="1" t="n">
        <v>0.00444176</v>
      </c>
      <c r="C2816" s="1" t="n">
        <f aca="false">B2816+2</f>
        <v>2.00444176</v>
      </c>
      <c r="D2816" s="1" t="n">
        <v>209.231598</v>
      </c>
      <c r="E2816" s="1" t="n">
        <v>-0.0458350142857143</v>
      </c>
      <c r="F2816" s="1" t="n">
        <f aca="false">E2816+1.1</f>
        <v>1.05416498571429</v>
      </c>
      <c r="G2816" s="1" t="n">
        <v>169.91801453</v>
      </c>
      <c r="H2816" s="1" t="n">
        <v>-0.15315484</v>
      </c>
      <c r="I2816" s="1" t="n">
        <f aca="false">H2816+0.1</f>
        <v>-0.05315484</v>
      </c>
    </row>
    <row r="2817" customFormat="false" ht="13" hidden="false" customHeight="false" outlineLevel="0" collapsed="false">
      <c r="A2817" s="1" t="n">
        <v>160.55155945</v>
      </c>
      <c r="B2817" s="1" t="n">
        <v>0.00322966</v>
      </c>
      <c r="C2817" s="1" t="n">
        <f aca="false">B2817+2</f>
        <v>2.00322966</v>
      </c>
      <c r="D2817" s="1" t="n">
        <v>208.1884</v>
      </c>
      <c r="E2817" s="1" t="n">
        <v>-0.0465388285714286</v>
      </c>
      <c r="F2817" s="1" t="n">
        <f aca="false">E2817+1.1</f>
        <v>1.05346117142857</v>
      </c>
      <c r="G2817" s="1" t="n">
        <v>168.98069763</v>
      </c>
      <c r="H2817" s="1" t="n">
        <v>-0.15213825</v>
      </c>
      <c r="I2817" s="1" t="n">
        <f aca="false">H2817+0.1</f>
        <v>-0.05213825</v>
      </c>
    </row>
    <row r="2818" customFormat="false" ht="13" hidden="false" customHeight="false" outlineLevel="0" collapsed="false">
      <c r="A2818" s="1" t="n">
        <v>159.30744934</v>
      </c>
      <c r="B2818" s="1" t="n">
        <v>0.00248676</v>
      </c>
      <c r="C2818" s="1" t="n">
        <f aca="false">B2818+2</f>
        <v>2.00248676</v>
      </c>
      <c r="D2818" s="1" t="n">
        <v>206.880463</v>
      </c>
      <c r="E2818" s="1" t="n">
        <v>-0.0477118285714286</v>
      </c>
      <c r="F2818" s="1" t="n">
        <f aca="false">E2818+1.1</f>
        <v>1.05228817142857</v>
      </c>
      <c r="G2818" s="1" t="n">
        <v>167.96037292</v>
      </c>
      <c r="H2818" s="1" t="n">
        <v>-0.15100434</v>
      </c>
      <c r="I2818" s="1" t="n">
        <f aca="false">H2818+0.1</f>
        <v>-0.05100434</v>
      </c>
    </row>
    <row r="2819" customFormat="false" ht="13" hidden="false" customHeight="false" outlineLevel="0" collapsed="false">
      <c r="A2819" s="1" t="n">
        <v>158.13471985</v>
      </c>
      <c r="B2819" s="1" t="n">
        <v>0.00147016</v>
      </c>
      <c r="C2819" s="1" t="n">
        <f aca="false">B2819+2</f>
        <v>2.00147016</v>
      </c>
      <c r="D2819" s="1" t="n">
        <v>205.722305</v>
      </c>
      <c r="E2819" s="1" t="n">
        <v>-0.0482201285714286</v>
      </c>
      <c r="F2819" s="1" t="n">
        <f aca="false">E2819+1.1</f>
        <v>1.05177987142857</v>
      </c>
      <c r="G2819" s="1" t="n">
        <v>166.86126709</v>
      </c>
      <c r="H2819" s="1" t="n">
        <v>-0.15033965</v>
      </c>
      <c r="I2819" s="1" t="n">
        <f aca="false">H2819+0.1</f>
        <v>-0.05033965</v>
      </c>
    </row>
    <row r="2820" customFormat="false" ht="13" hidden="false" customHeight="false" outlineLevel="0" collapsed="false">
      <c r="A2820" s="1" t="n">
        <v>157.76625061</v>
      </c>
      <c r="B2820" s="1" t="n">
        <v>0.00025806</v>
      </c>
      <c r="C2820" s="1" t="n">
        <f aca="false">B2820+2</f>
        <v>2.00025806</v>
      </c>
      <c r="D2820" s="1" t="n">
        <v>205.424255</v>
      </c>
      <c r="E2820" s="1" t="n">
        <v>-0.0486111285714286</v>
      </c>
      <c r="F2820" s="1" t="n">
        <f aca="false">E2820+1.1</f>
        <v>1.05138887142857</v>
      </c>
      <c r="G2820" s="1" t="n">
        <v>166.32025146</v>
      </c>
      <c r="H2820" s="1" t="n">
        <v>-0.14924484</v>
      </c>
      <c r="I2820" s="1" t="n">
        <f aca="false">H2820+0.1</f>
        <v>-0.04924484</v>
      </c>
    </row>
    <row r="2821" customFormat="false" ht="13" hidden="false" customHeight="false" outlineLevel="0" collapsed="false">
      <c r="A2821" s="1" t="n">
        <v>156.68327332</v>
      </c>
      <c r="B2821" s="1" t="n">
        <v>-0.00048484</v>
      </c>
      <c r="C2821" s="1" t="n">
        <f aca="false">B2821+2</f>
        <v>1.99951516</v>
      </c>
      <c r="D2821" s="1" t="n">
        <v>204.540665</v>
      </c>
      <c r="E2821" s="1" t="n">
        <v>-0.0489630285714286</v>
      </c>
      <c r="F2821" s="1" t="n">
        <f aca="false">E2821+1.1</f>
        <v>1.05103697142857</v>
      </c>
      <c r="G2821" s="1" t="n">
        <v>165.35522461</v>
      </c>
      <c r="H2821" s="1" t="n">
        <v>-0.14830644</v>
      </c>
      <c r="I2821" s="1" t="n">
        <f aca="false">H2821+0.1</f>
        <v>-0.04830644</v>
      </c>
    </row>
    <row r="2822" customFormat="false" ht="13" hidden="false" customHeight="false" outlineLevel="0" collapsed="false">
      <c r="A2822" s="1" t="n">
        <v>155.5566864</v>
      </c>
      <c r="B2822" s="1" t="n">
        <v>-0.00122774</v>
      </c>
      <c r="C2822" s="1" t="n">
        <f aca="false">B2822+2</f>
        <v>1.99877226</v>
      </c>
      <c r="D2822" s="1" t="n">
        <v>203.491852</v>
      </c>
      <c r="E2822" s="1" t="n">
        <v>-0.0493931285714286</v>
      </c>
      <c r="F2822" s="1" t="n">
        <f aca="false">E2822+1.1</f>
        <v>1.05060687142857</v>
      </c>
      <c r="G2822" s="1" t="n">
        <v>163.85972595</v>
      </c>
      <c r="H2822" s="1" t="n">
        <v>-0.14728984</v>
      </c>
      <c r="I2822" s="1" t="n">
        <f aca="false">H2822+0.1</f>
        <v>-0.04728984</v>
      </c>
    </row>
    <row r="2823" customFormat="false" ht="13" hidden="false" customHeight="false" outlineLevel="0" collapsed="false">
      <c r="A2823" s="1" t="n">
        <v>154.74310303</v>
      </c>
      <c r="B2823" s="1" t="n">
        <v>-0.00263534</v>
      </c>
      <c r="C2823" s="1" t="n">
        <f aca="false">B2823+2</f>
        <v>1.99736466</v>
      </c>
      <c r="D2823" s="1" t="n">
        <v>202.411942</v>
      </c>
      <c r="E2823" s="1" t="n">
        <v>-0.0509962285714286</v>
      </c>
      <c r="F2823" s="1" t="n">
        <f aca="false">E2823+1.1</f>
        <v>1.04900377142857</v>
      </c>
      <c r="G2823" s="1" t="n">
        <v>163.17930603</v>
      </c>
      <c r="H2823" s="1" t="n">
        <v>-0.14635144</v>
      </c>
      <c r="I2823" s="1" t="n">
        <f aca="false">H2823+0.1</f>
        <v>-0.04635144</v>
      </c>
    </row>
    <row r="2824" customFormat="false" ht="13" hidden="false" customHeight="false" outlineLevel="0" collapsed="false">
      <c r="A2824" s="1" t="n">
        <v>154.18771362</v>
      </c>
      <c r="B2824" s="1" t="n">
        <v>-0.00290904</v>
      </c>
      <c r="C2824" s="1" t="n">
        <f aca="false">B2824+2</f>
        <v>1.99709096</v>
      </c>
      <c r="D2824" s="1" t="n">
        <v>202.012299</v>
      </c>
      <c r="E2824" s="1" t="n">
        <v>-0.0517391285714286</v>
      </c>
      <c r="F2824" s="1" t="n">
        <f aca="false">E2824+1.1</f>
        <v>1.04826087142857</v>
      </c>
      <c r="G2824" s="1" t="n">
        <v>162.14588928</v>
      </c>
      <c r="H2824" s="1" t="n">
        <v>-0.14568673</v>
      </c>
      <c r="I2824" s="1" t="n">
        <f aca="false">H2824+0.1</f>
        <v>-0.04568673</v>
      </c>
    </row>
    <row r="2825" customFormat="false" ht="13" hidden="false" customHeight="false" outlineLevel="0" collapsed="false">
      <c r="A2825" s="1" t="n">
        <v>152.92709351</v>
      </c>
      <c r="B2825" s="1" t="n">
        <v>-0.00404294</v>
      </c>
      <c r="C2825" s="1" t="n">
        <f aca="false">B2825+2</f>
        <v>1.99595706</v>
      </c>
      <c r="D2825" s="1" t="n">
        <v>200.991364</v>
      </c>
      <c r="E2825" s="1" t="n">
        <v>-0.0522474285714286</v>
      </c>
      <c r="F2825" s="1" t="n">
        <f aca="false">E2825+1.1</f>
        <v>1.04775257142857</v>
      </c>
      <c r="G2825" s="1" t="n">
        <v>161.39045715</v>
      </c>
      <c r="H2825" s="1" t="n">
        <v>-0.14478743</v>
      </c>
      <c r="I2825" s="1" t="n">
        <f aca="false">H2825+0.1</f>
        <v>-0.04478743</v>
      </c>
    </row>
    <row r="2826" customFormat="false" ht="13" hidden="false" customHeight="false" outlineLevel="0" collapsed="false">
      <c r="A2826" s="1" t="n">
        <v>152.27252197</v>
      </c>
      <c r="B2826" s="1" t="n">
        <v>-0.00470764</v>
      </c>
      <c r="C2826" s="1" t="n">
        <f aca="false">B2826+2</f>
        <v>1.99529236</v>
      </c>
      <c r="D2826" s="1" t="n">
        <v>200.203842</v>
      </c>
      <c r="E2826" s="1" t="n">
        <v>-0.0527948285714286</v>
      </c>
      <c r="F2826" s="1" t="n">
        <f aca="false">E2826+1.1</f>
        <v>1.04720517142857</v>
      </c>
      <c r="G2826" s="1" t="n">
        <v>160.55155945</v>
      </c>
      <c r="H2826" s="1" t="n">
        <v>-0.14408363</v>
      </c>
      <c r="I2826" s="1" t="n">
        <f aca="false">H2826+0.1</f>
        <v>-0.04408363</v>
      </c>
    </row>
    <row r="2827" customFormat="false" ht="13" hidden="false" customHeight="false" outlineLevel="0" collapsed="false">
      <c r="A2827" s="1" t="n">
        <v>151.18521118</v>
      </c>
      <c r="B2827" s="1" t="n">
        <v>-0.00623255</v>
      </c>
      <c r="C2827" s="1" t="n">
        <f aca="false">B2827+2</f>
        <v>1.99376745</v>
      </c>
      <c r="D2827" s="1" t="n">
        <v>199.201828</v>
      </c>
      <c r="E2827" s="1" t="n">
        <v>-0.0536159285714286</v>
      </c>
      <c r="F2827" s="1" t="n">
        <f aca="false">E2827+1.1</f>
        <v>1.04638407142857</v>
      </c>
      <c r="G2827" s="1" t="n">
        <v>159.47767639</v>
      </c>
      <c r="H2827" s="1" t="n">
        <v>-0.14322343</v>
      </c>
      <c r="I2827" s="1" t="n">
        <f aca="false">H2827+0.1</f>
        <v>-0.04322343</v>
      </c>
    </row>
    <row r="2828" customFormat="false" ht="13" hidden="false" customHeight="false" outlineLevel="0" collapsed="false">
      <c r="A2828" s="1" t="n">
        <v>150.47776794</v>
      </c>
      <c r="B2828" s="1" t="n">
        <v>-0.00685815</v>
      </c>
      <c r="C2828" s="1" t="n">
        <f aca="false">B2828+2</f>
        <v>1.99314185</v>
      </c>
      <c r="D2828" s="1" t="n">
        <v>197.884628</v>
      </c>
      <c r="E2828" s="1" t="n">
        <v>-0.0550626285714286</v>
      </c>
      <c r="F2828" s="1" t="n">
        <f aca="false">E2828+1.1</f>
        <v>1.04493737142857</v>
      </c>
      <c r="G2828" s="1" t="n">
        <v>158.23158264</v>
      </c>
      <c r="H2828" s="1" t="n">
        <v>-0.14263692</v>
      </c>
      <c r="I2828" s="1" t="n">
        <f aca="false">H2828+0.1</f>
        <v>-0.04263692</v>
      </c>
    </row>
    <row r="2829" customFormat="false" ht="13" hidden="false" customHeight="false" outlineLevel="0" collapsed="false">
      <c r="A2829" s="1" t="n">
        <v>149.66259766</v>
      </c>
      <c r="B2829" s="1" t="n">
        <v>-0.00767925</v>
      </c>
      <c r="C2829" s="1" t="n">
        <f aca="false">B2829+2</f>
        <v>1.99232075</v>
      </c>
      <c r="D2829" s="1" t="n">
        <v>196.736435</v>
      </c>
      <c r="E2829" s="1" t="n">
        <v>-0.0558446285714286</v>
      </c>
      <c r="F2829" s="1" t="n">
        <f aca="false">E2829+1.1</f>
        <v>1.04415537142857</v>
      </c>
      <c r="G2829" s="1" t="n">
        <v>157.66519165</v>
      </c>
      <c r="H2829" s="1" t="n">
        <v>-0.14189403</v>
      </c>
      <c r="I2829" s="1" t="n">
        <f aca="false">H2829+0.1</f>
        <v>-0.04189403</v>
      </c>
    </row>
    <row r="2830" customFormat="false" ht="13" hidden="false" customHeight="false" outlineLevel="0" collapsed="false">
      <c r="A2830" s="1" t="n">
        <v>148.46798706</v>
      </c>
      <c r="B2830" s="1" t="n">
        <v>-0.00896955</v>
      </c>
      <c r="C2830" s="1" t="n">
        <f aca="false">B2830+2</f>
        <v>1.99103045</v>
      </c>
      <c r="D2830" s="1" t="n">
        <v>196.272949</v>
      </c>
      <c r="E2830" s="1" t="n">
        <v>-0.0562356285714286</v>
      </c>
      <c r="F2830" s="1" t="n">
        <f aca="false">E2830+1.1</f>
        <v>1.04376437142857</v>
      </c>
      <c r="G2830" s="1" t="n">
        <v>156.69721985</v>
      </c>
      <c r="H2830" s="1" t="n">
        <v>-0.14142483</v>
      </c>
      <c r="I2830" s="1" t="n">
        <f aca="false">H2830+0.1</f>
        <v>-0.04142483</v>
      </c>
    </row>
    <row r="2831" customFormat="false" ht="13" hidden="false" customHeight="false" outlineLevel="0" collapsed="false">
      <c r="A2831" s="1" t="n">
        <v>147.75758362</v>
      </c>
      <c r="B2831" s="1" t="n">
        <v>-0.00928235</v>
      </c>
      <c r="C2831" s="1" t="n">
        <f aca="false">B2831+2</f>
        <v>1.99071765</v>
      </c>
      <c r="D2831" s="1" t="n">
        <v>195.61673</v>
      </c>
      <c r="E2831" s="1" t="n">
        <v>-0.0565875285714286</v>
      </c>
      <c r="F2831" s="1" t="n">
        <f aca="false">E2831+1.1</f>
        <v>1.04341247142857</v>
      </c>
      <c r="G2831" s="1" t="n">
        <v>155.79248047</v>
      </c>
      <c r="H2831" s="1" t="n">
        <v>-0.14056464</v>
      </c>
      <c r="I2831" s="1" t="n">
        <f aca="false">H2831+0.1</f>
        <v>-0.04056464</v>
      </c>
    </row>
    <row r="2832" customFormat="false" ht="13" hidden="false" customHeight="false" outlineLevel="0" collapsed="false">
      <c r="A2832" s="1" t="n">
        <v>146.62968445</v>
      </c>
      <c r="B2832" s="1" t="n">
        <v>-0.01068995</v>
      </c>
      <c r="C2832" s="1" t="n">
        <f aca="false">B2832+2</f>
        <v>1.98931005</v>
      </c>
      <c r="D2832" s="1" t="n">
        <v>194.543457</v>
      </c>
      <c r="E2832" s="1" t="n">
        <v>-0.0572913285714286</v>
      </c>
      <c r="F2832" s="1" t="n">
        <f aca="false">E2832+1.1</f>
        <v>1.04270867142857</v>
      </c>
      <c r="G2832" s="1" t="n">
        <v>154.7664032</v>
      </c>
      <c r="H2832" s="1" t="n">
        <v>-0.13997813</v>
      </c>
      <c r="I2832" s="1" t="n">
        <f aca="false">H2832+0.1</f>
        <v>-0.03997813</v>
      </c>
    </row>
    <row r="2833" customFormat="false" ht="13" hidden="false" customHeight="false" outlineLevel="0" collapsed="false">
      <c r="A2833" s="1" t="n">
        <v>146.15135193</v>
      </c>
      <c r="B2833" s="1" t="n">
        <v>-0.01178475</v>
      </c>
      <c r="C2833" s="1" t="n">
        <f aca="false">B2833+2</f>
        <v>1.98821525</v>
      </c>
      <c r="D2833" s="1" t="n">
        <v>193.232208</v>
      </c>
      <c r="E2833" s="1" t="n">
        <v>-0.0588944285714286</v>
      </c>
      <c r="F2833" s="1" t="n">
        <f aca="false">E2833+1.1</f>
        <v>1.04110557142857</v>
      </c>
      <c r="G2833" s="1" t="n">
        <v>154.19239807</v>
      </c>
      <c r="H2833" s="1" t="n">
        <v>-0.13946983</v>
      </c>
      <c r="I2833" s="1" t="n">
        <f aca="false">H2833+0.1</f>
        <v>-0.03946983</v>
      </c>
    </row>
    <row r="2834" customFormat="false" ht="13" hidden="false" customHeight="false" outlineLevel="0" collapsed="false">
      <c r="A2834" s="1" t="n">
        <v>144.94122314</v>
      </c>
      <c r="B2834" s="1" t="n">
        <v>-0.01264495</v>
      </c>
      <c r="C2834" s="1" t="n">
        <f aca="false">B2834+2</f>
        <v>1.98735505</v>
      </c>
      <c r="D2834" s="1" t="n">
        <v>192.50766</v>
      </c>
      <c r="E2834" s="1" t="n">
        <v>-0.0596373285714286</v>
      </c>
      <c r="F2834" s="1" t="n">
        <f aca="false">E2834+1.1</f>
        <v>1.04036267142857</v>
      </c>
      <c r="G2834" s="1" t="n">
        <v>152.72766113</v>
      </c>
      <c r="H2834" s="1" t="n">
        <v>-0.13880514</v>
      </c>
      <c r="I2834" s="1" t="n">
        <f aca="false">H2834+0.1</f>
        <v>-0.03880514</v>
      </c>
    </row>
    <row r="2835" customFormat="false" ht="13" hidden="false" customHeight="false" outlineLevel="0" collapsed="false">
      <c r="A2835" s="1" t="n">
        <v>144.4058075</v>
      </c>
      <c r="B2835" s="1" t="n">
        <v>-0.01350515</v>
      </c>
      <c r="C2835" s="1" t="n">
        <f aca="false">B2835+2</f>
        <v>1.98649485</v>
      </c>
      <c r="D2835" s="1" t="n">
        <v>192.138947</v>
      </c>
      <c r="E2835" s="1" t="n">
        <v>-0.0597546285714286</v>
      </c>
      <c r="F2835" s="1" t="n">
        <f aca="false">E2835+1.1</f>
        <v>1.04024537142857</v>
      </c>
      <c r="G2835" s="1" t="n">
        <v>151.96159363</v>
      </c>
      <c r="H2835" s="1" t="n">
        <v>-0.13794494</v>
      </c>
      <c r="I2835" s="1" t="n">
        <f aca="false">H2835+0.1</f>
        <v>-0.03794494</v>
      </c>
    </row>
    <row r="2836" customFormat="false" ht="13" hidden="false" customHeight="false" outlineLevel="0" collapsed="false">
      <c r="A2836" s="1" t="n">
        <v>143.12121582</v>
      </c>
      <c r="B2836" s="1" t="n">
        <v>-0.01420896</v>
      </c>
      <c r="C2836" s="1" t="n">
        <f aca="false">B2836+2</f>
        <v>1.98579104</v>
      </c>
      <c r="D2836" s="1" t="n">
        <v>190.863037</v>
      </c>
      <c r="E2836" s="1" t="n">
        <v>-0.0608494285714286</v>
      </c>
      <c r="F2836" s="1" t="n">
        <f aca="false">E2836+1.1</f>
        <v>1.03915057142857</v>
      </c>
      <c r="G2836" s="1" t="n">
        <v>150.92951965</v>
      </c>
      <c r="H2836" s="1" t="n">
        <v>-0.13774943</v>
      </c>
      <c r="I2836" s="1" t="n">
        <f aca="false">H2836+0.1</f>
        <v>-0.03774943</v>
      </c>
    </row>
    <row r="2837" customFormat="false" ht="13" hidden="false" customHeight="false" outlineLevel="0" collapsed="false">
      <c r="A2837" s="1" t="n">
        <v>142.49453735</v>
      </c>
      <c r="B2837" s="1" t="n">
        <v>-0.01561655</v>
      </c>
      <c r="C2837" s="1" t="n">
        <f aca="false">B2837+2</f>
        <v>1.98438345</v>
      </c>
      <c r="D2837" s="1" t="n">
        <v>190.101563</v>
      </c>
      <c r="E2837" s="1" t="n">
        <v>-0.0615141285714286</v>
      </c>
      <c r="F2837" s="1" t="n">
        <f aca="false">E2837+1.1</f>
        <v>1.03848587142857</v>
      </c>
      <c r="G2837" s="1" t="n">
        <v>150.08204651</v>
      </c>
      <c r="H2837" s="1" t="n">
        <v>-0.13685013</v>
      </c>
      <c r="I2837" s="1" t="n">
        <f aca="false">H2837+0.1</f>
        <v>-0.03685013</v>
      </c>
    </row>
    <row r="2838" customFormat="false" ht="13" hidden="false" customHeight="false" outlineLevel="0" collapsed="false">
      <c r="A2838" s="1" t="n">
        <v>141.47514343</v>
      </c>
      <c r="B2838" s="1" t="n">
        <v>-0.01592936</v>
      </c>
      <c r="C2838" s="1" t="n">
        <f aca="false">B2838+2</f>
        <v>1.98407064</v>
      </c>
      <c r="D2838" s="1" t="n">
        <v>189.237411</v>
      </c>
      <c r="E2838" s="1" t="n">
        <v>-0.0631172428571429</v>
      </c>
      <c r="F2838" s="1" t="n">
        <f aca="false">E2838+1.1</f>
        <v>1.03688275714286</v>
      </c>
      <c r="G2838" s="1" t="n">
        <v>148.9070282</v>
      </c>
      <c r="H2838" s="1" t="n">
        <v>-0.13681103</v>
      </c>
      <c r="I2838" s="1" t="n">
        <f aca="false">H2838+0.1</f>
        <v>-0.03681103</v>
      </c>
    </row>
    <row r="2839" customFormat="false" ht="13" hidden="false" customHeight="false" outlineLevel="0" collapsed="false">
      <c r="A2839" s="1" t="n">
        <v>140.43557739</v>
      </c>
      <c r="B2839" s="1" t="n">
        <v>-0.01686776</v>
      </c>
      <c r="C2839" s="1" t="n">
        <f aca="false">B2839+2</f>
        <v>1.98313224</v>
      </c>
      <c r="D2839" s="1" t="n">
        <v>188.279144</v>
      </c>
      <c r="E2839" s="1" t="n">
        <v>-0.0638992428571429</v>
      </c>
      <c r="F2839" s="1" t="n">
        <f aca="false">E2839+1.1</f>
        <v>1.03610075714286</v>
      </c>
      <c r="G2839" s="1" t="n">
        <v>148.26246643</v>
      </c>
      <c r="H2839" s="1" t="n">
        <v>-0.13602903</v>
      </c>
      <c r="I2839" s="1" t="n">
        <f aca="false">H2839+0.1</f>
        <v>-0.03602903</v>
      </c>
    </row>
    <row r="2840" customFormat="false" ht="13" hidden="false" customHeight="false" outlineLevel="0" collapsed="false">
      <c r="A2840" s="1" t="n">
        <v>139.45478821</v>
      </c>
      <c r="B2840" s="1" t="n">
        <v>-0.01827536</v>
      </c>
      <c r="C2840" s="1" t="n">
        <f aca="false">B2840+2</f>
        <v>1.98172464</v>
      </c>
      <c r="D2840" s="1" t="n">
        <v>187.103775</v>
      </c>
      <c r="E2840" s="1" t="n">
        <v>-0.0643684428571429</v>
      </c>
      <c r="F2840" s="1" t="n">
        <f aca="false">E2840+1.1</f>
        <v>1.03563155714286</v>
      </c>
      <c r="G2840" s="1" t="n">
        <v>147.43977356</v>
      </c>
      <c r="H2840" s="1" t="n">
        <v>-0.13555983</v>
      </c>
      <c r="I2840" s="1" t="n">
        <f aca="false">H2840+0.1</f>
        <v>-0.03555983</v>
      </c>
    </row>
    <row r="2841" customFormat="false" ht="13" hidden="false" customHeight="false" outlineLevel="0" collapsed="false">
      <c r="A2841" s="1" t="n">
        <v>138.20349121</v>
      </c>
      <c r="B2841" s="1" t="n">
        <v>-0.01929196</v>
      </c>
      <c r="C2841" s="1" t="n">
        <f aca="false">B2841+2</f>
        <v>1.98070804</v>
      </c>
      <c r="D2841" s="1" t="n">
        <v>186.360153</v>
      </c>
      <c r="E2841" s="1" t="n">
        <v>-0.0649940285714286</v>
      </c>
      <c r="F2841" s="1" t="n">
        <f aca="false">E2841+1.1</f>
        <v>1.03500597142857</v>
      </c>
      <c r="G2841" s="1" t="n">
        <v>145.82380676</v>
      </c>
      <c r="H2841" s="1" t="n">
        <v>-0.13524702</v>
      </c>
      <c r="I2841" s="1" t="n">
        <f aca="false">H2841+0.1</f>
        <v>-0.03524702</v>
      </c>
    </row>
    <row r="2842" customFormat="false" ht="13" hidden="false" customHeight="false" outlineLevel="0" collapsed="false">
      <c r="A2842" s="1" t="n">
        <v>137.86650085</v>
      </c>
      <c r="B2842" s="1" t="n">
        <v>-0.02042586</v>
      </c>
      <c r="C2842" s="1" t="n">
        <f aca="false">B2842+2</f>
        <v>1.97957414</v>
      </c>
      <c r="D2842" s="1" t="n">
        <v>185.239426</v>
      </c>
      <c r="E2842" s="1" t="n">
        <v>-0.0655023428571429</v>
      </c>
      <c r="F2842" s="1" t="n">
        <f aca="false">E2842+1.1</f>
        <v>1.03449765714286</v>
      </c>
      <c r="G2842" s="1" t="n">
        <v>145.60797119</v>
      </c>
      <c r="H2842" s="1" t="n">
        <v>-0.13450412</v>
      </c>
      <c r="I2842" s="1" t="n">
        <f aca="false">H2842+0.1</f>
        <v>-0.03450412</v>
      </c>
    </row>
    <row r="2843" customFormat="false" ht="13" hidden="false" customHeight="false" outlineLevel="0" collapsed="false">
      <c r="A2843" s="1" t="n">
        <v>136.99659729</v>
      </c>
      <c r="B2843" s="1" t="n">
        <v>-0.02066046</v>
      </c>
      <c r="C2843" s="1" t="n">
        <f aca="false">B2843+2</f>
        <v>1.97933954</v>
      </c>
      <c r="D2843" s="1" t="n">
        <v>184.307816</v>
      </c>
      <c r="E2843" s="1" t="n">
        <v>-0.0671836428571428</v>
      </c>
      <c r="F2843" s="1" t="n">
        <f aca="false">E2843+1.1</f>
        <v>1.03281635714286</v>
      </c>
      <c r="G2843" s="1" t="n">
        <v>144.39161682</v>
      </c>
      <c r="H2843" s="1" t="n">
        <v>-0.13430862</v>
      </c>
      <c r="I2843" s="1" t="n">
        <f aca="false">H2843+0.1</f>
        <v>-0.03430862</v>
      </c>
    </row>
    <row r="2844" customFormat="false" ht="13" hidden="false" customHeight="false" outlineLevel="0" collapsed="false">
      <c r="A2844" s="1" t="n">
        <v>135.73022461</v>
      </c>
      <c r="B2844" s="1" t="n">
        <v>-0.02198986</v>
      </c>
      <c r="C2844" s="1" t="n">
        <f aca="false">B2844+2</f>
        <v>1.97801014</v>
      </c>
      <c r="D2844" s="1" t="n">
        <v>183.432739</v>
      </c>
      <c r="E2844" s="1" t="n">
        <v>-0.0680047428571429</v>
      </c>
      <c r="F2844" s="1" t="n">
        <f aca="false">E2844+1.1</f>
        <v>1.03199525714286</v>
      </c>
      <c r="G2844" s="1" t="n">
        <v>143.33784485</v>
      </c>
      <c r="H2844" s="1" t="n">
        <v>-0.13383943</v>
      </c>
      <c r="I2844" s="1" t="n">
        <f aca="false">H2844+0.1</f>
        <v>-0.03383943</v>
      </c>
    </row>
    <row r="2845" customFormat="false" ht="13" hidden="false" customHeight="false" outlineLevel="0" collapsed="false">
      <c r="A2845" s="1" t="n">
        <v>135.20072937</v>
      </c>
      <c r="B2845" s="1" t="n">
        <v>-0.02292826</v>
      </c>
      <c r="C2845" s="1" t="n">
        <f aca="false">B2845+2</f>
        <v>1.97707174</v>
      </c>
      <c r="D2845" s="1" t="n">
        <v>182.503464</v>
      </c>
      <c r="E2845" s="1" t="n">
        <v>-0.0684348428571429</v>
      </c>
      <c r="F2845" s="1" t="n">
        <f aca="false">E2845+1.1</f>
        <v>1.03156515714286</v>
      </c>
      <c r="G2845" s="1" t="n">
        <v>142.38583374</v>
      </c>
      <c r="H2845" s="1" t="n">
        <v>-0.13411312</v>
      </c>
      <c r="I2845" s="1" t="n">
        <f aca="false">H2845+0.1</f>
        <v>-0.03411312</v>
      </c>
    </row>
    <row r="2846" customFormat="false" ht="13" hidden="false" customHeight="false" outlineLevel="0" collapsed="false">
      <c r="A2846" s="1" t="n">
        <v>134.28424072</v>
      </c>
      <c r="B2846" s="1" t="n">
        <v>-0.02402307</v>
      </c>
      <c r="C2846" s="1" t="n">
        <f aca="false">B2846+2</f>
        <v>1.97597693</v>
      </c>
      <c r="D2846" s="1" t="n">
        <v>181.853867</v>
      </c>
      <c r="E2846" s="1" t="n">
        <v>-0.0691386428571429</v>
      </c>
      <c r="F2846" s="1" t="n">
        <f aca="false">E2846+1.1</f>
        <v>1.03086135714286</v>
      </c>
      <c r="G2846" s="1" t="n">
        <v>141.05003357</v>
      </c>
      <c r="H2846" s="1" t="n">
        <v>-0.13352662</v>
      </c>
      <c r="I2846" s="1" t="n">
        <f aca="false">H2846+0.1</f>
        <v>-0.03352662</v>
      </c>
    </row>
    <row r="2847" customFormat="false" ht="13" hidden="false" customHeight="false" outlineLevel="0" collapsed="false">
      <c r="A2847" s="1" t="n">
        <v>133.42849731</v>
      </c>
      <c r="B2847" s="1" t="n">
        <v>-0.02445317</v>
      </c>
      <c r="C2847" s="1" t="n">
        <f aca="false">B2847+2</f>
        <v>1.97554683</v>
      </c>
      <c r="D2847" s="1" t="n">
        <v>180.646072</v>
      </c>
      <c r="E2847" s="1" t="n">
        <v>-0.0700770428571429</v>
      </c>
      <c r="F2847" s="1" t="n">
        <f aca="false">E2847+1.1</f>
        <v>1.02992295714286</v>
      </c>
      <c r="G2847" s="1" t="n">
        <v>140.48269653</v>
      </c>
      <c r="H2847" s="1" t="n">
        <v>-0.13333112</v>
      </c>
      <c r="I2847" s="1" t="n">
        <f aca="false">H2847+0.1</f>
        <v>-0.03333112</v>
      </c>
    </row>
    <row r="2848" customFormat="false" ht="13" hidden="false" customHeight="false" outlineLevel="0" collapsed="false">
      <c r="A2848" s="1" t="n">
        <v>132.25021362</v>
      </c>
      <c r="B2848" s="1" t="n">
        <v>-0.02582167</v>
      </c>
      <c r="C2848" s="1" t="n">
        <f aca="false">B2848+2</f>
        <v>1.97417833</v>
      </c>
      <c r="D2848" s="1" t="n">
        <v>179.708847</v>
      </c>
      <c r="E2848" s="1" t="n">
        <v>-0.0712109428571429</v>
      </c>
      <c r="F2848" s="1" t="n">
        <f aca="false">E2848+1.1</f>
        <v>1.02878905714286</v>
      </c>
      <c r="G2848" s="1" t="n">
        <v>139.70179749</v>
      </c>
      <c r="H2848" s="1" t="n">
        <v>-0.13262732</v>
      </c>
      <c r="I2848" s="1" t="n">
        <f aca="false">H2848+0.1</f>
        <v>-0.03262732</v>
      </c>
    </row>
    <row r="2849" customFormat="false" ht="13" hidden="false" customHeight="false" outlineLevel="0" collapsed="false">
      <c r="A2849" s="1" t="n">
        <v>131.64137268</v>
      </c>
      <c r="B2849" s="1" t="n">
        <v>-0.02687737</v>
      </c>
      <c r="C2849" s="1" t="n">
        <f aca="false">B2849+2</f>
        <v>1.97312263</v>
      </c>
      <c r="D2849" s="1" t="n">
        <v>179.177322</v>
      </c>
      <c r="E2849" s="1" t="n">
        <v>-0.0725012428571429</v>
      </c>
      <c r="F2849" s="1" t="n">
        <f aca="false">E2849+1.1</f>
        <v>1.02749875714286</v>
      </c>
      <c r="G2849" s="1" t="n">
        <v>138.431427</v>
      </c>
      <c r="H2849" s="1" t="n">
        <v>-0.13204083</v>
      </c>
      <c r="I2849" s="1" t="n">
        <f aca="false">H2849+0.1</f>
        <v>-0.03204083</v>
      </c>
    </row>
    <row r="2850" customFormat="false" ht="13" hidden="false" customHeight="false" outlineLevel="0" collapsed="false">
      <c r="A2850" s="1" t="n">
        <v>130.54090881</v>
      </c>
      <c r="B2850" s="1" t="n">
        <v>-0.02801127</v>
      </c>
      <c r="C2850" s="1" t="n">
        <f aca="false">B2850+2</f>
        <v>1.97198873</v>
      </c>
      <c r="D2850" s="1" t="n">
        <v>178.143875</v>
      </c>
      <c r="E2850" s="1" t="n">
        <v>-0.0729704428571429</v>
      </c>
      <c r="F2850" s="1" t="n">
        <f aca="false">E2850+1.1</f>
        <v>1.02702955714286</v>
      </c>
      <c r="G2850" s="1" t="n">
        <v>137.64793396</v>
      </c>
      <c r="H2850" s="1" t="n">
        <v>-0.13219722</v>
      </c>
      <c r="I2850" s="1" t="n">
        <f aca="false">H2850+0.1</f>
        <v>-0.03219722</v>
      </c>
    </row>
    <row r="2851" customFormat="false" ht="13" hidden="false" customHeight="false" outlineLevel="0" collapsed="false">
      <c r="A2851" s="1" t="n">
        <v>129.61296082</v>
      </c>
      <c r="B2851" s="1" t="n">
        <v>-0.02832407</v>
      </c>
      <c r="C2851" s="1" t="n">
        <f aca="false">B2851+2</f>
        <v>1.97167593</v>
      </c>
      <c r="D2851" s="1" t="n">
        <v>177.441559</v>
      </c>
      <c r="E2851" s="1" t="n">
        <v>-0.0732832428571429</v>
      </c>
      <c r="F2851" s="1" t="n">
        <f aca="false">E2851+1.1</f>
        <v>1.02671675714286</v>
      </c>
      <c r="G2851" s="1" t="n">
        <v>136.69247437</v>
      </c>
      <c r="H2851" s="1" t="n">
        <v>-0.13219722</v>
      </c>
      <c r="I2851" s="1" t="n">
        <f aca="false">H2851+0.1</f>
        <v>-0.03219722</v>
      </c>
    </row>
    <row r="2852" customFormat="false" ht="13" hidden="false" customHeight="false" outlineLevel="0" collapsed="false">
      <c r="A2852" s="1" t="n">
        <v>128.79373169</v>
      </c>
      <c r="B2852" s="1" t="n">
        <v>-0.02953617</v>
      </c>
      <c r="C2852" s="1" t="n">
        <f aca="false">B2852+2</f>
        <v>1.97046383</v>
      </c>
      <c r="D2852" s="1" t="n">
        <v>175.80452</v>
      </c>
      <c r="E2852" s="1" t="n">
        <v>-0.0743389428571429</v>
      </c>
      <c r="F2852" s="1" t="n">
        <f aca="false">E2852+1.1</f>
        <v>1.02566105714286</v>
      </c>
      <c r="G2852" s="1" t="n">
        <v>135.79690552</v>
      </c>
      <c r="H2852" s="1" t="n">
        <v>-0.13141522</v>
      </c>
      <c r="I2852" s="1" t="n">
        <f aca="false">H2852+0.1</f>
        <v>-0.03141522</v>
      </c>
    </row>
    <row r="2853" customFormat="false" ht="13" hidden="false" customHeight="false" outlineLevel="0" collapsed="false">
      <c r="A2853" s="1" t="n">
        <v>127.94471741</v>
      </c>
      <c r="B2853" s="1" t="n">
        <v>-0.03023997</v>
      </c>
      <c r="C2853" s="1" t="n">
        <f aca="false">B2853+2</f>
        <v>1.96976003</v>
      </c>
      <c r="D2853" s="1" t="n">
        <v>175.391235</v>
      </c>
      <c r="E2853" s="1" t="n">
        <v>-0.0755901428571429</v>
      </c>
      <c r="F2853" s="1" t="n">
        <f aca="false">E2853+1.1</f>
        <v>1.02440985714286</v>
      </c>
      <c r="G2853" s="1" t="n">
        <v>134.79046631</v>
      </c>
      <c r="H2853" s="1" t="n">
        <v>-0.13129792</v>
      </c>
      <c r="I2853" s="1" t="n">
        <f aca="false">H2853+0.1</f>
        <v>-0.03129792</v>
      </c>
    </row>
    <row r="2854" customFormat="false" ht="13" hidden="false" customHeight="false" outlineLevel="0" collapsed="false">
      <c r="A2854" s="1" t="n">
        <v>126.92507172</v>
      </c>
      <c r="B2854" s="1" t="n">
        <v>-0.03137387</v>
      </c>
      <c r="C2854" s="1" t="n">
        <f aca="false">B2854+2</f>
        <v>1.96862613</v>
      </c>
      <c r="D2854" s="1" t="n">
        <v>174.64978</v>
      </c>
      <c r="E2854" s="1" t="n">
        <v>-0.0764503428571429</v>
      </c>
      <c r="F2854" s="1" t="n">
        <f aca="false">E2854+1.1</f>
        <v>1.02354965714286</v>
      </c>
      <c r="G2854" s="1" t="n">
        <v>133.78239441</v>
      </c>
      <c r="H2854" s="1" t="n">
        <v>-0.13121973</v>
      </c>
      <c r="I2854" s="1" t="n">
        <f aca="false">H2854+0.1</f>
        <v>-0.03121973</v>
      </c>
    </row>
    <row r="2855" customFormat="false" ht="13" hidden="false" customHeight="false" outlineLevel="0" collapsed="false">
      <c r="A2855" s="1" t="n">
        <v>125.84558868</v>
      </c>
      <c r="B2855" s="1" t="n">
        <v>-0.03231227</v>
      </c>
      <c r="C2855" s="1" t="n">
        <f aca="false">B2855+2</f>
        <v>1.96768773</v>
      </c>
      <c r="D2855" s="1" t="n">
        <v>173.881165</v>
      </c>
      <c r="E2855" s="1" t="n">
        <v>-0.0768804428571429</v>
      </c>
      <c r="F2855" s="1" t="n">
        <f aca="false">E2855+1.1</f>
        <v>1.02311955714286</v>
      </c>
      <c r="G2855" s="1" t="n">
        <v>132.64338684</v>
      </c>
      <c r="H2855" s="1" t="n">
        <v>-0.13114153</v>
      </c>
      <c r="I2855" s="1" t="n">
        <f aca="false">H2855+0.1</f>
        <v>-0.03114153</v>
      </c>
    </row>
    <row r="2856" customFormat="false" ht="13" hidden="false" customHeight="false" outlineLevel="0" collapsed="false">
      <c r="A2856" s="1" t="n">
        <v>125.12322235</v>
      </c>
      <c r="B2856" s="1" t="n">
        <v>-0.03340708</v>
      </c>
      <c r="C2856" s="1" t="n">
        <f aca="false">B2856+2</f>
        <v>1.96659292</v>
      </c>
      <c r="D2856" s="1" t="n">
        <v>172.930786</v>
      </c>
      <c r="E2856" s="1" t="n">
        <v>-0.0778188571428572</v>
      </c>
      <c r="F2856" s="1" t="n">
        <f aca="false">E2856+1.1</f>
        <v>1.02218114285714</v>
      </c>
      <c r="G2856" s="1" t="n">
        <v>132.08274841</v>
      </c>
      <c r="H2856" s="1" t="n">
        <v>-0.13106333</v>
      </c>
      <c r="I2856" s="1" t="n">
        <f aca="false">H2856+0.1</f>
        <v>-0.03106333</v>
      </c>
    </row>
    <row r="2857" customFormat="false" ht="13" hidden="false" customHeight="false" outlineLevel="0" collapsed="false">
      <c r="A2857" s="1" t="n">
        <v>124.44348907</v>
      </c>
      <c r="B2857" s="1" t="n">
        <v>-0.03477558</v>
      </c>
      <c r="C2857" s="1" t="n">
        <f aca="false">B2857+2</f>
        <v>1.96522442</v>
      </c>
      <c r="D2857" s="1" t="n">
        <v>171.820877</v>
      </c>
      <c r="E2857" s="1" t="n">
        <v>-0.0787181571428572</v>
      </c>
      <c r="F2857" s="1" t="n">
        <f aca="false">E2857+1.1</f>
        <v>1.02128184285714</v>
      </c>
      <c r="G2857" s="1" t="n">
        <v>130.99327087</v>
      </c>
      <c r="H2857" s="1" t="n">
        <v>-0.13102423</v>
      </c>
      <c r="I2857" s="1" t="n">
        <f aca="false">H2857+0.1</f>
        <v>-0.03102423</v>
      </c>
    </row>
    <row r="2858" customFormat="false" ht="13" hidden="false" customHeight="false" outlineLevel="0" collapsed="false">
      <c r="A2858" s="1" t="n">
        <v>123.52498627</v>
      </c>
      <c r="B2858" s="1" t="n">
        <v>-0.03567487</v>
      </c>
      <c r="C2858" s="1" t="n">
        <f aca="false">B2858+2</f>
        <v>1.96432513</v>
      </c>
      <c r="D2858" s="1" t="n">
        <v>170.832138</v>
      </c>
      <c r="E2858" s="1" t="n">
        <v>-0.0800866571428572</v>
      </c>
      <c r="F2858" s="1" t="n">
        <f aca="false">E2858+1.1</f>
        <v>1.01991334285714</v>
      </c>
      <c r="G2858" s="1" t="n">
        <v>130.06550598</v>
      </c>
      <c r="H2858" s="1" t="n">
        <v>-0.13047682</v>
      </c>
      <c r="I2858" s="1" t="n">
        <f aca="false">H2858+0.1</f>
        <v>-0.03047682</v>
      </c>
    </row>
    <row r="2859" customFormat="false" ht="13" hidden="false" customHeight="false" outlineLevel="0" collapsed="false">
      <c r="A2859" s="1" t="n">
        <v>122.55110931</v>
      </c>
      <c r="B2859" s="1" t="n">
        <v>-0.03649598</v>
      </c>
      <c r="C2859" s="1" t="n">
        <f aca="false">B2859+2</f>
        <v>1.96350402</v>
      </c>
      <c r="D2859" s="1" t="n">
        <v>170.063019</v>
      </c>
      <c r="E2859" s="1" t="n">
        <v>-0.0806731571428572</v>
      </c>
      <c r="F2859" s="1" t="n">
        <f aca="false">E2859+1.1</f>
        <v>1.01932684285714</v>
      </c>
      <c r="G2859" s="1" t="n">
        <v>129.17462158</v>
      </c>
      <c r="H2859" s="1" t="n">
        <v>-0.13024223</v>
      </c>
      <c r="I2859" s="1" t="n">
        <f aca="false">H2859+0.1</f>
        <v>-0.03024223</v>
      </c>
    </row>
    <row r="2860" customFormat="false" ht="13" hidden="false" customHeight="false" outlineLevel="0" collapsed="false">
      <c r="A2860" s="1" t="n">
        <v>121.75146484</v>
      </c>
      <c r="B2860" s="1" t="n">
        <v>-0.03731708</v>
      </c>
      <c r="C2860" s="1" t="n">
        <f aca="false">B2860+2</f>
        <v>1.96268292</v>
      </c>
      <c r="D2860" s="1" t="n">
        <v>169.388611</v>
      </c>
      <c r="E2860" s="1" t="n">
        <v>-0.0813378571428571</v>
      </c>
      <c r="F2860" s="1" t="n">
        <f aca="false">E2860+1.1</f>
        <v>1.01866214285714</v>
      </c>
      <c r="G2860" s="1" t="n">
        <v>128.28242493</v>
      </c>
      <c r="H2860" s="1" t="n">
        <v>-0.13016403</v>
      </c>
      <c r="I2860" s="1" t="n">
        <f aca="false">H2860+0.1</f>
        <v>-0.03016403</v>
      </c>
    </row>
    <row r="2861" customFormat="false" ht="13" hidden="false" customHeight="false" outlineLevel="0" collapsed="false">
      <c r="A2861" s="1" t="n">
        <v>120.81887054</v>
      </c>
      <c r="B2861" s="1" t="n">
        <v>-0.03845098</v>
      </c>
      <c r="C2861" s="1" t="n">
        <f aca="false">B2861+2</f>
        <v>1.96154902</v>
      </c>
      <c r="D2861" s="1" t="n">
        <v>168.586746</v>
      </c>
      <c r="E2861" s="1" t="n">
        <v>-0.0820807571428572</v>
      </c>
      <c r="F2861" s="1" t="n">
        <f aca="false">E2861+1.1</f>
        <v>1.01791924285714</v>
      </c>
      <c r="G2861" s="1" t="n">
        <v>127.33584595</v>
      </c>
      <c r="H2861" s="1" t="n">
        <v>-0.13004673</v>
      </c>
      <c r="I2861" s="1" t="n">
        <f aca="false">H2861+0.1</f>
        <v>-0.03004673</v>
      </c>
    </row>
    <row r="2862" customFormat="false" ht="13" hidden="false" customHeight="false" outlineLevel="0" collapsed="false">
      <c r="A2862" s="1" t="n">
        <v>119.90894318</v>
      </c>
      <c r="B2862" s="1" t="n">
        <v>-0.03942848</v>
      </c>
      <c r="C2862" s="1" t="n">
        <f aca="false">B2862+2</f>
        <v>1.96057152</v>
      </c>
      <c r="D2862" s="1" t="n">
        <v>167.497757</v>
      </c>
      <c r="E2862" s="1" t="n">
        <v>-0.0834101571428571</v>
      </c>
      <c r="F2862" s="1" t="n">
        <f aca="false">E2862+1.1</f>
        <v>1.01658984285714</v>
      </c>
      <c r="G2862" s="1" t="n">
        <v>126.27664185</v>
      </c>
      <c r="H2862" s="1" t="n">
        <v>-0.13004673</v>
      </c>
      <c r="I2862" s="1" t="n">
        <f aca="false">H2862+0.1</f>
        <v>-0.03004673</v>
      </c>
    </row>
    <row r="2863" customFormat="false" ht="13" hidden="false" customHeight="false" outlineLevel="0" collapsed="false">
      <c r="A2863" s="1" t="n">
        <v>118.73294067</v>
      </c>
      <c r="B2863" s="1" t="n">
        <v>-0.04024958</v>
      </c>
      <c r="C2863" s="1" t="n">
        <f aca="false">B2863+2</f>
        <v>1.95975042</v>
      </c>
      <c r="D2863" s="1" t="n">
        <v>165.842621</v>
      </c>
      <c r="E2863" s="1" t="n">
        <v>-0.0844658571428572</v>
      </c>
      <c r="F2863" s="1" t="n">
        <f aca="false">E2863+1.1</f>
        <v>1.01553414285714</v>
      </c>
      <c r="G2863" s="1" t="n">
        <v>125.33661652</v>
      </c>
      <c r="H2863" s="1" t="n">
        <v>-0.13032043</v>
      </c>
      <c r="I2863" s="1" t="n">
        <f aca="false">H2863+0.1</f>
        <v>-0.03032043</v>
      </c>
    </row>
    <row r="2864" customFormat="false" ht="13" hidden="false" customHeight="false" outlineLevel="0" collapsed="false">
      <c r="A2864" s="1" t="n">
        <v>118.00659943</v>
      </c>
      <c r="B2864" s="1" t="n">
        <v>-0.04114888</v>
      </c>
      <c r="C2864" s="1" t="n">
        <f aca="false">B2864+2</f>
        <v>1.95885112</v>
      </c>
      <c r="D2864" s="1" t="n">
        <v>165.442123</v>
      </c>
      <c r="E2864" s="1" t="n">
        <v>-0.0855215571428571</v>
      </c>
      <c r="F2864" s="1" t="n">
        <f aca="false">E2864+1.1</f>
        <v>1.01447844285714</v>
      </c>
      <c r="G2864" s="1" t="n">
        <v>124.10357666</v>
      </c>
      <c r="H2864" s="1" t="n">
        <v>-0.13028133</v>
      </c>
      <c r="I2864" s="1" t="n">
        <f aca="false">H2864+0.1</f>
        <v>-0.03028133</v>
      </c>
    </row>
    <row r="2865" customFormat="false" ht="13" hidden="false" customHeight="false" outlineLevel="0" collapsed="false">
      <c r="A2865" s="1" t="n">
        <v>117.18578339</v>
      </c>
      <c r="B2865" s="1" t="n">
        <v>-0.04259558</v>
      </c>
      <c r="C2865" s="1" t="n">
        <f aca="false">B2865+2</f>
        <v>1.95740442</v>
      </c>
      <c r="D2865" s="1" t="n">
        <v>164.412033</v>
      </c>
      <c r="E2865" s="1" t="n">
        <v>-0.0859125571428571</v>
      </c>
      <c r="F2865" s="1" t="n">
        <f aca="false">E2865+1.1</f>
        <v>1.01408744285714</v>
      </c>
      <c r="G2865" s="1" t="n">
        <v>123.66602325</v>
      </c>
      <c r="H2865" s="1" t="n">
        <v>-0.12989032</v>
      </c>
      <c r="I2865" s="1" t="n">
        <f aca="false">H2865+0.1</f>
        <v>-0.02989032</v>
      </c>
    </row>
    <row r="2866" customFormat="false" ht="13" hidden="false" customHeight="false" outlineLevel="0" collapsed="false">
      <c r="A2866" s="1" t="n">
        <v>116.52142334</v>
      </c>
      <c r="B2866" s="1" t="n">
        <v>-0.04333849</v>
      </c>
      <c r="C2866" s="1" t="n">
        <f aca="false">B2866+2</f>
        <v>1.95666151</v>
      </c>
      <c r="D2866" s="1" t="n">
        <v>163.66835</v>
      </c>
      <c r="E2866" s="1" t="n">
        <v>-0.0864208571428572</v>
      </c>
      <c r="F2866" s="1" t="n">
        <f aca="false">E2866+1.1</f>
        <v>1.01357914285714</v>
      </c>
      <c r="G2866" s="1" t="n">
        <v>122.9066391</v>
      </c>
      <c r="H2866" s="1" t="n">
        <v>-0.12985122</v>
      </c>
      <c r="I2866" s="1" t="n">
        <f aca="false">H2866+0.1</f>
        <v>-0.02985122</v>
      </c>
    </row>
    <row r="2867" customFormat="false" ht="13" hidden="false" customHeight="false" outlineLevel="0" collapsed="false">
      <c r="A2867" s="1" t="n">
        <v>115.27931976</v>
      </c>
      <c r="B2867" s="1" t="n">
        <v>-0.04423779</v>
      </c>
      <c r="C2867" s="1" t="n">
        <f aca="false">B2867+2</f>
        <v>1.95576221</v>
      </c>
      <c r="D2867" s="1" t="n">
        <v>162.905304</v>
      </c>
      <c r="E2867" s="1" t="n">
        <v>-0.0876720571428572</v>
      </c>
      <c r="F2867" s="1" t="n">
        <f aca="false">E2867+1.1</f>
        <v>1.01232794285714</v>
      </c>
      <c r="G2867" s="1" t="n">
        <v>121.82466125</v>
      </c>
      <c r="H2867" s="1" t="n">
        <v>-0.12949932</v>
      </c>
      <c r="I2867" s="1" t="n">
        <f aca="false">H2867+0.1</f>
        <v>-0.02949932</v>
      </c>
    </row>
    <row r="2868" customFormat="false" ht="13" hidden="false" customHeight="false" outlineLevel="0" collapsed="false">
      <c r="A2868" s="1" t="n">
        <v>114.66691589</v>
      </c>
      <c r="B2868" s="1" t="n">
        <v>-0.04556718</v>
      </c>
      <c r="C2868" s="1" t="n">
        <f aca="false">B2868+2</f>
        <v>1.95443282</v>
      </c>
      <c r="D2868" s="1" t="n">
        <v>161.372009</v>
      </c>
      <c r="E2868" s="1" t="n">
        <v>-0.0893142571428572</v>
      </c>
      <c r="F2868" s="1" t="n">
        <f aca="false">E2868+1.1</f>
        <v>1.01068574285714</v>
      </c>
      <c r="G2868" s="1" t="n">
        <v>120.5743103</v>
      </c>
      <c r="H2868" s="1" t="n">
        <v>-0.13016403</v>
      </c>
      <c r="I2868" s="1" t="n">
        <f aca="false">H2868+0.1</f>
        <v>-0.03016403</v>
      </c>
    </row>
    <row r="2869" customFormat="false" ht="13" hidden="false" customHeight="false" outlineLevel="0" collapsed="false">
      <c r="A2869" s="1" t="n">
        <v>113.85621643</v>
      </c>
      <c r="B2869" s="1" t="n">
        <v>-0.04619278</v>
      </c>
      <c r="C2869" s="1" t="n">
        <f aca="false">B2869+2</f>
        <v>1.95380722</v>
      </c>
      <c r="D2869" s="1" t="n">
        <v>161.120361</v>
      </c>
      <c r="E2869" s="1" t="n">
        <v>-0.0897834571428571</v>
      </c>
      <c r="F2869" s="1" t="n">
        <f aca="false">E2869+1.1</f>
        <v>1.01021654285714</v>
      </c>
      <c r="G2869" s="1" t="n">
        <v>119.49287415</v>
      </c>
      <c r="H2869" s="1" t="n">
        <v>-0.12989032</v>
      </c>
      <c r="I2869" s="1" t="n">
        <f aca="false">H2869+0.1</f>
        <v>-0.02989032</v>
      </c>
    </row>
    <row r="2870" customFormat="false" ht="13" hidden="false" customHeight="false" outlineLevel="0" collapsed="false">
      <c r="A2870" s="1" t="n">
        <v>112.62322998</v>
      </c>
      <c r="B2870" s="1" t="n">
        <v>-0.04744398</v>
      </c>
      <c r="C2870" s="1" t="n">
        <f aca="false">B2870+2</f>
        <v>1.95255602</v>
      </c>
      <c r="D2870" s="1" t="n">
        <v>160.185303</v>
      </c>
      <c r="E2870" s="1" t="n">
        <v>-0.0905654571428571</v>
      </c>
      <c r="F2870" s="1" t="n">
        <f aca="false">E2870+1.1</f>
        <v>1.00943454285714</v>
      </c>
      <c r="G2870" s="1" t="n">
        <v>118.59563446</v>
      </c>
      <c r="H2870" s="1" t="n">
        <v>-0.12969482</v>
      </c>
      <c r="I2870" s="1" t="n">
        <f aca="false">H2870+0.1</f>
        <v>-0.02969482</v>
      </c>
    </row>
    <row r="2871" customFormat="false" ht="13" hidden="false" customHeight="false" outlineLevel="0" collapsed="false">
      <c r="A2871" s="1" t="n">
        <v>111.87400818</v>
      </c>
      <c r="B2871" s="1" t="n">
        <v>-0.04826508</v>
      </c>
      <c r="C2871" s="1" t="n">
        <f aca="false">B2871+2</f>
        <v>1.95173492</v>
      </c>
      <c r="D2871" s="1" t="n">
        <v>158.921783</v>
      </c>
      <c r="E2871" s="1" t="n">
        <v>-0.0915820714285714</v>
      </c>
      <c r="F2871" s="1" t="n">
        <f aca="false">E2871+1.1</f>
        <v>1.00841792857143</v>
      </c>
      <c r="G2871" s="1" t="n">
        <v>117.92799377</v>
      </c>
      <c r="H2871" s="1" t="n">
        <v>-0.12957752</v>
      </c>
      <c r="I2871" s="1" t="n">
        <f aca="false">H2871+0.1</f>
        <v>-0.02957752</v>
      </c>
    </row>
    <row r="2872" customFormat="false" ht="13" hidden="false" customHeight="false" outlineLevel="0" collapsed="false">
      <c r="A2872" s="1" t="n">
        <v>110.81044006</v>
      </c>
      <c r="B2872" s="1" t="n">
        <v>-0.04896889</v>
      </c>
      <c r="C2872" s="1" t="n">
        <f aca="false">B2872+2</f>
        <v>1.95103111</v>
      </c>
      <c r="D2872" s="1" t="n">
        <v>158.084381</v>
      </c>
      <c r="E2872" s="1" t="n">
        <v>-0.0925204571428571</v>
      </c>
      <c r="F2872" s="1" t="n">
        <f aca="false">E2872+1.1</f>
        <v>1.00747954285714</v>
      </c>
      <c r="G2872" s="1" t="n">
        <v>117.20558929</v>
      </c>
      <c r="H2872" s="1" t="n">
        <v>-0.12946023</v>
      </c>
      <c r="I2872" s="1" t="n">
        <f aca="false">H2872+0.1</f>
        <v>-0.02946023</v>
      </c>
    </row>
    <row r="2873" customFormat="false" ht="13" hidden="false" customHeight="false" outlineLevel="0" collapsed="false">
      <c r="A2873" s="1" t="n">
        <v>110.08386993</v>
      </c>
      <c r="B2873" s="1" t="n">
        <v>-0.04982909</v>
      </c>
      <c r="C2873" s="1" t="n">
        <f aca="false">B2873+2</f>
        <v>1.95017091</v>
      </c>
      <c r="D2873" s="1" t="n">
        <v>157.250595</v>
      </c>
      <c r="E2873" s="1" t="n">
        <v>-0.0941235571428571</v>
      </c>
      <c r="F2873" s="1" t="n">
        <f aca="false">E2873+1.1</f>
        <v>1.00587644285714</v>
      </c>
      <c r="G2873" s="1" t="n">
        <v>115.84140015</v>
      </c>
      <c r="H2873" s="1" t="n">
        <v>-0.12989032</v>
      </c>
      <c r="I2873" s="1" t="n">
        <f aca="false">H2873+0.1</f>
        <v>-0.02989032</v>
      </c>
    </row>
    <row r="2874" customFormat="false" ht="13" hidden="false" customHeight="false" outlineLevel="0" collapsed="false">
      <c r="A2874" s="1" t="n">
        <v>109.71019745</v>
      </c>
      <c r="B2874" s="1" t="n">
        <v>-0.05072839</v>
      </c>
      <c r="C2874" s="1" t="n">
        <f aca="false">B2874+2</f>
        <v>1.94927161</v>
      </c>
      <c r="D2874" s="1" t="n">
        <v>156.766495</v>
      </c>
      <c r="E2874" s="1" t="n">
        <v>-0.0951010571428572</v>
      </c>
      <c r="F2874" s="1" t="n">
        <f aca="false">E2874+1.1</f>
        <v>1.00489894285714</v>
      </c>
      <c r="G2874" s="1" t="n">
        <v>115.05226135</v>
      </c>
      <c r="H2874" s="1" t="n">
        <v>-0.12981212</v>
      </c>
      <c r="I2874" s="1" t="n">
        <f aca="false">H2874+0.1</f>
        <v>-0.02981212</v>
      </c>
    </row>
    <row r="2875" customFormat="false" ht="13" hidden="false" customHeight="false" outlineLevel="0" collapsed="false">
      <c r="A2875" s="1" t="n">
        <v>108.42271423</v>
      </c>
      <c r="B2875" s="1" t="n">
        <v>-0.05201869</v>
      </c>
      <c r="C2875" s="1" t="n">
        <f aca="false">B2875+2</f>
        <v>1.94798131</v>
      </c>
      <c r="D2875" s="1" t="n">
        <v>155.783188</v>
      </c>
      <c r="E2875" s="1" t="n">
        <v>-0.0951401571428572</v>
      </c>
      <c r="F2875" s="1" t="n">
        <f aca="false">E2875+1.1</f>
        <v>1.00485984285714</v>
      </c>
      <c r="G2875" s="1" t="n">
        <v>114.0688324</v>
      </c>
      <c r="H2875" s="1" t="n">
        <v>-0.13004673</v>
      </c>
      <c r="I2875" s="1" t="n">
        <f aca="false">H2875+0.1</f>
        <v>-0.03004673</v>
      </c>
    </row>
    <row r="2876" customFormat="false" ht="13" hidden="false" customHeight="false" outlineLevel="0" collapsed="false">
      <c r="A2876" s="1" t="n">
        <v>107.60794067</v>
      </c>
      <c r="B2876" s="1" t="n">
        <v>-0.05303529</v>
      </c>
      <c r="C2876" s="1" t="n">
        <f aca="false">B2876+2</f>
        <v>1.94696471</v>
      </c>
      <c r="D2876" s="1" t="n">
        <v>154.581879</v>
      </c>
      <c r="E2876" s="1" t="n">
        <v>-0.0960785714285714</v>
      </c>
      <c r="F2876" s="1" t="n">
        <f aca="false">E2876+1.1</f>
        <v>1.00392142857143</v>
      </c>
      <c r="G2876" s="1" t="n">
        <v>112.74198151</v>
      </c>
      <c r="H2876" s="1" t="n">
        <v>-0.13035952</v>
      </c>
      <c r="I2876" s="1" t="n">
        <f aca="false">H2876+0.1</f>
        <v>-0.03035952</v>
      </c>
    </row>
    <row r="2877" customFormat="false" ht="13" hidden="false" customHeight="false" outlineLevel="0" collapsed="false">
      <c r="A2877" s="1" t="n">
        <v>106.75662231</v>
      </c>
      <c r="B2877" s="1" t="n">
        <v>-0.05393459</v>
      </c>
      <c r="C2877" s="1" t="n">
        <f aca="false">B2877+2</f>
        <v>1.94606541</v>
      </c>
      <c r="D2877" s="1" t="n">
        <v>153.590607</v>
      </c>
      <c r="E2877" s="1" t="n">
        <v>-0.0967823571428571</v>
      </c>
      <c r="F2877" s="1" t="n">
        <f aca="false">E2877+1.1</f>
        <v>1.00321764285714</v>
      </c>
      <c r="G2877" s="1" t="n">
        <v>111.83901978</v>
      </c>
      <c r="H2877" s="1" t="n">
        <v>-0.13024223</v>
      </c>
      <c r="I2877" s="1" t="n">
        <f aca="false">H2877+0.1</f>
        <v>-0.03024223</v>
      </c>
    </row>
    <row r="2878" customFormat="false" ht="13" hidden="false" customHeight="false" outlineLevel="0" collapsed="false">
      <c r="A2878" s="1" t="n">
        <v>106.16510773</v>
      </c>
      <c r="B2878" s="1" t="n">
        <v>-0.05542039</v>
      </c>
      <c r="C2878" s="1" t="n">
        <f aca="false">B2878+2</f>
        <v>1.94457961</v>
      </c>
      <c r="D2878" s="1" t="n">
        <v>152.676895</v>
      </c>
      <c r="E2878" s="1" t="n">
        <v>-0.0983854571428571</v>
      </c>
      <c r="F2878" s="1" t="n">
        <f aca="false">E2878+1.1</f>
        <v>1.00161454285714</v>
      </c>
      <c r="G2878" s="1" t="n">
        <v>111.08876801</v>
      </c>
      <c r="H2878" s="1" t="n">
        <v>-0.13059412</v>
      </c>
      <c r="I2878" s="1" t="n">
        <f aca="false">H2878+0.1</f>
        <v>-0.03059412</v>
      </c>
    </row>
    <row r="2879" customFormat="false" ht="13" hidden="false" customHeight="false" outlineLevel="0" collapsed="false">
      <c r="A2879" s="1" t="n">
        <v>105.05560303</v>
      </c>
      <c r="B2879" s="1" t="n">
        <v>-0.0558896</v>
      </c>
      <c r="C2879" s="1" t="n">
        <f aca="false">B2879+2</f>
        <v>1.9441104</v>
      </c>
      <c r="D2879" s="1" t="n">
        <v>151.859924</v>
      </c>
      <c r="E2879" s="1" t="n">
        <v>-0.0993238714285714</v>
      </c>
      <c r="F2879" s="1" t="n">
        <f aca="false">E2879+1.1</f>
        <v>1.00067612857143</v>
      </c>
      <c r="G2879" s="1" t="n">
        <v>110.35254669</v>
      </c>
      <c r="H2879" s="1" t="n">
        <v>-0.13028133</v>
      </c>
      <c r="I2879" s="1" t="n">
        <f aca="false">H2879+0.1</f>
        <v>-0.03028133</v>
      </c>
    </row>
    <row r="2880" customFormat="false" ht="13" hidden="false" customHeight="false" outlineLevel="0" collapsed="false">
      <c r="A2880" s="1" t="n">
        <v>104.19522858</v>
      </c>
      <c r="B2880" s="1" t="n">
        <v>-0.05714079</v>
      </c>
      <c r="C2880" s="1" t="n">
        <f aca="false">B2880+2</f>
        <v>1.94285921</v>
      </c>
      <c r="D2880" s="1" t="n">
        <v>150.859833</v>
      </c>
      <c r="E2880" s="1" t="n">
        <v>-0.100027671428571</v>
      </c>
      <c r="F2880" s="1" t="n">
        <f aca="false">E2880+1.1</f>
        <v>0.999972328571429</v>
      </c>
      <c r="G2880" s="1" t="n">
        <v>109.38597107</v>
      </c>
      <c r="H2880" s="1" t="n">
        <v>-0.13051592</v>
      </c>
      <c r="I2880" s="1" t="n">
        <f aca="false">H2880+0.1</f>
        <v>-0.03051592</v>
      </c>
    </row>
    <row r="2881" customFormat="false" ht="13" hidden="false" customHeight="false" outlineLevel="0" collapsed="false">
      <c r="A2881" s="1" t="n">
        <v>103.54568481</v>
      </c>
      <c r="B2881" s="1" t="n">
        <v>-0.0578055</v>
      </c>
      <c r="C2881" s="1" t="n">
        <f aca="false">B2881+2</f>
        <v>1.9421945</v>
      </c>
      <c r="D2881" s="1" t="n">
        <v>150.110474</v>
      </c>
      <c r="E2881" s="1" t="n">
        <v>-0.100731471428571</v>
      </c>
      <c r="F2881" s="1" t="n">
        <f aca="false">E2881+1.1</f>
        <v>0.999268528571429</v>
      </c>
      <c r="G2881" s="1" t="n">
        <v>108.43782043</v>
      </c>
      <c r="H2881" s="1" t="n">
        <v>-0.13086782</v>
      </c>
      <c r="I2881" s="1" t="n">
        <f aca="false">H2881+0.1</f>
        <v>-0.03086782</v>
      </c>
    </row>
    <row r="2882" customFormat="false" ht="13" hidden="false" customHeight="false" outlineLevel="0" collapsed="false">
      <c r="A2882" s="1" t="n">
        <v>102.54164886</v>
      </c>
      <c r="B2882" s="1" t="n">
        <v>-0.05878299</v>
      </c>
      <c r="C2882" s="1" t="n">
        <f aca="false">B2882+2</f>
        <v>1.94121701</v>
      </c>
      <c r="D2882" s="1" t="n">
        <v>149.220291</v>
      </c>
      <c r="E2882" s="1" t="n">
        <v>-0.102060871428571</v>
      </c>
      <c r="F2882" s="1" t="n">
        <f aca="false">E2882+1.1</f>
        <v>0.997939128571429</v>
      </c>
      <c r="G2882" s="1" t="n">
        <v>107.37269592</v>
      </c>
      <c r="H2882" s="1" t="n">
        <v>-0.13059412</v>
      </c>
      <c r="I2882" s="1" t="n">
        <f aca="false">H2882+0.1</f>
        <v>-0.03059412</v>
      </c>
    </row>
    <row r="2883" customFormat="false" ht="13" hidden="false" customHeight="false" outlineLevel="0" collapsed="false">
      <c r="A2883" s="1" t="n">
        <v>101.78372192</v>
      </c>
      <c r="B2883" s="1" t="n">
        <v>-0.0591349</v>
      </c>
      <c r="C2883" s="1" t="n">
        <f aca="false">B2883+2</f>
        <v>1.9408651</v>
      </c>
      <c r="D2883" s="1" t="n">
        <v>147.945221</v>
      </c>
      <c r="E2883" s="1" t="n">
        <v>-0.103077471428571</v>
      </c>
      <c r="F2883" s="1" t="n">
        <f aca="false">E2883+1.1</f>
        <v>0.996922528571429</v>
      </c>
      <c r="G2883" s="1" t="n">
        <v>106.47609711</v>
      </c>
      <c r="H2883" s="1" t="n">
        <v>-0.13094603</v>
      </c>
      <c r="I2883" s="1" t="n">
        <f aca="false">H2883+0.1</f>
        <v>-0.03094603</v>
      </c>
    </row>
    <row r="2884" customFormat="false" ht="13" hidden="false" customHeight="false" outlineLevel="0" collapsed="false">
      <c r="A2884" s="1" t="n">
        <v>100.64994812</v>
      </c>
      <c r="B2884" s="1" t="n">
        <v>-0.060738</v>
      </c>
      <c r="C2884" s="1" t="n">
        <f aca="false">B2884+2</f>
        <v>1.939262</v>
      </c>
      <c r="D2884" s="1" t="n">
        <v>147.112793</v>
      </c>
      <c r="E2884" s="1" t="n">
        <v>-0.104054971428571</v>
      </c>
      <c r="F2884" s="1" t="n">
        <f aca="false">E2884+1.1</f>
        <v>0.995945028571429</v>
      </c>
      <c r="G2884" s="1" t="n">
        <v>105.41723633</v>
      </c>
      <c r="H2884" s="1" t="n">
        <v>-0.13086782</v>
      </c>
      <c r="I2884" s="1" t="n">
        <f aca="false">H2884+0.1</f>
        <v>-0.03086782</v>
      </c>
    </row>
    <row r="2885" customFormat="false" ht="13" hidden="false" customHeight="false" outlineLevel="0" collapsed="false">
      <c r="A2885" s="1" t="n">
        <v>99.71669769</v>
      </c>
      <c r="B2885" s="1" t="n">
        <v>-0.0616764</v>
      </c>
      <c r="C2885" s="1" t="n">
        <f aca="false">B2885+2</f>
        <v>1.9383236</v>
      </c>
      <c r="D2885" s="1" t="n">
        <v>146.747391</v>
      </c>
      <c r="E2885" s="1" t="n">
        <v>-0.105032471428571</v>
      </c>
      <c r="F2885" s="1" t="n">
        <f aca="false">E2885+1.1</f>
        <v>0.994967528571429</v>
      </c>
      <c r="G2885" s="1" t="n">
        <v>104.87442017</v>
      </c>
      <c r="H2885" s="1" t="n">
        <v>-0.13106333</v>
      </c>
      <c r="I2885" s="1" t="n">
        <f aca="false">H2885+0.1</f>
        <v>-0.03106333</v>
      </c>
    </row>
    <row r="2886" customFormat="false" ht="13" hidden="false" customHeight="false" outlineLevel="0" collapsed="false">
      <c r="A2886" s="1" t="n">
        <v>98.52274323</v>
      </c>
      <c r="B2886" s="1" t="n">
        <v>-0.0627321</v>
      </c>
      <c r="C2886" s="1" t="n">
        <f aca="false">B2886+2</f>
        <v>1.9372679</v>
      </c>
      <c r="D2886" s="1" t="n">
        <v>145.866852</v>
      </c>
      <c r="E2886" s="1" t="n">
        <v>-0.105462571428571</v>
      </c>
      <c r="F2886" s="1" t="n">
        <f aca="false">E2886+1.1</f>
        <v>0.994537428571429</v>
      </c>
      <c r="G2886" s="1" t="n">
        <v>103.40916443</v>
      </c>
      <c r="H2886" s="1" t="n">
        <v>-0.13149342</v>
      </c>
      <c r="I2886" s="1" t="n">
        <f aca="false">H2886+0.1</f>
        <v>-0.03149342</v>
      </c>
    </row>
    <row r="2887" customFormat="false" ht="13" hidden="false" customHeight="false" outlineLevel="0" collapsed="false">
      <c r="A2887" s="1" t="n">
        <v>97.96783447</v>
      </c>
      <c r="B2887" s="1" t="n">
        <v>-0.0637878</v>
      </c>
      <c r="C2887" s="1" t="n">
        <f aca="false">B2887+2</f>
        <v>1.9362122</v>
      </c>
      <c r="D2887" s="1" t="n">
        <v>144.913574</v>
      </c>
      <c r="E2887" s="1" t="n">
        <v>-0.106283671428571</v>
      </c>
      <c r="F2887" s="1" t="n">
        <f aca="false">E2887+1.1</f>
        <v>0.993716328571429</v>
      </c>
      <c r="G2887" s="1" t="n">
        <v>102.61739349</v>
      </c>
      <c r="H2887" s="1" t="n">
        <v>-0.13137612</v>
      </c>
      <c r="I2887" s="1" t="n">
        <f aca="false">H2887+0.1</f>
        <v>-0.03137612</v>
      </c>
    </row>
    <row r="2888" customFormat="false" ht="13" hidden="false" customHeight="false" outlineLevel="0" collapsed="false">
      <c r="A2888" s="1" t="n">
        <v>96.97392273</v>
      </c>
      <c r="B2888" s="1" t="n">
        <v>-0.0653127</v>
      </c>
      <c r="C2888" s="1" t="n">
        <f aca="false">B2888+2</f>
        <v>1.9346873</v>
      </c>
      <c r="D2888" s="1" t="n">
        <v>143.936066</v>
      </c>
      <c r="E2888" s="1" t="n">
        <v>-0.108160471428571</v>
      </c>
      <c r="F2888" s="1" t="n">
        <f aca="false">E2888+1.1</f>
        <v>0.991839528571429</v>
      </c>
      <c r="G2888" s="1" t="n">
        <v>101.55613708</v>
      </c>
      <c r="H2888" s="1" t="n">
        <v>-0.13207993</v>
      </c>
      <c r="I2888" s="1" t="n">
        <f aca="false">H2888+0.1</f>
        <v>-0.03207993</v>
      </c>
    </row>
    <row r="2889" customFormat="false" ht="13" hidden="false" customHeight="false" outlineLevel="0" collapsed="false">
      <c r="A2889" s="1" t="n">
        <v>95.67655945</v>
      </c>
      <c r="B2889" s="1" t="n">
        <v>-0.066603</v>
      </c>
      <c r="C2889" s="1" t="n">
        <f aca="false">B2889+2</f>
        <v>1.933397</v>
      </c>
      <c r="D2889" s="1" t="n">
        <v>143.008575</v>
      </c>
      <c r="E2889" s="1" t="n">
        <v>-0.109059771428571</v>
      </c>
      <c r="F2889" s="1" t="n">
        <f aca="false">E2889+1.1</f>
        <v>0.990940228571429</v>
      </c>
      <c r="G2889" s="1" t="n">
        <v>100.33053589</v>
      </c>
      <c r="H2889" s="1" t="n">
        <v>-0.13180622</v>
      </c>
      <c r="I2889" s="1" t="n">
        <f aca="false">H2889+0.1</f>
        <v>-0.03180622</v>
      </c>
    </row>
    <row r="2890" customFormat="false" ht="13" hidden="false" customHeight="false" outlineLevel="0" collapsed="false">
      <c r="A2890" s="1" t="n">
        <v>94.60665894</v>
      </c>
      <c r="B2890" s="1" t="n">
        <v>-0.0675023</v>
      </c>
      <c r="C2890" s="1" t="n">
        <f aca="false">B2890+2</f>
        <v>1.9324977</v>
      </c>
      <c r="D2890" s="1" t="n">
        <v>141.966934</v>
      </c>
      <c r="E2890" s="1" t="n">
        <v>-0.109685385714286</v>
      </c>
      <c r="F2890" s="1" t="n">
        <f aca="false">E2890+1.1</f>
        <v>0.990314614285714</v>
      </c>
      <c r="G2890" s="1" t="n">
        <v>99.63542938</v>
      </c>
      <c r="H2890" s="1" t="n">
        <v>-0.13184533</v>
      </c>
      <c r="I2890" s="1" t="n">
        <f aca="false">H2890+0.1</f>
        <v>-0.03184533</v>
      </c>
    </row>
    <row r="2891" customFormat="false" ht="13" hidden="false" customHeight="false" outlineLevel="0" collapsed="false">
      <c r="A2891" s="1" t="n">
        <v>93.51911163</v>
      </c>
      <c r="B2891" s="1" t="n">
        <v>-0.06887081</v>
      </c>
      <c r="C2891" s="1" t="n">
        <f aca="false">B2891+2</f>
        <v>1.93112919</v>
      </c>
      <c r="D2891" s="1" t="n">
        <v>141.107437</v>
      </c>
      <c r="E2891" s="1" t="n">
        <v>-0.110310985714286</v>
      </c>
      <c r="F2891" s="1" t="n">
        <f aca="false">E2891+1.1</f>
        <v>0.989689014285714</v>
      </c>
      <c r="G2891" s="1" t="n">
        <v>98.90412903</v>
      </c>
      <c r="H2891" s="1" t="n">
        <v>-0.13243182</v>
      </c>
      <c r="I2891" s="1" t="n">
        <f aca="false">H2891+0.1</f>
        <v>-0.03243182</v>
      </c>
    </row>
    <row r="2892" customFormat="false" ht="13" hidden="false" customHeight="false" outlineLevel="0" collapsed="false">
      <c r="A2892" s="1" t="n">
        <v>92.87203979</v>
      </c>
      <c r="B2892" s="1" t="n">
        <v>-0.06992651</v>
      </c>
      <c r="C2892" s="1" t="n">
        <f aca="false">B2892+2</f>
        <v>1.93007349</v>
      </c>
      <c r="D2892" s="1" t="n">
        <v>140.190186</v>
      </c>
      <c r="E2892" s="1" t="n">
        <v>-0.111601271428571</v>
      </c>
      <c r="F2892" s="1" t="n">
        <f aca="false">E2892+1.1</f>
        <v>0.988398728571429</v>
      </c>
      <c r="G2892" s="1" t="n">
        <v>97.72323608</v>
      </c>
      <c r="H2892" s="1" t="n">
        <v>-0.13278373</v>
      </c>
      <c r="I2892" s="1" t="n">
        <f aca="false">H2892+0.1</f>
        <v>-0.03278373</v>
      </c>
    </row>
    <row r="2893" customFormat="false" ht="13" hidden="false" customHeight="false" outlineLevel="0" collapsed="false">
      <c r="A2893" s="1" t="n">
        <v>91.51786041</v>
      </c>
      <c r="B2893" s="1" t="n">
        <v>-0.07121681</v>
      </c>
      <c r="C2893" s="1" t="n">
        <f aca="false">B2893+2</f>
        <v>1.92878319</v>
      </c>
      <c r="D2893" s="1" t="n">
        <v>139.029404</v>
      </c>
      <c r="E2893" s="1" t="n">
        <v>-0.113047985714286</v>
      </c>
      <c r="F2893" s="1" t="n">
        <f aca="false">E2893+1.1</f>
        <v>0.986952014285714</v>
      </c>
      <c r="G2893" s="1" t="n">
        <v>96.41226196</v>
      </c>
      <c r="H2893" s="1" t="n">
        <v>-0.13321382</v>
      </c>
      <c r="I2893" s="1" t="n">
        <f aca="false">H2893+0.1</f>
        <v>-0.03321382</v>
      </c>
    </row>
    <row r="2894" customFormat="false" ht="13" hidden="false" customHeight="false" outlineLevel="0" collapsed="false">
      <c r="A2894" s="1" t="n">
        <v>90.83717346</v>
      </c>
      <c r="B2894" s="1" t="n">
        <v>-0.07219431</v>
      </c>
      <c r="C2894" s="1" t="n">
        <f aca="false">B2894+2</f>
        <v>1.92780569</v>
      </c>
      <c r="D2894" s="1" t="n">
        <v>138.403549</v>
      </c>
      <c r="E2894" s="1" t="n">
        <v>-0.113712685714286</v>
      </c>
      <c r="F2894" s="1" t="n">
        <f aca="false">E2894+1.1</f>
        <v>0.986287314285714</v>
      </c>
      <c r="G2894" s="1" t="n">
        <v>95.75325775</v>
      </c>
      <c r="H2894" s="1" t="n">
        <v>-0.13270552</v>
      </c>
      <c r="I2894" s="1" t="n">
        <f aca="false">H2894+0.1</f>
        <v>-0.03270552</v>
      </c>
    </row>
    <row r="2895" customFormat="false" ht="13" hidden="false" customHeight="false" outlineLevel="0" collapsed="false">
      <c r="A2895" s="1" t="n">
        <v>90.05723572</v>
      </c>
      <c r="B2895" s="1" t="n">
        <v>-0.07360191</v>
      </c>
      <c r="C2895" s="1" t="n">
        <f aca="false">B2895+2</f>
        <v>1.92639809</v>
      </c>
      <c r="D2895" s="1" t="n">
        <v>137.420624</v>
      </c>
      <c r="E2895" s="1" t="n">
        <v>-0.114729285714286</v>
      </c>
      <c r="F2895" s="1" t="n">
        <f aca="false">E2895+1.1</f>
        <v>0.985270714285714</v>
      </c>
      <c r="G2895" s="1" t="n">
        <v>94.88310242</v>
      </c>
      <c r="H2895" s="1" t="n">
        <v>-0.13290103</v>
      </c>
      <c r="I2895" s="1" t="n">
        <f aca="false">H2895+0.1</f>
        <v>-0.03290103</v>
      </c>
    </row>
    <row r="2896" customFormat="false" ht="13" hidden="false" customHeight="false" outlineLevel="0" collapsed="false">
      <c r="A2896" s="1" t="n">
        <v>89.17762756</v>
      </c>
      <c r="B2896" s="1" t="n">
        <v>-0.07454031</v>
      </c>
      <c r="C2896" s="1" t="n">
        <f aca="false">B2896+2</f>
        <v>1.92545969</v>
      </c>
      <c r="D2896" s="1" t="n">
        <v>136.411987</v>
      </c>
      <c r="E2896" s="1" t="n">
        <v>-0.115198471428571</v>
      </c>
      <c r="F2896" s="1" t="n">
        <f aca="false">E2896+1.1</f>
        <v>0.984801528571429</v>
      </c>
      <c r="G2896" s="1" t="n">
        <v>94.33985901</v>
      </c>
      <c r="H2896" s="1" t="n">
        <v>-0.13301831</v>
      </c>
      <c r="I2896" s="1" t="n">
        <f aca="false">H2896+0.1</f>
        <v>-0.03301831</v>
      </c>
    </row>
    <row r="2897" customFormat="false" ht="13" hidden="false" customHeight="false" outlineLevel="0" collapsed="false">
      <c r="A2897" s="1" t="n">
        <v>88.4990921</v>
      </c>
      <c r="B2897" s="1" t="n">
        <v>-0.07567421</v>
      </c>
      <c r="C2897" s="1" t="n">
        <f aca="false">B2897+2</f>
        <v>1.92432579</v>
      </c>
      <c r="D2897" s="1" t="n">
        <v>135.573776</v>
      </c>
      <c r="E2897" s="1" t="n">
        <v>-0.116332385714286</v>
      </c>
      <c r="F2897" s="1" t="n">
        <f aca="false">E2897+1.1</f>
        <v>0.983667614285714</v>
      </c>
      <c r="G2897" s="1" t="n">
        <v>93.11315155</v>
      </c>
      <c r="H2897" s="1" t="n">
        <v>-0.13391761</v>
      </c>
      <c r="I2897" s="1" t="n">
        <f aca="false">H2897+0.1</f>
        <v>-0.03391761</v>
      </c>
    </row>
    <row r="2898" customFormat="false" ht="13" hidden="false" customHeight="false" outlineLevel="0" collapsed="false">
      <c r="A2898" s="1" t="n">
        <v>87.15452576</v>
      </c>
      <c r="B2898" s="1" t="n">
        <v>-0.07665171</v>
      </c>
      <c r="C2898" s="1" t="n">
        <f aca="false">B2898+2</f>
        <v>1.92334829</v>
      </c>
      <c r="D2898" s="1" t="n">
        <v>134.977219</v>
      </c>
      <c r="E2898" s="1" t="n">
        <v>-0.117739971428571</v>
      </c>
      <c r="F2898" s="1" t="n">
        <f aca="false">E2898+1.1</f>
        <v>0.982260028571429</v>
      </c>
      <c r="G2898" s="1" t="n">
        <v>91.89396667</v>
      </c>
      <c r="H2898" s="1" t="n">
        <v>-0.13376123</v>
      </c>
      <c r="I2898" s="1" t="n">
        <f aca="false">H2898+0.1</f>
        <v>-0.03376123</v>
      </c>
    </row>
    <row r="2899" customFormat="false" ht="13" hidden="false" customHeight="false" outlineLevel="0" collapsed="false">
      <c r="A2899" s="1" t="n">
        <v>86.39003754</v>
      </c>
      <c r="B2899" s="1" t="n">
        <v>-0.07735552</v>
      </c>
      <c r="C2899" s="1" t="n">
        <f aca="false">B2899+2</f>
        <v>1.92264448</v>
      </c>
      <c r="D2899" s="1" t="n">
        <v>134.041061</v>
      </c>
      <c r="E2899" s="1" t="n">
        <v>-0.118834785714286</v>
      </c>
      <c r="F2899" s="1" t="n">
        <f aca="false">E2899+1.1</f>
        <v>0.981165214285714</v>
      </c>
      <c r="G2899" s="1" t="n">
        <v>91.19294739</v>
      </c>
      <c r="H2899" s="1" t="n">
        <v>-0.13423042</v>
      </c>
      <c r="I2899" s="1" t="n">
        <f aca="false">H2899+0.1</f>
        <v>-0.03423042</v>
      </c>
    </row>
    <row r="2900" customFormat="false" ht="13" hidden="false" customHeight="false" outlineLevel="0" collapsed="false">
      <c r="A2900" s="1" t="n">
        <v>85.51996613</v>
      </c>
      <c r="B2900" s="1" t="n">
        <v>-0.07845031</v>
      </c>
      <c r="C2900" s="1" t="n">
        <f aca="false">B2900+2</f>
        <v>1.92154969</v>
      </c>
      <c r="D2900" s="1" t="n">
        <v>133.132675</v>
      </c>
      <c r="E2900" s="1" t="n">
        <v>-0.119147585714286</v>
      </c>
      <c r="F2900" s="1" t="n">
        <f aca="false">E2900+1.1</f>
        <v>0.980852414285714</v>
      </c>
      <c r="G2900" s="1" t="n">
        <v>90.18625641</v>
      </c>
      <c r="H2900" s="1" t="n">
        <v>-0.13473871</v>
      </c>
      <c r="I2900" s="1" t="n">
        <f aca="false">H2900+0.1</f>
        <v>-0.03473871</v>
      </c>
    </row>
    <row r="2901" customFormat="false" ht="13" hidden="false" customHeight="false" outlineLevel="0" collapsed="false">
      <c r="A2901" s="1" t="n">
        <v>84.84190369</v>
      </c>
      <c r="B2901" s="1" t="n">
        <v>-0.07958422</v>
      </c>
      <c r="C2901" s="1" t="n">
        <f aca="false">B2901+2</f>
        <v>1.92041578</v>
      </c>
      <c r="D2901" s="1" t="n">
        <v>132.285065</v>
      </c>
      <c r="E2901" s="1" t="n">
        <v>-0.120046885714286</v>
      </c>
      <c r="F2901" s="1" t="n">
        <f aca="false">E2901+1.1</f>
        <v>0.979953114285714</v>
      </c>
      <c r="G2901" s="1" t="n">
        <v>89.56056213</v>
      </c>
      <c r="H2901" s="1" t="n">
        <v>-0.13469963</v>
      </c>
      <c r="I2901" s="1" t="n">
        <f aca="false">H2901+0.1</f>
        <v>-0.03469963</v>
      </c>
    </row>
    <row r="2902" customFormat="false" ht="13" hidden="false" customHeight="false" outlineLevel="0" collapsed="false">
      <c r="A2902" s="1" t="n">
        <v>83.72332001</v>
      </c>
      <c r="B2902" s="1" t="n">
        <v>-0.08087452</v>
      </c>
      <c r="C2902" s="1" t="n">
        <f aca="false">B2902+2</f>
        <v>1.91912548</v>
      </c>
      <c r="D2902" s="1" t="n">
        <v>130.969955</v>
      </c>
      <c r="E2902" s="1" t="n">
        <v>-0.121258985714286</v>
      </c>
      <c r="F2902" s="1" t="n">
        <f aca="false">E2902+1.1</f>
        <v>0.978741014285714</v>
      </c>
      <c r="G2902" s="1" t="n">
        <v>88.33309937</v>
      </c>
      <c r="H2902" s="1" t="n">
        <v>-0.13509062</v>
      </c>
      <c r="I2902" s="1" t="n">
        <f aca="false">H2902+0.1</f>
        <v>-0.03509062</v>
      </c>
    </row>
    <row r="2903" customFormat="false" ht="13" hidden="false" customHeight="false" outlineLevel="0" collapsed="false">
      <c r="A2903" s="1" t="n">
        <v>83.1109314</v>
      </c>
      <c r="B2903" s="1" t="n">
        <v>-0.08142192</v>
      </c>
      <c r="C2903" s="1" t="n">
        <f aca="false">B2903+2</f>
        <v>1.91857808</v>
      </c>
      <c r="D2903" s="1" t="n">
        <v>130.089981</v>
      </c>
      <c r="E2903" s="1" t="n">
        <v>-0.122510185714286</v>
      </c>
      <c r="F2903" s="1" t="n">
        <f aca="false">E2903+1.1</f>
        <v>0.977489814285714</v>
      </c>
      <c r="G2903" s="1" t="n">
        <v>87.47153473</v>
      </c>
      <c r="H2903" s="1" t="n">
        <v>-0.13552073</v>
      </c>
      <c r="I2903" s="1" t="n">
        <f aca="false">H2903+0.1</f>
        <v>-0.03552073</v>
      </c>
    </row>
    <row r="2904" customFormat="false" ht="13" hidden="false" customHeight="false" outlineLevel="0" collapsed="false">
      <c r="A2904" s="1" t="n">
        <v>81.85748291</v>
      </c>
      <c r="B2904" s="1" t="n">
        <v>-0.08239942</v>
      </c>
      <c r="C2904" s="1" t="n">
        <f aca="false">B2904+2</f>
        <v>1.91760058</v>
      </c>
      <c r="D2904" s="1" t="n">
        <v>129.435287</v>
      </c>
      <c r="E2904" s="1" t="n">
        <v>-0.123565885714286</v>
      </c>
      <c r="F2904" s="1" t="n">
        <f aca="false">E2904+1.1</f>
        <v>0.976434114285714</v>
      </c>
      <c r="G2904" s="1" t="n">
        <v>86.68130493</v>
      </c>
      <c r="H2904" s="1" t="n">
        <v>-0.13555983</v>
      </c>
      <c r="I2904" s="1" t="n">
        <f aca="false">H2904+0.1</f>
        <v>-0.03555983</v>
      </c>
    </row>
    <row r="2905" customFormat="false" ht="13" hidden="false" customHeight="false" outlineLevel="0" collapsed="false">
      <c r="A2905" s="1" t="n">
        <v>80.80072021</v>
      </c>
      <c r="B2905" s="1" t="n">
        <v>-0.08333782</v>
      </c>
      <c r="C2905" s="1" t="n">
        <f aca="false">B2905+2</f>
        <v>1.91666218</v>
      </c>
      <c r="D2905" s="1" t="n">
        <v>128.659683</v>
      </c>
      <c r="E2905" s="1" t="n">
        <v>-0.123956885714286</v>
      </c>
      <c r="F2905" s="1" t="n">
        <f aca="false">E2905+1.1</f>
        <v>0.976043114285714</v>
      </c>
      <c r="G2905" s="1" t="n">
        <v>85.58242798</v>
      </c>
      <c r="H2905" s="1" t="n">
        <v>-0.13622454</v>
      </c>
      <c r="I2905" s="1" t="n">
        <f aca="false">H2905+0.1</f>
        <v>-0.03622454</v>
      </c>
    </row>
    <row r="2906" customFormat="false" ht="13" hidden="false" customHeight="false" outlineLevel="0" collapsed="false">
      <c r="A2906" s="1" t="n">
        <v>80.17951965</v>
      </c>
      <c r="B2906" s="1" t="n">
        <v>-0.08454992</v>
      </c>
      <c r="C2906" s="1" t="n">
        <f aca="false">B2906+2</f>
        <v>1.91545008</v>
      </c>
      <c r="D2906" s="1" t="n">
        <v>127.506096</v>
      </c>
      <c r="E2906" s="1" t="n">
        <v>-0.124738885714286</v>
      </c>
      <c r="F2906" s="1" t="n">
        <f aca="false">E2906+1.1</f>
        <v>0.975261114285714</v>
      </c>
      <c r="G2906" s="1" t="n">
        <v>84.43441772</v>
      </c>
      <c r="H2906" s="1" t="n">
        <v>-0.13634184</v>
      </c>
      <c r="I2906" s="1" t="n">
        <f aca="false">H2906+0.1</f>
        <v>-0.03634184</v>
      </c>
    </row>
    <row r="2907" customFormat="false" ht="13" hidden="false" customHeight="false" outlineLevel="0" collapsed="false">
      <c r="A2907" s="1" t="n">
        <v>79.56284332</v>
      </c>
      <c r="B2907" s="1" t="n">
        <v>-0.08564472</v>
      </c>
      <c r="C2907" s="1" t="n">
        <f aca="false">B2907+2</f>
        <v>1.91435528</v>
      </c>
      <c r="D2907" s="1" t="n">
        <v>126.558235</v>
      </c>
      <c r="E2907" s="1" t="n">
        <v>-0.125559985714286</v>
      </c>
      <c r="F2907" s="1" t="n">
        <f aca="false">E2907+1.1</f>
        <v>0.974440014285714</v>
      </c>
      <c r="G2907" s="1" t="n">
        <v>83.48252106</v>
      </c>
      <c r="H2907" s="1" t="n">
        <v>-0.13700654</v>
      </c>
      <c r="I2907" s="1" t="n">
        <f aca="false">H2907+0.1</f>
        <v>-0.03700654</v>
      </c>
    </row>
    <row r="2908" customFormat="false" ht="13" hidden="false" customHeight="false" outlineLevel="0" collapsed="false">
      <c r="A2908" s="1" t="n">
        <v>78.35340881</v>
      </c>
      <c r="B2908" s="1" t="n">
        <v>-0.08658312</v>
      </c>
      <c r="C2908" s="1" t="n">
        <f aca="false">B2908+2</f>
        <v>1.91341688</v>
      </c>
      <c r="D2908" s="1" t="n">
        <v>125.468346</v>
      </c>
      <c r="E2908" s="1" t="n">
        <v>-0.1269676</v>
      </c>
      <c r="F2908" s="1" t="n">
        <f aca="false">E2908+1.1</f>
        <v>0.9730324</v>
      </c>
      <c r="G2908" s="1" t="n">
        <v>82.51836395</v>
      </c>
      <c r="H2908" s="1" t="n">
        <v>-0.13681103</v>
      </c>
      <c r="I2908" s="1" t="n">
        <f aca="false">H2908+0.1</f>
        <v>-0.03681103</v>
      </c>
    </row>
    <row r="2909" customFormat="false" ht="13" hidden="false" customHeight="false" outlineLevel="0" collapsed="false">
      <c r="A2909" s="1" t="n">
        <v>77.8618927</v>
      </c>
      <c r="B2909" s="1" t="n">
        <v>-0.08740423</v>
      </c>
      <c r="C2909" s="1" t="n">
        <f aca="false">B2909+2</f>
        <v>1.91259577</v>
      </c>
      <c r="D2909" s="1" t="n">
        <v>125.094749</v>
      </c>
      <c r="E2909" s="1" t="n">
        <v>-0.1280233</v>
      </c>
      <c r="F2909" s="1" t="n">
        <f aca="false">E2909+1.1</f>
        <v>0.9719767</v>
      </c>
      <c r="G2909" s="1" t="n">
        <v>82.03030396</v>
      </c>
      <c r="H2909" s="1" t="n">
        <v>-0.13708474</v>
      </c>
      <c r="I2909" s="1" t="n">
        <f aca="false">H2909+0.1</f>
        <v>-0.03708474</v>
      </c>
    </row>
    <row r="2910" customFormat="false" ht="13" hidden="false" customHeight="false" outlineLevel="0" collapsed="false">
      <c r="A2910" s="1" t="n">
        <v>76.87638855</v>
      </c>
      <c r="B2910" s="1" t="n">
        <v>-0.08795163</v>
      </c>
      <c r="C2910" s="1" t="n">
        <f aca="false">B2910+2</f>
        <v>1.91204837</v>
      </c>
      <c r="D2910" s="1" t="n">
        <v>124.2789</v>
      </c>
      <c r="E2910" s="1" t="n">
        <v>-0.1287662</v>
      </c>
      <c r="F2910" s="1" t="n">
        <f aca="false">E2910+1.1</f>
        <v>0.9712338</v>
      </c>
      <c r="G2910" s="1" t="n">
        <v>81.03215027</v>
      </c>
      <c r="H2910" s="1" t="n">
        <v>-0.13735843</v>
      </c>
      <c r="I2910" s="1" t="n">
        <f aca="false">H2910+0.1</f>
        <v>-0.03735843</v>
      </c>
    </row>
    <row r="2911" customFormat="false" ht="13" hidden="false" customHeight="false" outlineLevel="0" collapsed="false">
      <c r="A2911" s="1" t="n">
        <v>75.96862793</v>
      </c>
      <c r="B2911" s="1" t="n">
        <v>-0.08920283</v>
      </c>
      <c r="C2911" s="1" t="n">
        <f aca="false">B2911+2</f>
        <v>1.91079717</v>
      </c>
      <c r="D2911" s="1" t="n">
        <v>123.360405</v>
      </c>
      <c r="E2911" s="1" t="n">
        <v>-0.129900085714286</v>
      </c>
      <c r="F2911" s="1" t="n">
        <f aca="false">E2911+1.1</f>
        <v>0.970099914285714</v>
      </c>
      <c r="G2911" s="1" t="n">
        <v>79.99488831</v>
      </c>
      <c r="H2911" s="1" t="n">
        <v>-0.13767123</v>
      </c>
      <c r="I2911" s="1" t="n">
        <f aca="false">H2911+0.1</f>
        <v>-0.03767123</v>
      </c>
    </row>
    <row r="2912" customFormat="false" ht="13" hidden="false" customHeight="false" outlineLevel="0" collapsed="false">
      <c r="A2912" s="1" t="n">
        <v>74.94246674</v>
      </c>
      <c r="B2912" s="1" t="n">
        <v>-0.09021942</v>
      </c>
      <c r="C2912" s="1" t="n">
        <f aca="false">B2912+2</f>
        <v>1.90978058</v>
      </c>
      <c r="D2912" s="1" t="n">
        <v>122.327766</v>
      </c>
      <c r="E2912" s="1" t="n">
        <v>-0.1311513</v>
      </c>
      <c r="F2912" s="1" t="n">
        <f aca="false">E2912+1.1</f>
        <v>0.9688487</v>
      </c>
      <c r="G2912" s="1" t="n">
        <v>79.13523865</v>
      </c>
      <c r="H2912" s="1" t="n">
        <v>-0.13853143</v>
      </c>
      <c r="I2912" s="1" t="n">
        <f aca="false">H2912+0.1</f>
        <v>-0.03853143</v>
      </c>
    </row>
    <row r="2913" customFormat="false" ht="13" hidden="false" customHeight="false" outlineLevel="0" collapsed="false">
      <c r="A2913" s="1" t="n">
        <v>74.06878662</v>
      </c>
      <c r="B2913" s="1" t="n">
        <v>-0.09139243</v>
      </c>
      <c r="C2913" s="1" t="n">
        <f aca="false">B2913+2</f>
        <v>1.90860757</v>
      </c>
      <c r="D2913" s="1" t="n">
        <v>121.606049</v>
      </c>
      <c r="E2913" s="1" t="n">
        <v>-0.1324025</v>
      </c>
      <c r="F2913" s="1" t="n">
        <f aca="false">E2913+1.1</f>
        <v>0.9675975</v>
      </c>
      <c r="G2913" s="1" t="n">
        <v>78.01477814</v>
      </c>
      <c r="H2913" s="1" t="n">
        <v>-0.13880514</v>
      </c>
      <c r="I2913" s="1" t="n">
        <f aca="false">H2913+0.1</f>
        <v>-0.03880514</v>
      </c>
    </row>
    <row r="2914" customFormat="false" ht="13" hidden="false" customHeight="false" outlineLevel="0" collapsed="false">
      <c r="A2914" s="1" t="n">
        <v>73.10276031</v>
      </c>
      <c r="B2914" s="1" t="n">
        <v>-0.09217443</v>
      </c>
      <c r="C2914" s="1" t="n">
        <f aca="false">B2914+2</f>
        <v>1.90782557</v>
      </c>
      <c r="D2914" s="1" t="n">
        <v>120.531677</v>
      </c>
      <c r="E2914" s="1" t="n">
        <v>-0.1335755</v>
      </c>
      <c r="F2914" s="1" t="n">
        <f aca="false">E2914+1.1</f>
        <v>0.9664245</v>
      </c>
      <c r="G2914" s="1" t="n">
        <v>76.92922974</v>
      </c>
      <c r="H2914" s="1" t="n">
        <v>-0.13892244</v>
      </c>
      <c r="I2914" s="1" t="n">
        <f aca="false">H2914+0.1</f>
        <v>-0.03892244</v>
      </c>
    </row>
    <row r="2915" customFormat="false" ht="13" hidden="false" customHeight="false" outlineLevel="0" collapsed="false">
      <c r="A2915" s="1" t="n">
        <v>72.8784256</v>
      </c>
      <c r="B2915" s="1" t="n">
        <v>-0.09295643</v>
      </c>
      <c r="C2915" s="1" t="n">
        <f aca="false">B2915+2</f>
        <v>1.90704357</v>
      </c>
      <c r="D2915" s="1" t="n">
        <v>119.792763</v>
      </c>
      <c r="E2915" s="1" t="n">
        <v>-0.133771</v>
      </c>
      <c r="F2915" s="1" t="n">
        <f aca="false">E2915+1.1</f>
        <v>0.966229</v>
      </c>
      <c r="G2915" s="1" t="n">
        <v>75.96330261</v>
      </c>
      <c r="H2915" s="1" t="n">
        <v>-0.13943073</v>
      </c>
      <c r="I2915" s="1" t="n">
        <f aca="false">H2915+0.1</f>
        <v>-0.03943073</v>
      </c>
    </row>
    <row r="2916" customFormat="false" ht="13" hidden="false" customHeight="false" outlineLevel="0" collapsed="false">
      <c r="A2916" s="1" t="n">
        <v>71.98500824</v>
      </c>
      <c r="B2916" s="1" t="n">
        <v>-0.09354293</v>
      </c>
      <c r="C2916" s="1" t="n">
        <f aca="false">B2916+2</f>
        <v>1.90645707</v>
      </c>
      <c r="D2916" s="1" t="n">
        <v>119.263542</v>
      </c>
      <c r="E2916" s="1" t="n">
        <v>-0.1347876</v>
      </c>
      <c r="F2916" s="1" t="n">
        <f aca="false">E2916+1.1</f>
        <v>0.9652124</v>
      </c>
      <c r="G2916" s="1" t="n">
        <v>74.9954834</v>
      </c>
      <c r="H2916" s="1" t="n">
        <v>-0.13931343</v>
      </c>
      <c r="I2916" s="1" t="n">
        <f aca="false">H2916+0.1</f>
        <v>-0.03931343</v>
      </c>
    </row>
    <row r="2917" customFormat="false" ht="13" hidden="false" customHeight="false" outlineLevel="0" collapsed="false">
      <c r="A2917" s="1" t="n">
        <v>71.51369476</v>
      </c>
      <c r="B2917" s="1" t="n">
        <v>-0.09475503</v>
      </c>
      <c r="C2917" s="1" t="n">
        <f aca="false">B2917+2</f>
        <v>1.90524497</v>
      </c>
      <c r="D2917" s="1" t="n">
        <v>117.791519</v>
      </c>
      <c r="E2917" s="1" t="n">
        <v>-0.1360388</v>
      </c>
      <c r="F2917" s="1" t="n">
        <f aca="false">E2917+1.1</f>
        <v>0.9639612</v>
      </c>
      <c r="G2917" s="1" t="n">
        <v>74.12728882</v>
      </c>
      <c r="H2917" s="1" t="n">
        <v>-0.13989994</v>
      </c>
      <c r="I2917" s="1" t="n">
        <f aca="false">H2917+0.1</f>
        <v>-0.03989994</v>
      </c>
    </row>
    <row r="2918" customFormat="false" ht="13" hidden="false" customHeight="false" outlineLevel="0" collapsed="false">
      <c r="A2918" s="1" t="n">
        <v>70.47297668</v>
      </c>
      <c r="B2918" s="1" t="n">
        <v>-0.09553703</v>
      </c>
      <c r="C2918" s="1" t="n">
        <f aca="false">B2918+2</f>
        <v>1.90446297</v>
      </c>
      <c r="D2918" s="1" t="n">
        <v>116.822662</v>
      </c>
      <c r="E2918" s="1" t="n">
        <v>-0.1371727</v>
      </c>
      <c r="F2918" s="1" t="n">
        <f aca="false">E2918+1.1</f>
        <v>0.9628273</v>
      </c>
      <c r="G2918" s="1" t="n">
        <v>73.17749023</v>
      </c>
      <c r="H2918" s="1" t="n">
        <v>-0.14064284</v>
      </c>
      <c r="I2918" s="1" t="n">
        <f aca="false">H2918+0.1</f>
        <v>-0.04064284</v>
      </c>
    </row>
    <row r="2919" customFormat="false" ht="13" hidden="false" customHeight="false" outlineLevel="0" collapsed="false">
      <c r="A2919" s="1" t="n">
        <v>69.26321411</v>
      </c>
      <c r="B2919" s="1" t="n">
        <v>-0.09616263</v>
      </c>
      <c r="C2919" s="1" t="n">
        <f aca="false">B2919+2</f>
        <v>1.90383737</v>
      </c>
      <c r="D2919" s="1" t="n">
        <v>116.02507</v>
      </c>
      <c r="E2919" s="1" t="n">
        <v>-0.1381502</v>
      </c>
      <c r="F2919" s="1" t="n">
        <f aca="false">E2919+1.1</f>
        <v>0.9618498</v>
      </c>
      <c r="G2919" s="1" t="n">
        <v>72.52532959</v>
      </c>
      <c r="H2919" s="1" t="n">
        <v>-0.14079924</v>
      </c>
      <c r="I2919" s="1" t="n">
        <f aca="false">H2919+0.1</f>
        <v>-0.04079924</v>
      </c>
    </row>
    <row r="2920" customFormat="false" ht="13" hidden="false" customHeight="false" outlineLevel="0" collapsed="false">
      <c r="A2920" s="1" t="n">
        <v>68.68679047</v>
      </c>
      <c r="B2920" s="1" t="n">
        <v>-0.09772664</v>
      </c>
      <c r="C2920" s="1" t="n">
        <f aca="false">B2920+2</f>
        <v>1.90227336</v>
      </c>
      <c r="D2920" s="1" t="n">
        <v>115.413322</v>
      </c>
      <c r="E2920" s="1" t="n">
        <v>-0.1390104</v>
      </c>
      <c r="F2920" s="1" t="n">
        <f aca="false">E2920+1.1</f>
        <v>0.9609896</v>
      </c>
      <c r="G2920" s="1" t="n">
        <v>71.22928619</v>
      </c>
      <c r="H2920" s="1" t="n">
        <v>-0.14115113</v>
      </c>
      <c r="I2920" s="1" t="n">
        <f aca="false">H2920+0.1</f>
        <v>-0.04115113</v>
      </c>
    </row>
    <row r="2921" customFormat="false" ht="13" hidden="false" customHeight="false" outlineLevel="0" collapsed="false">
      <c r="A2921" s="1" t="n">
        <v>68.20145416</v>
      </c>
      <c r="B2921" s="1" t="n">
        <v>-0.09803943</v>
      </c>
      <c r="C2921" s="1" t="n">
        <f aca="false">B2921+2</f>
        <v>1.90196057</v>
      </c>
      <c r="D2921" s="1" t="n">
        <v>114.386353</v>
      </c>
      <c r="E2921" s="1" t="n">
        <v>-0.1399488</v>
      </c>
      <c r="F2921" s="1" t="n">
        <f aca="false">E2921+1.1</f>
        <v>0.9600512</v>
      </c>
      <c r="G2921" s="1" t="n">
        <v>70.4134903</v>
      </c>
      <c r="H2921" s="1" t="n">
        <v>-0.14177673</v>
      </c>
      <c r="I2921" s="1" t="n">
        <f aca="false">H2921+0.1</f>
        <v>-0.04177673</v>
      </c>
    </row>
    <row r="2922" customFormat="false" ht="13" hidden="false" customHeight="false" outlineLevel="0" collapsed="false">
      <c r="A2922" s="1" t="n">
        <v>67.2996521</v>
      </c>
      <c r="B2922" s="1" t="n">
        <v>-0.09882144</v>
      </c>
      <c r="C2922" s="1" t="n">
        <f aca="false">B2922+2</f>
        <v>1.90117856</v>
      </c>
      <c r="D2922" s="1" t="n">
        <v>112.975983</v>
      </c>
      <c r="E2922" s="1" t="n">
        <v>-0.140965414285714</v>
      </c>
      <c r="F2922" s="1" t="n">
        <f aca="false">E2922+1.1</f>
        <v>0.959034585714286</v>
      </c>
      <c r="G2922" s="1" t="n">
        <v>69.37589264</v>
      </c>
      <c r="H2922" s="1" t="n">
        <v>-0.14173763</v>
      </c>
      <c r="I2922" s="1" t="n">
        <f aca="false">H2922+0.1</f>
        <v>-0.04173763</v>
      </c>
    </row>
    <row r="2923" customFormat="false" ht="13" hidden="false" customHeight="false" outlineLevel="0" collapsed="false">
      <c r="A2923" s="1" t="n">
        <v>66.23918915</v>
      </c>
      <c r="B2923" s="1" t="n">
        <v>-0.10034634</v>
      </c>
      <c r="C2923" s="1" t="n">
        <f aca="false">B2923+2</f>
        <v>1.89965366</v>
      </c>
      <c r="D2923" s="1" t="n">
        <v>112.256264</v>
      </c>
      <c r="E2923" s="1" t="n">
        <v>-0.142607614285714</v>
      </c>
      <c r="F2923" s="1" t="n">
        <f aca="false">E2923+1.1</f>
        <v>0.957392385714286</v>
      </c>
      <c r="G2923" s="1" t="n">
        <v>68.48703766</v>
      </c>
      <c r="H2923" s="1" t="n">
        <v>-0.14216773</v>
      </c>
      <c r="I2923" s="1" t="n">
        <f aca="false">H2923+0.1</f>
        <v>-0.04216773</v>
      </c>
    </row>
    <row r="2924" customFormat="false" ht="13" hidden="false" customHeight="false" outlineLevel="0" collapsed="false">
      <c r="A2924" s="1" t="n">
        <v>65.18190765</v>
      </c>
      <c r="B2924" s="1" t="n">
        <v>-0.10124564</v>
      </c>
      <c r="C2924" s="1" t="n">
        <f aca="false">B2924+2</f>
        <v>1.89875436</v>
      </c>
      <c r="D2924" s="1" t="n">
        <v>111.541847</v>
      </c>
      <c r="E2924" s="1" t="n">
        <v>-0.1432723</v>
      </c>
      <c r="F2924" s="1" t="n">
        <f aca="false">E2924+1.1</f>
        <v>0.9567277</v>
      </c>
      <c r="G2924" s="1" t="n">
        <v>67.49385071</v>
      </c>
      <c r="H2924" s="1" t="n">
        <v>-0.14263692</v>
      </c>
      <c r="I2924" s="1" t="n">
        <f aca="false">H2924+0.1</f>
        <v>-0.04263692</v>
      </c>
    </row>
    <row r="2925" customFormat="false" ht="13" hidden="false" customHeight="false" outlineLevel="0" collapsed="false">
      <c r="A2925" s="1" t="n">
        <v>64.76916504</v>
      </c>
      <c r="B2925" s="1" t="n">
        <v>-0.10198854</v>
      </c>
      <c r="C2925" s="1" t="n">
        <f aca="false">B2925+2</f>
        <v>1.89801146</v>
      </c>
      <c r="D2925" s="1" t="n">
        <v>110.96563</v>
      </c>
      <c r="E2925" s="1" t="n">
        <v>-0.143937</v>
      </c>
      <c r="F2925" s="1" t="n">
        <f aca="false">E2925+1.1</f>
        <v>0.956063</v>
      </c>
      <c r="G2925" s="1" t="n">
        <v>66.76942444</v>
      </c>
      <c r="H2925" s="1" t="n">
        <v>-0.14334074</v>
      </c>
      <c r="I2925" s="1" t="n">
        <f aca="false">H2925+0.1</f>
        <v>-0.04334074</v>
      </c>
    </row>
    <row r="2926" customFormat="false" ht="13" hidden="false" customHeight="false" outlineLevel="0" collapsed="false">
      <c r="A2926" s="1" t="n">
        <v>64.14975739</v>
      </c>
      <c r="B2926" s="1" t="n">
        <v>-0.10273144</v>
      </c>
      <c r="C2926" s="1" t="n">
        <f aca="false">B2926+2</f>
        <v>1.89726856</v>
      </c>
      <c r="D2926" s="1" t="n">
        <v>110.229317</v>
      </c>
      <c r="E2926" s="1" t="n">
        <v>-0.144679914285714</v>
      </c>
      <c r="F2926" s="1" t="n">
        <f aca="false">E2926+1.1</f>
        <v>0.955320085714286</v>
      </c>
      <c r="G2926" s="1" t="n">
        <v>65.7241745</v>
      </c>
      <c r="H2926" s="1" t="n">
        <v>-0.14341894</v>
      </c>
      <c r="I2926" s="1" t="n">
        <f aca="false">H2926+0.1</f>
        <v>-0.04341894</v>
      </c>
    </row>
    <row r="2927" customFormat="false" ht="13" hidden="false" customHeight="false" outlineLevel="0" collapsed="false">
      <c r="A2927" s="1" t="n">
        <v>62.98426437</v>
      </c>
      <c r="B2927" s="1" t="n">
        <v>-0.10417814</v>
      </c>
      <c r="C2927" s="1" t="n">
        <f aca="false">B2927+2</f>
        <v>1.89582186</v>
      </c>
      <c r="D2927" s="1" t="n">
        <v>109.481918</v>
      </c>
      <c r="E2927" s="1" t="n">
        <v>-0.1456574</v>
      </c>
      <c r="F2927" s="1" t="n">
        <f aca="false">E2927+1.1</f>
        <v>0.9543426</v>
      </c>
      <c r="G2927" s="1" t="n">
        <v>64.66034698</v>
      </c>
      <c r="H2927" s="1" t="n">
        <v>-0.14424004</v>
      </c>
      <c r="I2927" s="1" t="n">
        <f aca="false">H2927+0.1</f>
        <v>-0.04424004</v>
      </c>
    </row>
    <row r="2928" customFormat="false" ht="13" hidden="false" customHeight="false" outlineLevel="0" collapsed="false">
      <c r="A2928" s="1" t="n">
        <v>62.01291656</v>
      </c>
      <c r="B2928" s="1" t="n">
        <v>-0.10476465</v>
      </c>
      <c r="C2928" s="1" t="n">
        <f aca="false">B2928+2</f>
        <v>1.89523535</v>
      </c>
      <c r="D2928" s="1" t="n">
        <v>108.273827</v>
      </c>
      <c r="E2928" s="1" t="n">
        <v>-0.146674</v>
      </c>
      <c r="F2928" s="1" t="n">
        <f aca="false">E2928+1.1</f>
        <v>0.953326</v>
      </c>
      <c r="G2928" s="1" t="n">
        <v>63.7032814</v>
      </c>
      <c r="H2928" s="1" t="n">
        <v>-0.14443552</v>
      </c>
      <c r="I2928" s="1" t="n">
        <f aca="false">H2928+0.1</f>
        <v>-0.04443552</v>
      </c>
    </row>
    <row r="2929" customFormat="false" ht="13" hidden="false" customHeight="false" outlineLevel="0" collapsed="false">
      <c r="A2929" s="1" t="n">
        <v>60.94657516</v>
      </c>
      <c r="B2929" s="1" t="n">
        <v>-0.10582034</v>
      </c>
      <c r="C2929" s="1" t="n">
        <f aca="false">B2929+2</f>
        <v>1.89417966</v>
      </c>
      <c r="D2929" s="1" t="n">
        <v>107.598824</v>
      </c>
      <c r="E2929" s="1" t="n">
        <v>-0.147768814285714</v>
      </c>
      <c r="F2929" s="1" t="n">
        <f aca="false">E2929+1.1</f>
        <v>0.952231185714286</v>
      </c>
      <c r="G2929" s="1" t="n">
        <v>62.945858</v>
      </c>
      <c r="H2929" s="1" t="n">
        <v>-0.14463103</v>
      </c>
      <c r="I2929" s="1" t="n">
        <f aca="false">H2929+0.1</f>
        <v>-0.04463103</v>
      </c>
    </row>
    <row r="2930" customFormat="false" ht="13" hidden="false" customHeight="false" outlineLevel="0" collapsed="false">
      <c r="A2930" s="1" t="n">
        <v>60.51924133</v>
      </c>
      <c r="B2930" s="1" t="n">
        <v>-0.10695424</v>
      </c>
      <c r="C2930" s="1" t="n">
        <f aca="false">B2930+2</f>
        <v>1.89304576</v>
      </c>
      <c r="D2930" s="1" t="n">
        <v>106.466934</v>
      </c>
      <c r="E2930" s="1" t="n">
        <v>-0.148589914285714</v>
      </c>
      <c r="F2930" s="1" t="n">
        <f aca="false">E2930+1.1</f>
        <v>0.951410085714286</v>
      </c>
      <c r="G2930" s="1" t="n">
        <v>61.96343231</v>
      </c>
      <c r="H2930" s="1" t="n">
        <v>-0.14529572</v>
      </c>
      <c r="I2930" s="1" t="n">
        <f aca="false">H2930+0.1</f>
        <v>-0.04529572</v>
      </c>
    </row>
    <row r="2931" customFormat="false" ht="13" hidden="false" customHeight="false" outlineLevel="0" collapsed="false">
      <c r="A2931" s="1" t="n">
        <v>59.52643585</v>
      </c>
      <c r="B2931" s="1" t="n">
        <v>-0.10746254</v>
      </c>
      <c r="C2931" s="1" t="n">
        <f aca="false">B2931+2</f>
        <v>1.89253746</v>
      </c>
      <c r="D2931" s="1" t="n">
        <v>105.815216</v>
      </c>
      <c r="E2931" s="1" t="n">
        <v>-0.1491764</v>
      </c>
      <c r="F2931" s="1" t="n">
        <f aca="false">E2931+1.1</f>
        <v>0.9508236</v>
      </c>
      <c r="G2931" s="1" t="n">
        <v>61.2253418</v>
      </c>
      <c r="H2931" s="1" t="n">
        <v>-0.14576493</v>
      </c>
      <c r="I2931" s="1" t="n">
        <f aca="false">H2931+0.1</f>
        <v>-0.04576493</v>
      </c>
    </row>
    <row r="2932" customFormat="false" ht="13" hidden="false" customHeight="false" outlineLevel="0" collapsed="false">
      <c r="A2932" s="1" t="n">
        <v>58.40532303</v>
      </c>
      <c r="B2932" s="1" t="n">
        <v>-0.10863554</v>
      </c>
      <c r="C2932" s="1" t="n">
        <f aca="false">B2932+2</f>
        <v>1.89136446</v>
      </c>
      <c r="D2932" s="1" t="n">
        <v>104.971115</v>
      </c>
      <c r="E2932" s="1" t="n">
        <v>-0.150427614285714</v>
      </c>
      <c r="F2932" s="1" t="n">
        <f aca="false">E2932+1.1</f>
        <v>0.949572385714286</v>
      </c>
      <c r="G2932" s="1" t="n">
        <v>60.72163391</v>
      </c>
      <c r="H2932" s="1" t="n">
        <v>-0.14580403</v>
      </c>
      <c r="I2932" s="1" t="n">
        <f aca="false">H2932+0.1</f>
        <v>-0.04580403</v>
      </c>
    </row>
    <row r="2933" customFormat="false" ht="13" hidden="false" customHeight="false" outlineLevel="0" collapsed="false">
      <c r="A2933" s="1" t="n">
        <v>57.3804245</v>
      </c>
      <c r="B2933" s="1" t="n">
        <v>-0.10988675</v>
      </c>
      <c r="C2933" s="1" t="n">
        <f aca="false">B2933+2</f>
        <v>1.89011325</v>
      </c>
      <c r="D2933" s="1" t="n">
        <v>103.828659</v>
      </c>
      <c r="E2933" s="1" t="n">
        <v>-0.151522414285714</v>
      </c>
      <c r="F2933" s="1" t="n">
        <f aca="false">E2933+1.1</f>
        <v>0.948477585714286</v>
      </c>
      <c r="G2933" s="1" t="n">
        <v>59.15817261</v>
      </c>
      <c r="H2933" s="1" t="n">
        <v>-0.14615594</v>
      </c>
      <c r="I2933" s="1" t="n">
        <f aca="false">H2933+0.1</f>
        <v>-0.04615594</v>
      </c>
    </row>
    <row r="2934" customFormat="false" ht="13" hidden="false" customHeight="false" outlineLevel="0" collapsed="false">
      <c r="A2934" s="1" t="n">
        <v>56.82885742</v>
      </c>
      <c r="B2934" s="1" t="n">
        <v>-0.11074695</v>
      </c>
      <c r="C2934" s="1" t="n">
        <f aca="false">B2934+2</f>
        <v>1.88925305</v>
      </c>
      <c r="D2934" s="1" t="n">
        <v>103.521233</v>
      </c>
      <c r="E2934" s="1" t="n">
        <v>-0.152539028571429</v>
      </c>
      <c r="F2934" s="1" t="n">
        <f aca="false">E2934+1.1</f>
        <v>0.947460971428572</v>
      </c>
      <c r="G2934" s="1" t="n">
        <v>58.59753418</v>
      </c>
      <c r="H2934" s="1" t="n">
        <v>-0.14631234</v>
      </c>
      <c r="I2934" s="1" t="n">
        <f aca="false">H2934+0.1</f>
        <v>-0.04631234</v>
      </c>
    </row>
    <row r="2935" customFormat="false" ht="13" hidden="false" customHeight="false" outlineLevel="0" collapsed="false">
      <c r="A2935" s="1" t="n">
        <v>55.4189949</v>
      </c>
      <c r="B2935" s="1" t="n">
        <v>-0.11180264</v>
      </c>
      <c r="C2935" s="1" t="n">
        <f aca="false">B2935+2</f>
        <v>1.88819736</v>
      </c>
      <c r="D2935" s="1" t="n">
        <v>102.557983</v>
      </c>
      <c r="E2935" s="1" t="n">
        <v>-0.153047314285714</v>
      </c>
      <c r="F2935" s="1" t="n">
        <f aca="false">E2935+1.1</f>
        <v>0.946952685714286</v>
      </c>
      <c r="G2935" s="1" t="n">
        <v>57.77165604</v>
      </c>
      <c r="H2935" s="1" t="n">
        <v>-0.14697704</v>
      </c>
      <c r="I2935" s="1" t="n">
        <f aca="false">H2935+0.1</f>
        <v>-0.04697704</v>
      </c>
    </row>
    <row r="2936" customFormat="false" ht="13" hidden="false" customHeight="false" outlineLevel="0" collapsed="false">
      <c r="A2936" s="1" t="n">
        <v>54.68766403</v>
      </c>
      <c r="B2936" s="1" t="n">
        <v>-0.11242825</v>
      </c>
      <c r="C2936" s="1" t="n">
        <f aca="false">B2936+2</f>
        <v>1.88757175</v>
      </c>
      <c r="D2936" s="1" t="n">
        <v>102.27034</v>
      </c>
      <c r="E2936" s="1" t="n">
        <v>-0.153907514285714</v>
      </c>
      <c r="F2936" s="1" t="n">
        <f aca="false">E2936+1.1</f>
        <v>0.946092485714286</v>
      </c>
      <c r="G2936" s="1" t="n">
        <v>56.92218781</v>
      </c>
      <c r="H2936" s="1" t="n">
        <v>-0.14728984</v>
      </c>
      <c r="I2936" s="1" t="n">
        <f aca="false">H2936+0.1</f>
        <v>-0.04728984</v>
      </c>
    </row>
    <row r="2937" customFormat="false" ht="13" hidden="false" customHeight="false" outlineLevel="0" collapsed="false">
      <c r="A2937" s="1" t="n">
        <v>53.26036835</v>
      </c>
      <c r="B2937" s="1" t="n">
        <v>-0.11348396</v>
      </c>
      <c r="C2937" s="1" t="n">
        <f aca="false">B2937+2</f>
        <v>1.88651604</v>
      </c>
      <c r="D2937" s="1" t="n">
        <v>100.75267</v>
      </c>
      <c r="E2937" s="1" t="n">
        <v>-0.154767714285714</v>
      </c>
      <c r="F2937" s="1" t="n">
        <f aca="false">E2937+1.1</f>
        <v>0.945232285714286</v>
      </c>
      <c r="G2937" s="1" t="n">
        <v>55.78392792</v>
      </c>
      <c r="H2937" s="1" t="n">
        <v>-0.14768085</v>
      </c>
      <c r="I2937" s="1" t="n">
        <f aca="false">H2937+0.1</f>
        <v>-0.04768085</v>
      </c>
    </row>
    <row r="2938" customFormat="false" ht="13" hidden="false" customHeight="false" outlineLevel="0" collapsed="false">
      <c r="A2938" s="1" t="n">
        <v>53.01003647</v>
      </c>
      <c r="B2938" s="1" t="n">
        <v>-0.11450055</v>
      </c>
      <c r="C2938" s="1" t="n">
        <f aca="false">B2938+2</f>
        <v>1.88549945</v>
      </c>
      <c r="D2938" s="1" t="n">
        <v>99.987106</v>
      </c>
      <c r="E2938" s="1" t="n">
        <v>-0.155979828571429</v>
      </c>
      <c r="F2938" s="1" t="n">
        <f aca="false">E2938+1.1</f>
        <v>0.944020171428572</v>
      </c>
      <c r="G2938" s="1" t="n">
        <v>54.71502304</v>
      </c>
      <c r="H2938" s="1" t="n">
        <v>-0.14834554</v>
      </c>
      <c r="I2938" s="1" t="n">
        <f aca="false">H2938+0.1</f>
        <v>-0.04834554</v>
      </c>
    </row>
    <row r="2939" customFormat="false" ht="13" hidden="false" customHeight="false" outlineLevel="0" collapsed="false">
      <c r="A2939" s="1" t="n">
        <v>51.93496323</v>
      </c>
      <c r="B2939" s="1" t="n">
        <v>-0.11555625</v>
      </c>
      <c r="C2939" s="1" t="n">
        <f aca="false">B2939+2</f>
        <v>1.88444375</v>
      </c>
      <c r="D2939" s="1" t="n">
        <v>99.596169</v>
      </c>
      <c r="E2939" s="1" t="n">
        <v>-0.156800928571429</v>
      </c>
      <c r="F2939" s="1" t="n">
        <f aca="false">E2939+1.1</f>
        <v>0.943199071428572</v>
      </c>
      <c r="G2939" s="1" t="n">
        <v>53.78803253</v>
      </c>
      <c r="H2939" s="1" t="n">
        <v>-0.14908844</v>
      </c>
      <c r="I2939" s="1" t="n">
        <f aca="false">H2939+0.1</f>
        <v>-0.04908844</v>
      </c>
    </row>
    <row r="2940" customFormat="false" ht="13" hidden="false" customHeight="false" outlineLevel="0" collapsed="false">
      <c r="A2940" s="1" t="n">
        <v>51.24839401</v>
      </c>
      <c r="B2940" s="1" t="n">
        <v>-0.11614276</v>
      </c>
      <c r="C2940" s="1" t="n">
        <f aca="false">B2940+2</f>
        <v>1.88385724</v>
      </c>
      <c r="D2940" s="1" t="n">
        <v>98.462997</v>
      </c>
      <c r="E2940" s="1" t="n">
        <v>-0.157465614285714</v>
      </c>
      <c r="F2940" s="1" t="n">
        <f aca="false">E2940+1.1</f>
        <v>0.942534385714286</v>
      </c>
      <c r="G2940" s="1" t="n">
        <v>52.51961136</v>
      </c>
      <c r="H2940" s="1" t="n">
        <v>-0.14971404</v>
      </c>
      <c r="I2940" s="1" t="n">
        <f aca="false">H2940+0.1</f>
        <v>-0.04971404</v>
      </c>
    </row>
    <row r="2941" customFormat="false" ht="13" hidden="false" customHeight="false" outlineLevel="0" collapsed="false">
      <c r="A2941" s="1" t="n">
        <v>50.17504883</v>
      </c>
      <c r="B2941" s="1" t="n">
        <v>-0.11719845</v>
      </c>
      <c r="C2941" s="1" t="n">
        <f aca="false">B2941+2</f>
        <v>1.88280155</v>
      </c>
      <c r="D2941" s="1" t="n">
        <v>97.551613</v>
      </c>
      <c r="E2941" s="1" t="n">
        <v>-0.157934814285714</v>
      </c>
      <c r="F2941" s="1" t="n">
        <f aca="false">E2941+1.1</f>
        <v>0.942065185714286</v>
      </c>
      <c r="G2941" s="1" t="n">
        <v>51.62213135</v>
      </c>
      <c r="H2941" s="1" t="n">
        <v>-0.15010504</v>
      </c>
      <c r="I2941" s="1" t="n">
        <f aca="false">H2941+0.1</f>
        <v>-0.05010504</v>
      </c>
    </row>
    <row r="2942" customFormat="false" ht="13" hidden="false" customHeight="false" outlineLevel="0" collapsed="false">
      <c r="A2942" s="1" t="n">
        <v>49.22234344</v>
      </c>
      <c r="B2942" s="1" t="n">
        <v>-0.11833236</v>
      </c>
      <c r="C2942" s="1" t="n">
        <f aca="false">B2942+2</f>
        <v>1.88166764</v>
      </c>
      <c r="D2942" s="1" t="n">
        <v>96.847633</v>
      </c>
      <c r="E2942" s="1" t="n">
        <v>-0.159186028571429</v>
      </c>
      <c r="F2942" s="1" t="n">
        <f aca="false">E2942+1.1</f>
        <v>0.940813971428572</v>
      </c>
      <c r="G2942" s="1" t="n">
        <v>50.61095047</v>
      </c>
      <c r="H2942" s="1" t="n">
        <v>-0.15057424</v>
      </c>
      <c r="I2942" s="1" t="n">
        <f aca="false">H2942+0.1</f>
        <v>-0.05057424</v>
      </c>
    </row>
    <row r="2943" customFormat="false" ht="13" hidden="false" customHeight="false" outlineLevel="0" collapsed="false">
      <c r="A2943" s="1" t="n">
        <v>48.67268372</v>
      </c>
      <c r="B2943" s="1" t="n">
        <v>-0.11919256</v>
      </c>
      <c r="C2943" s="1" t="n">
        <f aca="false">B2943+2</f>
        <v>1.88080744</v>
      </c>
      <c r="D2943" s="1" t="n">
        <v>96.153114</v>
      </c>
      <c r="E2943" s="1" t="n">
        <v>-0.160280828571429</v>
      </c>
      <c r="F2943" s="1" t="n">
        <f aca="false">E2943+1.1</f>
        <v>0.939719171428572</v>
      </c>
      <c r="G2943" s="1" t="n">
        <v>49.25000381</v>
      </c>
      <c r="H2943" s="1" t="n">
        <v>-0.15119985</v>
      </c>
      <c r="I2943" s="1" t="n">
        <f aca="false">H2943+0.1</f>
        <v>-0.05119985</v>
      </c>
    </row>
    <row r="2944" customFormat="false" ht="13" hidden="false" customHeight="false" outlineLevel="0" collapsed="false">
      <c r="A2944" s="1" t="n">
        <v>47.66661453</v>
      </c>
      <c r="B2944" s="1" t="n">
        <v>-0.12020916</v>
      </c>
      <c r="C2944" s="1" t="n">
        <f aca="false">B2944+2</f>
        <v>1.87979084</v>
      </c>
      <c r="D2944" s="1" t="n">
        <v>95.298981</v>
      </c>
      <c r="E2944" s="1" t="n">
        <v>-0.161023728571429</v>
      </c>
      <c r="F2944" s="1" t="n">
        <f aca="false">E2944+1.1</f>
        <v>0.938976271428572</v>
      </c>
      <c r="G2944" s="1" t="n">
        <v>48.20553589</v>
      </c>
      <c r="H2944" s="1" t="n">
        <v>-0.15194274</v>
      </c>
      <c r="I2944" s="1" t="n">
        <f aca="false">H2944+0.1</f>
        <v>-0.05194274</v>
      </c>
    </row>
    <row r="2945" customFormat="false" ht="13" hidden="false" customHeight="false" outlineLevel="0" collapsed="false">
      <c r="A2945" s="1" t="n">
        <v>46.62435913</v>
      </c>
      <c r="B2945" s="1" t="n">
        <v>-0.12106936</v>
      </c>
      <c r="C2945" s="1" t="n">
        <f aca="false">B2945+2</f>
        <v>1.87893064</v>
      </c>
      <c r="D2945" s="1" t="n">
        <v>94.996994</v>
      </c>
      <c r="E2945" s="1" t="n">
        <v>-0.161532014285714</v>
      </c>
      <c r="F2945" s="1" t="n">
        <f aca="false">E2945+1.1</f>
        <v>0.938467985714286</v>
      </c>
      <c r="G2945" s="1" t="n">
        <v>47.60428238</v>
      </c>
      <c r="H2945" s="1" t="n">
        <v>-0.15229464</v>
      </c>
      <c r="I2945" s="1" t="n">
        <f aca="false">H2945+0.1</f>
        <v>-0.05229464</v>
      </c>
    </row>
    <row r="2946" customFormat="false" ht="13" hidden="false" customHeight="false" outlineLevel="0" collapsed="false">
      <c r="A2946" s="1" t="n">
        <v>45.96995544</v>
      </c>
      <c r="B2946" s="1" t="n">
        <v>-0.12126487</v>
      </c>
      <c r="C2946" s="1" t="n">
        <f aca="false">B2946+2</f>
        <v>1.87873513</v>
      </c>
      <c r="D2946" s="1" t="n">
        <v>94.429047</v>
      </c>
      <c r="E2946" s="1" t="n">
        <v>-0.162431328571429</v>
      </c>
      <c r="F2946" s="1" t="n">
        <f aca="false">E2946+1.1</f>
        <v>0.937568671428572</v>
      </c>
      <c r="G2946" s="1" t="n">
        <v>46.57324982</v>
      </c>
      <c r="H2946" s="1" t="n">
        <v>-0.15299845</v>
      </c>
      <c r="I2946" s="1" t="n">
        <f aca="false">H2946+0.1</f>
        <v>-0.05299845</v>
      </c>
    </row>
    <row r="2947" customFormat="false" ht="13" hidden="false" customHeight="false" outlineLevel="0" collapsed="false">
      <c r="A2947" s="1" t="n">
        <v>44.80550003</v>
      </c>
      <c r="B2947" s="1" t="n">
        <v>-0.12216417</v>
      </c>
      <c r="C2947" s="1" t="n">
        <f aca="false">B2947+2</f>
        <v>1.87783583</v>
      </c>
      <c r="D2947" s="1" t="n">
        <v>93.365921</v>
      </c>
      <c r="E2947" s="1" t="n">
        <v>-0.163760728571429</v>
      </c>
      <c r="F2947" s="1" t="n">
        <f aca="false">E2947+1.1</f>
        <v>0.936239271428572</v>
      </c>
      <c r="G2947" s="1" t="n">
        <v>45.72089005</v>
      </c>
      <c r="H2947" s="1" t="n">
        <v>-0.15311573</v>
      </c>
      <c r="I2947" s="1" t="n">
        <f aca="false">H2947+0.1</f>
        <v>-0.05311573</v>
      </c>
    </row>
    <row r="2948" customFormat="false" ht="13" hidden="false" customHeight="false" outlineLevel="0" collapsed="false">
      <c r="A2948" s="1" t="n">
        <v>44.37507629</v>
      </c>
      <c r="B2948" s="1" t="n">
        <v>-0.12263336</v>
      </c>
      <c r="C2948" s="1" t="n">
        <f aca="false">B2948+2</f>
        <v>1.87736664</v>
      </c>
      <c r="D2948" s="1" t="n">
        <v>92.307083</v>
      </c>
      <c r="E2948" s="1" t="n">
        <v>-0.164386328571429</v>
      </c>
      <c r="F2948" s="1" t="n">
        <f aca="false">E2948+1.1</f>
        <v>0.935613671428572</v>
      </c>
      <c r="G2948" s="1" t="n">
        <v>44.6293602</v>
      </c>
      <c r="H2948" s="1" t="n">
        <v>-0.15397593</v>
      </c>
      <c r="I2948" s="1" t="n">
        <f aca="false">H2948+0.1</f>
        <v>-0.05397593</v>
      </c>
    </row>
    <row r="2949" customFormat="false" ht="13" hidden="false" customHeight="false" outlineLevel="0" collapsed="false">
      <c r="A2949" s="1" t="n">
        <v>43.68901825</v>
      </c>
      <c r="B2949" s="1" t="n">
        <v>-0.12357177</v>
      </c>
      <c r="C2949" s="1" t="n">
        <f aca="false">B2949+2</f>
        <v>1.87642823</v>
      </c>
      <c r="D2949" s="1" t="n">
        <v>91.905243</v>
      </c>
      <c r="E2949" s="1" t="n">
        <v>-0.165246528571429</v>
      </c>
      <c r="F2949" s="1" t="n">
        <f aca="false">E2949+1.1</f>
        <v>0.934753471428572</v>
      </c>
      <c r="G2949" s="1" t="n">
        <v>44.38018417</v>
      </c>
      <c r="H2949" s="1" t="n">
        <v>-0.15424964</v>
      </c>
      <c r="I2949" s="1" t="n">
        <f aca="false">H2949+0.1</f>
        <v>-0.05424964</v>
      </c>
    </row>
    <row r="2950" customFormat="false" ht="13" hidden="false" customHeight="false" outlineLevel="0" collapsed="false">
      <c r="A2950" s="1" t="n">
        <v>42.11452866</v>
      </c>
      <c r="B2950" s="1" t="n">
        <v>-0.12435377</v>
      </c>
      <c r="C2950" s="1" t="n">
        <f aca="false">B2950+2</f>
        <v>1.87564623</v>
      </c>
      <c r="D2950" s="1" t="n">
        <v>91.550194</v>
      </c>
      <c r="E2950" s="1" t="n">
        <v>-0.165402928571429</v>
      </c>
      <c r="F2950" s="1" t="n">
        <f aca="false">E2950+1.1</f>
        <v>0.934597071428572</v>
      </c>
      <c r="G2950" s="1" t="n">
        <v>43.25127029</v>
      </c>
      <c r="H2950" s="1" t="n">
        <v>-0.15507074</v>
      </c>
      <c r="I2950" s="1" t="n">
        <f aca="false">H2950+0.1</f>
        <v>-0.05507074</v>
      </c>
    </row>
    <row r="2951" customFormat="false" ht="13" hidden="false" customHeight="false" outlineLevel="0" collapsed="false">
      <c r="A2951" s="1" t="n">
        <v>41.80727768</v>
      </c>
      <c r="B2951" s="1" t="n">
        <v>-0.12517487</v>
      </c>
      <c r="C2951" s="1" t="n">
        <f aca="false">B2951+2</f>
        <v>1.87482513</v>
      </c>
      <c r="D2951" s="1" t="n">
        <v>90.616417</v>
      </c>
      <c r="E2951" s="1" t="n">
        <v>-0.165911228571429</v>
      </c>
      <c r="F2951" s="1" t="n">
        <f aca="false">E2951+1.1</f>
        <v>0.934088771428572</v>
      </c>
      <c r="G2951" s="1" t="n">
        <v>42.21075821</v>
      </c>
      <c r="H2951" s="1" t="n">
        <v>-0.15550084</v>
      </c>
      <c r="I2951" s="1" t="n">
        <f aca="false">H2951+0.1</f>
        <v>-0.05550084</v>
      </c>
    </row>
    <row r="2952" customFormat="false" ht="13" hidden="false" customHeight="false" outlineLevel="0" collapsed="false">
      <c r="A2952" s="1" t="n">
        <v>40.84923553</v>
      </c>
      <c r="B2952" s="1" t="n">
        <v>-0.12599596</v>
      </c>
      <c r="C2952" s="1" t="n">
        <f aca="false">B2952+2</f>
        <v>1.87400404</v>
      </c>
      <c r="D2952" s="1" t="n">
        <v>89.670448</v>
      </c>
      <c r="E2952" s="1" t="n">
        <v>-0.167279728571429</v>
      </c>
      <c r="F2952" s="1" t="n">
        <f aca="false">E2952+1.1</f>
        <v>0.932720271428572</v>
      </c>
      <c r="G2952" s="1" t="n">
        <v>41.04854202</v>
      </c>
      <c r="H2952" s="1" t="n">
        <v>-0.15585274</v>
      </c>
      <c r="I2952" s="1" t="n">
        <f aca="false">H2952+0.1</f>
        <v>-0.05585274</v>
      </c>
    </row>
    <row r="2953" customFormat="false" ht="13" hidden="false" customHeight="false" outlineLevel="0" collapsed="false">
      <c r="A2953" s="1" t="n">
        <v>40.27259827</v>
      </c>
      <c r="B2953" s="1" t="n">
        <v>-0.12677796</v>
      </c>
      <c r="C2953" s="1" t="n">
        <f aca="false">B2953+2</f>
        <v>1.87322204</v>
      </c>
      <c r="D2953" s="1" t="n">
        <v>88.95591</v>
      </c>
      <c r="E2953" s="1" t="n">
        <v>-0.168530928571429</v>
      </c>
      <c r="F2953" s="1" t="n">
        <f aca="false">E2953+1.1</f>
        <v>0.931469071428572</v>
      </c>
      <c r="G2953" s="1" t="n">
        <v>40.27197647</v>
      </c>
      <c r="H2953" s="1" t="n">
        <v>-0.15581363</v>
      </c>
      <c r="I2953" s="1" t="n">
        <f aca="false">H2953+0.1</f>
        <v>-0.05581363</v>
      </c>
    </row>
    <row r="2954" customFormat="false" ht="13" hidden="false" customHeight="false" outlineLevel="0" collapsed="false">
      <c r="A2954" s="1" t="n">
        <v>39.69521332</v>
      </c>
      <c r="B2954" s="1" t="n">
        <v>-0.12806827</v>
      </c>
      <c r="C2954" s="1" t="n">
        <f aca="false">B2954+2</f>
        <v>1.87193173</v>
      </c>
      <c r="D2954" s="1" t="n">
        <v>88.38665</v>
      </c>
      <c r="E2954" s="1" t="n">
        <v>-0.168765528571429</v>
      </c>
      <c r="F2954" s="1" t="n">
        <f aca="false">E2954+1.1</f>
        <v>0.931234471428572</v>
      </c>
      <c r="G2954" s="1" t="n">
        <v>39.56267548</v>
      </c>
      <c r="H2954" s="1" t="n">
        <v>-0.15659565</v>
      </c>
      <c r="I2954" s="1" t="n">
        <f aca="false">H2954+0.1</f>
        <v>-0.05659565</v>
      </c>
    </row>
    <row r="2955" customFormat="false" ht="13" hidden="false" customHeight="false" outlineLevel="0" collapsed="false">
      <c r="A2955" s="1" t="n">
        <v>38.37143326</v>
      </c>
      <c r="B2955" s="1" t="n">
        <v>-0.12881117</v>
      </c>
      <c r="C2955" s="1" t="n">
        <f aca="false">B2955+2</f>
        <v>1.87118883</v>
      </c>
      <c r="D2955" s="1" t="n">
        <v>87.820824</v>
      </c>
      <c r="E2955" s="1" t="n">
        <v>-0.169352028571429</v>
      </c>
      <c r="F2955" s="1" t="n">
        <f aca="false">E2955+1.1</f>
        <v>0.930647971428572</v>
      </c>
      <c r="G2955" s="1" t="n">
        <v>38.91001892</v>
      </c>
      <c r="H2955" s="1" t="n">
        <v>-0.15710396</v>
      </c>
      <c r="I2955" s="1" t="n">
        <f aca="false">H2955+0.1</f>
        <v>-0.05710396</v>
      </c>
    </row>
    <row r="2956" customFormat="false" ht="13" hidden="false" customHeight="false" outlineLevel="0" collapsed="false">
      <c r="A2956" s="1" t="n">
        <v>37.37225723</v>
      </c>
      <c r="B2956" s="1" t="n">
        <v>-0.12982777</v>
      </c>
      <c r="C2956" s="1" t="n">
        <f aca="false">B2956+2</f>
        <v>1.87017223</v>
      </c>
      <c r="D2956" s="1" t="n">
        <v>87.135429</v>
      </c>
      <c r="E2956" s="1" t="n">
        <v>-0.169860342857143</v>
      </c>
      <c r="F2956" s="1" t="n">
        <f aca="false">E2956+1.1</f>
        <v>0.930139657142857</v>
      </c>
      <c r="G2956" s="1" t="n">
        <v>38.18711853</v>
      </c>
      <c r="H2956" s="1" t="n">
        <v>-0.15702575</v>
      </c>
      <c r="I2956" s="1" t="n">
        <f aca="false">H2956+0.1</f>
        <v>-0.05702575</v>
      </c>
    </row>
    <row r="2957" customFormat="false" ht="13" hidden="false" customHeight="false" outlineLevel="0" collapsed="false">
      <c r="A2957" s="1" t="n">
        <v>37.1192627</v>
      </c>
      <c r="B2957" s="1" t="n">
        <v>-0.13037518</v>
      </c>
      <c r="C2957" s="1" t="n">
        <f aca="false">B2957+2</f>
        <v>1.86962482</v>
      </c>
      <c r="D2957" s="1" t="n">
        <v>86.355179</v>
      </c>
      <c r="E2957" s="1" t="n">
        <v>-0.170642328571429</v>
      </c>
      <c r="F2957" s="1" t="n">
        <f aca="false">E2957+1.1</f>
        <v>0.929357671428572</v>
      </c>
      <c r="G2957" s="1" t="n">
        <v>37.34274292</v>
      </c>
      <c r="H2957" s="1" t="n">
        <v>-0.15772955</v>
      </c>
      <c r="I2957" s="1" t="n">
        <f aca="false">H2957+0.1</f>
        <v>-0.05772955</v>
      </c>
    </row>
    <row r="2958" customFormat="false" ht="13" hidden="false" customHeight="false" outlineLevel="0" collapsed="false">
      <c r="A2958" s="1" t="n">
        <v>35.86314392</v>
      </c>
      <c r="B2958" s="1" t="n">
        <v>-0.13080528</v>
      </c>
      <c r="C2958" s="1" t="n">
        <f aca="false">B2958+2</f>
        <v>1.86919472</v>
      </c>
      <c r="D2958" s="1" t="n">
        <v>85.223785</v>
      </c>
      <c r="E2958" s="1" t="n">
        <v>-0.171580742857143</v>
      </c>
      <c r="F2958" s="1" t="n">
        <f aca="false">E2958+1.1</f>
        <v>0.928419257142857</v>
      </c>
      <c r="G2958" s="1" t="n">
        <v>36.28332901</v>
      </c>
      <c r="H2958" s="1" t="n">
        <v>-0.15800326</v>
      </c>
      <c r="I2958" s="1" t="n">
        <f aca="false">H2958+0.1</f>
        <v>-0.05800326</v>
      </c>
    </row>
    <row r="2959" customFormat="false" ht="13" hidden="false" customHeight="false" outlineLevel="0" collapsed="false">
      <c r="A2959" s="1" t="n">
        <v>35.2053566</v>
      </c>
      <c r="B2959" s="1" t="n">
        <v>-0.13197827</v>
      </c>
      <c r="C2959" s="1" t="n">
        <f aca="false">B2959+2</f>
        <v>1.86802173</v>
      </c>
      <c r="D2959" s="1" t="n">
        <v>85.015472</v>
      </c>
      <c r="E2959" s="1" t="n">
        <v>-0.172597342857143</v>
      </c>
      <c r="F2959" s="1" t="n">
        <f aca="false">E2959+1.1</f>
        <v>0.927402657142857</v>
      </c>
      <c r="G2959" s="1" t="n">
        <v>35.10064316</v>
      </c>
      <c r="H2959" s="1" t="n">
        <v>-0.15839425</v>
      </c>
      <c r="I2959" s="1" t="n">
        <f aca="false">H2959+0.1</f>
        <v>-0.05839425</v>
      </c>
    </row>
    <row r="2960" customFormat="false" ht="13" hidden="false" customHeight="false" outlineLevel="0" collapsed="false">
      <c r="A2960" s="1" t="n">
        <v>35.020401</v>
      </c>
      <c r="B2960" s="1" t="n">
        <v>-0.13295577</v>
      </c>
      <c r="C2960" s="1" t="n">
        <f aca="false">B2960+2</f>
        <v>1.86704423</v>
      </c>
      <c r="D2960" s="1" t="n">
        <v>84.29982</v>
      </c>
      <c r="E2960" s="1" t="n">
        <v>-0.172597342857143</v>
      </c>
      <c r="F2960" s="1" t="n">
        <f aca="false">E2960+1.1</f>
        <v>0.927402657142857</v>
      </c>
      <c r="G2960" s="1" t="n">
        <v>34.85222244</v>
      </c>
      <c r="H2960" s="1" t="n">
        <v>-0.15894166</v>
      </c>
      <c r="I2960" s="1" t="n">
        <f aca="false">H2960+0.1</f>
        <v>-0.05894166</v>
      </c>
    </row>
    <row r="2961" customFormat="false" ht="13" hidden="false" customHeight="false" outlineLevel="0" collapsed="false">
      <c r="A2961" s="1" t="n">
        <v>33.99077606</v>
      </c>
      <c r="B2961" s="1" t="n">
        <v>-0.13354228</v>
      </c>
      <c r="C2961" s="1" t="n">
        <f aca="false">B2961+2</f>
        <v>1.86645772</v>
      </c>
      <c r="D2961" s="1" t="n">
        <v>83.390152</v>
      </c>
      <c r="E2961" s="1" t="n">
        <v>-0.173535728571429</v>
      </c>
      <c r="F2961" s="1" t="n">
        <f aca="false">E2961+1.1</f>
        <v>0.926464271428572</v>
      </c>
      <c r="G2961" s="1" t="n">
        <v>34.21572876</v>
      </c>
      <c r="H2961" s="1" t="n">
        <v>-0.15944995</v>
      </c>
      <c r="I2961" s="1" t="n">
        <f aca="false">H2961+0.1</f>
        <v>-0.05944995</v>
      </c>
    </row>
    <row r="2962" customFormat="false" ht="13" hidden="false" customHeight="false" outlineLevel="0" collapsed="false">
      <c r="A2962" s="1" t="n">
        <v>33.19078445</v>
      </c>
      <c r="B2962" s="1" t="n">
        <v>-0.13412878</v>
      </c>
      <c r="C2962" s="1" t="n">
        <f aca="false">B2962+2</f>
        <v>1.86587122</v>
      </c>
      <c r="D2962" s="1" t="n">
        <v>83.059967</v>
      </c>
      <c r="E2962" s="1" t="n">
        <v>-0.174435028571429</v>
      </c>
      <c r="F2962" s="1" t="n">
        <f aca="false">E2962+1.1</f>
        <v>0.925564971428572</v>
      </c>
      <c r="G2962" s="1" t="n">
        <v>33.72365189</v>
      </c>
      <c r="H2962" s="1" t="n">
        <v>-0.15964545</v>
      </c>
      <c r="I2962" s="1" t="n">
        <f aca="false">H2962+0.1</f>
        <v>-0.05964545</v>
      </c>
    </row>
    <row r="2963" customFormat="false" ht="13" hidden="false" customHeight="false" outlineLevel="0" collapsed="false">
      <c r="A2963" s="1" t="n">
        <v>32.59883118</v>
      </c>
      <c r="B2963" s="1" t="n">
        <v>-0.13502808</v>
      </c>
      <c r="C2963" s="1" t="n">
        <f aca="false">B2963+2</f>
        <v>1.86497192</v>
      </c>
      <c r="D2963" s="1" t="n">
        <v>81.937325</v>
      </c>
      <c r="E2963" s="1" t="n">
        <v>-0.175412528571429</v>
      </c>
      <c r="F2963" s="1" t="n">
        <f aca="false">E2963+1.1</f>
        <v>0.924587471428572</v>
      </c>
      <c r="G2963" s="1" t="n">
        <v>32.59236908</v>
      </c>
      <c r="H2963" s="1" t="n">
        <v>-0.16003646</v>
      </c>
      <c r="I2963" s="1" t="n">
        <f aca="false">H2963+0.1</f>
        <v>-0.06003646</v>
      </c>
    </row>
    <row r="2964" customFormat="false" ht="13" hidden="false" customHeight="false" outlineLevel="0" collapsed="false">
      <c r="A2964" s="1" t="n">
        <v>31.84334183</v>
      </c>
      <c r="B2964" s="1" t="n">
        <v>-0.13581008</v>
      </c>
      <c r="C2964" s="1" t="n">
        <f aca="false">B2964+2</f>
        <v>1.86418992</v>
      </c>
      <c r="D2964" s="1" t="n">
        <v>81.795769</v>
      </c>
      <c r="E2964" s="1" t="n">
        <v>-0.176194528571429</v>
      </c>
      <c r="F2964" s="1" t="n">
        <f aca="false">E2964+1.1</f>
        <v>0.923805471428572</v>
      </c>
      <c r="G2964" s="1" t="n">
        <v>31.71442795</v>
      </c>
      <c r="H2964" s="1" t="n">
        <v>-0.16066206</v>
      </c>
      <c r="I2964" s="1" t="n">
        <f aca="false">H2964+0.1</f>
        <v>-0.06066206</v>
      </c>
    </row>
    <row r="2965" customFormat="false" ht="13" hidden="false" customHeight="false" outlineLevel="0" collapsed="false">
      <c r="A2965" s="1" t="n">
        <v>30.93463898</v>
      </c>
      <c r="B2965" s="1" t="n">
        <v>-0.13686578</v>
      </c>
      <c r="C2965" s="1" t="n">
        <f aca="false">B2965+2</f>
        <v>1.86313422</v>
      </c>
      <c r="D2965" s="1" t="n">
        <v>81.159874</v>
      </c>
      <c r="E2965" s="1" t="n">
        <v>-0.176429128571429</v>
      </c>
      <c r="F2965" s="1" t="n">
        <f aca="false">E2965+1.1</f>
        <v>0.923570871428572</v>
      </c>
      <c r="G2965" s="1" t="n">
        <v>31.54567719</v>
      </c>
      <c r="H2965" s="1" t="n">
        <v>-0.16074026</v>
      </c>
      <c r="I2965" s="1" t="n">
        <f aca="false">H2965+0.1</f>
        <v>-0.06074026</v>
      </c>
    </row>
    <row r="2966" customFormat="false" ht="13" hidden="false" customHeight="false" outlineLevel="0" collapsed="false">
      <c r="A2966" s="1" t="n">
        <v>30.51485825</v>
      </c>
      <c r="B2966" s="1" t="n">
        <v>-0.13713947</v>
      </c>
      <c r="C2966" s="1" t="n">
        <f aca="false">B2966+2</f>
        <v>1.86286053</v>
      </c>
      <c r="D2966" s="1" t="n">
        <v>80.549881</v>
      </c>
      <c r="E2966" s="1" t="n">
        <v>-0.177015642857143</v>
      </c>
      <c r="F2966" s="1" t="n">
        <f aca="false">E2966+1.1</f>
        <v>0.922984357142857</v>
      </c>
      <c r="G2966" s="1" t="n">
        <v>30.57827568</v>
      </c>
      <c r="H2966" s="1" t="n">
        <v>-0.16120945</v>
      </c>
      <c r="I2966" s="1" t="n">
        <f aca="false">H2966+0.1</f>
        <v>-0.06120945</v>
      </c>
    </row>
    <row r="2967" customFormat="false" ht="13" hidden="false" customHeight="false" outlineLevel="0" collapsed="false">
      <c r="A2967" s="1" t="n">
        <v>30.05946159</v>
      </c>
      <c r="B2967" s="1" t="n">
        <v>-0.13803877</v>
      </c>
      <c r="C2967" s="1" t="n">
        <f aca="false">B2967+2</f>
        <v>1.86196123</v>
      </c>
      <c r="D2967" s="1" t="n">
        <v>79.801216</v>
      </c>
      <c r="E2967" s="1" t="n">
        <v>-0.177875842857143</v>
      </c>
      <c r="F2967" s="1" t="n">
        <f aca="false">E2967+1.1</f>
        <v>0.922124157142857</v>
      </c>
      <c r="G2967" s="1" t="n">
        <v>30.14056015</v>
      </c>
      <c r="H2967" s="1" t="n">
        <v>-0.16195235</v>
      </c>
      <c r="I2967" s="1" t="n">
        <f aca="false">H2967+0.1</f>
        <v>-0.06195235</v>
      </c>
    </row>
    <row r="2968" customFormat="false" ht="13" hidden="false" customHeight="false" outlineLevel="0" collapsed="false">
      <c r="A2968" s="1" t="n">
        <v>29.13026047</v>
      </c>
      <c r="B2968" s="1" t="n">
        <v>-0.13854708</v>
      </c>
      <c r="C2968" s="1" t="n">
        <f aca="false">B2968+2</f>
        <v>1.86145292</v>
      </c>
      <c r="D2968" s="1" t="n">
        <v>78.528984</v>
      </c>
      <c r="E2968" s="1" t="n">
        <v>-0.178931542857143</v>
      </c>
      <c r="F2968" s="1" t="n">
        <f aca="false">E2968+1.1</f>
        <v>0.921068457142857</v>
      </c>
      <c r="G2968" s="1" t="n">
        <v>29.24033356</v>
      </c>
      <c r="H2968" s="1" t="n">
        <v>-0.16277345</v>
      </c>
      <c r="I2968" s="1" t="n">
        <f aca="false">H2968+0.1</f>
        <v>-0.06277345</v>
      </c>
    </row>
    <row r="2969" customFormat="false" ht="13" hidden="false" customHeight="false" outlineLevel="0" collapsed="false">
      <c r="A2969" s="1" t="n">
        <v>28.33370209</v>
      </c>
      <c r="B2969" s="1" t="n">
        <v>-0.13932908</v>
      </c>
      <c r="C2969" s="1" t="n">
        <f aca="false">B2969+2</f>
        <v>1.86067092</v>
      </c>
      <c r="D2969" s="1" t="n">
        <v>78.296463</v>
      </c>
      <c r="E2969" s="1" t="n">
        <v>-0.179791742857143</v>
      </c>
      <c r="F2969" s="1" t="n">
        <f aca="false">E2969+1.1</f>
        <v>0.920208257142857</v>
      </c>
      <c r="G2969" s="1" t="n">
        <v>28.56137657</v>
      </c>
      <c r="H2969" s="1" t="n">
        <v>-0.16335995</v>
      </c>
      <c r="I2969" s="1" t="n">
        <f aca="false">H2969+0.1</f>
        <v>-0.06335995</v>
      </c>
    </row>
    <row r="2970" customFormat="false" ht="13" hidden="false" customHeight="false" outlineLevel="0" collapsed="false">
      <c r="A2970" s="1" t="n">
        <v>27.52988434</v>
      </c>
      <c r="B2970" s="1" t="n">
        <v>-0.14015017</v>
      </c>
      <c r="C2970" s="1" t="n">
        <f aca="false">B2970+2</f>
        <v>1.85984983</v>
      </c>
      <c r="D2970" s="1" t="n">
        <v>77.677643</v>
      </c>
      <c r="E2970" s="1" t="n">
        <v>-0.179987242857143</v>
      </c>
      <c r="F2970" s="1" t="n">
        <f aca="false">E2970+1.1</f>
        <v>0.920012757142857</v>
      </c>
      <c r="G2970" s="1" t="n">
        <v>27.39978218</v>
      </c>
      <c r="H2970" s="1" t="n">
        <v>-0.16328175</v>
      </c>
      <c r="I2970" s="1" t="n">
        <f aca="false">H2970+0.1</f>
        <v>-0.06328175</v>
      </c>
    </row>
    <row r="2971" customFormat="false" ht="13" hidden="false" customHeight="false" outlineLevel="0" collapsed="false">
      <c r="A2971" s="1" t="n">
        <v>26.9129467</v>
      </c>
      <c r="B2971" s="1" t="n">
        <v>-0.14081489</v>
      </c>
      <c r="C2971" s="1" t="n">
        <f aca="false">B2971+2</f>
        <v>1.85918511</v>
      </c>
      <c r="D2971" s="1" t="n">
        <v>77.540314</v>
      </c>
      <c r="E2971" s="1" t="n">
        <v>-0.180495542857143</v>
      </c>
      <c r="F2971" s="1" t="n">
        <f aca="false">E2971+1.1</f>
        <v>0.919504457142857</v>
      </c>
      <c r="G2971" s="1" t="n">
        <v>26.68852425</v>
      </c>
      <c r="H2971" s="1" t="n">
        <v>-0.16441566</v>
      </c>
      <c r="I2971" s="1" t="n">
        <f aca="false">H2971+0.1</f>
        <v>-0.06441566</v>
      </c>
    </row>
    <row r="2972" customFormat="false" ht="13" hidden="false" customHeight="false" outlineLevel="0" collapsed="false">
      <c r="A2972" s="1" t="n">
        <v>26.64829636</v>
      </c>
      <c r="B2972" s="1" t="n">
        <v>-0.14163598</v>
      </c>
      <c r="C2972" s="1" t="n">
        <f aca="false">B2972+2</f>
        <v>1.85836402</v>
      </c>
      <c r="D2972" s="1" t="n">
        <v>76.808731</v>
      </c>
      <c r="E2972" s="1" t="n">
        <v>-0.181316642857143</v>
      </c>
      <c r="F2972" s="1" t="n">
        <f aca="false">E2972+1.1</f>
        <v>0.918683357142857</v>
      </c>
      <c r="G2972" s="1" t="n">
        <v>26.1884613</v>
      </c>
      <c r="H2972" s="1" t="n">
        <v>-0.16461115</v>
      </c>
      <c r="I2972" s="1" t="n">
        <f aca="false">H2972+0.1</f>
        <v>-0.06461115</v>
      </c>
    </row>
    <row r="2973" customFormat="false" ht="13" hidden="false" customHeight="false" outlineLevel="0" collapsed="false">
      <c r="A2973" s="1" t="n">
        <v>26.19501495</v>
      </c>
      <c r="B2973" s="1" t="n">
        <v>-0.14187059</v>
      </c>
      <c r="C2973" s="1" t="n">
        <f aca="false">B2973+2</f>
        <v>1.85812941</v>
      </c>
      <c r="D2973" s="1" t="n">
        <v>75.704651</v>
      </c>
      <c r="E2973" s="1" t="n">
        <v>-0.182528742857143</v>
      </c>
      <c r="F2973" s="1" t="n">
        <f aca="false">E2973+1.1</f>
        <v>0.917471257142857</v>
      </c>
      <c r="G2973" s="1" t="n">
        <v>25.36906052</v>
      </c>
      <c r="H2973" s="1" t="n">
        <v>-0.16488485</v>
      </c>
      <c r="I2973" s="1" t="n">
        <f aca="false">H2973+0.1</f>
        <v>-0.06488485</v>
      </c>
    </row>
    <row r="2974" customFormat="false" ht="13" hidden="false" customHeight="false" outlineLevel="0" collapsed="false">
      <c r="A2974" s="1" t="n">
        <v>25.51757622</v>
      </c>
      <c r="B2974" s="1" t="n">
        <v>-0.14292629</v>
      </c>
      <c r="C2974" s="1" t="n">
        <f aca="false">B2974+2</f>
        <v>1.85707371</v>
      </c>
      <c r="D2974" s="1" t="n">
        <v>75.470833</v>
      </c>
      <c r="E2974" s="1" t="n">
        <v>-0.182802442857143</v>
      </c>
      <c r="F2974" s="1" t="n">
        <f aca="false">E2974+1.1</f>
        <v>0.917197557142857</v>
      </c>
      <c r="G2974" s="1" t="n">
        <v>24.70227814</v>
      </c>
      <c r="H2974" s="1" t="n">
        <v>-0.16554955</v>
      </c>
      <c r="I2974" s="1" t="n">
        <f aca="false">H2974+0.1</f>
        <v>-0.06554955</v>
      </c>
    </row>
    <row r="2975" customFormat="false" ht="13" hidden="false" customHeight="false" outlineLevel="0" collapsed="false">
      <c r="A2975" s="1" t="n">
        <v>24.71480751</v>
      </c>
      <c r="B2975" s="1" t="n">
        <v>-0.14359099</v>
      </c>
      <c r="C2975" s="1" t="n">
        <f aca="false">B2975+2</f>
        <v>1.85640901</v>
      </c>
      <c r="D2975" s="1" t="n">
        <v>75.226097</v>
      </c>
      <c r="E2975" s="1" t="n">
        <v>-0.183467142857143</v>
      </c>
      <c r="F2975" s="1" t="n">
        <f aca="false">E2975+1.1</f>
        <v>0.916532857142857</v>
      </c>
      <c r="G2975" s="1" t="n">
        <v>24.02796936</v>
      </c>
      <c r="H2975" s="1" t="n">
        <v>-0.16613606</v>
      </c>
      <c r="I2975" s="1" t="n">
        <f aca="false">H2975+0.1</f>
        <v>-0.06613606</v>
      </c>
    </row>
    <row r="2976" customFormat="false" ht="13" hidden="false" customHeight="false" outlineLevel="0" collapsed="false">
      <c r="A2976" s="1" t="n">
        <v>24.80935669</v>
      </c>
      <c r="B2976" s="1" t="n">
        <v>-0.14359099</v>
      </c>
      <c r="C2976" s="1" t="n">
        <f aca="false">B2976+2</f>
        <v>1.85640901</v>
      </c>
      <c r="D2976" s="1" t="n">
        <v>74.016869</v>
      </c>
      <c r="E2976" s="1" t="n">
        <v>-0.184092742857143</v>
      </c>
      <c r="F2976" s="1" t="n">
        <f aca="false">E2976+1.1</f>
        <v>0.915907257142857</v>
      </c>
      <c r="G2976" s="1" t="n">
        <v>23.35923386</v>
      </c>
      <c r="H2976" s="1" t="n">
        <v>-0.16625336</v>
      </c>
      <c r="I2976" s="1" t="n">
        <f aca="false">H2976+0.1</f>
        <v>-0.06625336</v>
      </c>
    </row>
    <row r="2977" customFormat="false" ht="13" hidden="false" customHeight="false" outlineLevel="0" collapsed="false">
      <c r="A2977" s="1" t="n">
        <v>24.63211441</v>
      </c>
      <c r="B2977" s="1" t="n">
        <v>-0.1440993</v>
      </c>
      <c r="C2977" s="1" t="n">
        <f aca="false">B2977+2</f>
        <v>1.8559007</v>
      </c>
      <c r="D2977" s="1" t="n">
        <v>74.166016</v>
      </c>
      <c r="E2977" s="1" t="n">
        <v>-0.185031142857143</v>
      </c>
      <c r="F2977" s="1" t="n">
        <f aca="false">E2977+1.1</f>
        <v>0.914968857142857</v>
      </c>
      <c r="G2977" s="1" t="n">
        <v>23.19342232</v>
      </c>
      <c r="H2977" s="1" t="n">
        <v>-0.16660526</v>
      </c>
      <c r="I2977" s="1" t="n">
        <f aca="false">H2977+0.1</f>
        <v>-0.06660526</v>
      </c>
    </row>
    <row r="2978" customFormat="false" ht="13" hidden="false" customHeight="false" outlineLevel="0" collapsed="false">
      <c r="A2978" s="1" t="n">
        <v>23.46067619</v>
      </c>
      <c r="B2978" s="1" t="n">
        <v>-0.14523318</v>
      </c>
      <c r="C2978" s="1" t="n">
        <f aca="false">B2978+2</f>
        <v>1.85476682</v>
      </c>
      <c r="D2978" s="1" t="n">
        <v>73.152527</v>
      </c>
      <c r="E2978" s="1" t="n">
        <v>-0.186204142857143</v>
      </c>
      <c r="F2978" s="1" t="n">
        <f aca="false">E2978+1.1</f>
        <v>0.913795857142857</v>
      </c>
      <c r="G2978" s="1" t="n">
        <v>21.92918587</v>
      </c>
      <c r="H2978" s="1" t="n">
        <v>-0.16652706</v>
      </c>
      <c r="I2978" s="1" t="n">
        <f aca="false">H2978+0.1</f>
        <v>-0.06652706</v>
      </c>
    </row>
    <row r="2979" customFormat="false" ht="13" hidden="false" customHeight="false" outlineLevel="0" collapsed="false">
      <c r="A2979" s="1" t="n">
        <v>23.06399155</v>
      </c>
      <c r="B2979" s="1" t="n">
        <v>-0.14613248</v>
      </c>
      <c r="C2979" s="1" t="n">
        <f aca="false">B2979+2</f>
        <v>1.85386752</v>
      </c>
      <c r="D2979" s="1" t="n">
        <v>72.409149</v>
      </c>
      <c r="E2979" s="1" t="n">
        <v>-0.186477857142857</v>
      </c>
      <c r="F2979" s="1" t="n">
        <f aca="false">E2979+1.1</f>
        <v>0.913522142857143</v>
      </c>
      <c r="G2979" s="1" t="n">
        <v>21.39401627</v>
      </c>
      <c r="H2979" s="1" t="n">
        <v>-0.16683987</v>
      </c>
      <c r="I2979" s="1" t="n">
        <f aca="false">H2979+0.1</f>
        <v>-0.06683987</v>
      </c>
    </row>
    <row r="2980" customFormat="false" ht="13" hidden="false" customHeight="false" outlineLevel="0" collapsed="false">
      <c r="A2980" s="1" t="n">
        <v>23.38972092</v>
      </c>
      <c r="B2980" s="1" t="n">
        <v>-0.14617158</v>
      </c>
      <c r="C2980" s="1" t="n">
        <f aca="false">B2980+2</f>
        <v>1.85382842</v>
      </c>
      <c r="D2980" s="1" t="n">
        <v>72.168358</v>
      </c>
      <c r="E2980" s="1" t="n">
        <v>-0.186751542857143</v>
      </c>
      <c r="F2980" s="1" t="n">
        <f aca="false">E2980+1.1</f>
        <v>0.913248457142857</v>
      </c>
      <c r="G2980" s="1" t="n">
        <v>20.98354912</v>
      </c>
      <c r="H2980" s="1" t="n">
        <v>-0.16719176</v>
      </c>
      <c r="I2980" s="1" t="n">
        <f aca="false">H2980+0.1</f>
        <v>-0.06719176</v>
      </c>
    </row>
    <row r="2981" customFormat="false" ht="13" hidden="false" customHeight="false" outlineLevel="0" collapsed="false">
      <c r="A2981" s="1" t="n">
        <v>22.13798523</v>
      </c>
      <c r="B2981" s="1" t="n">
        <v>-0.14675808</v>
      </c>
      <c r="C2981" s="1" t="n">
        <f aca="false">B2981+2</f>
        <v>1.85324192</v>
      </c>
      <c r="D2981" s="1" t="n">
        <v>71.006264</v>
      </c>
      <c r="E2981" s="1" t="n">
        <v>-0.187259857142857</v>
      </c>
      <c r="F2981" s="1" t="n">
        <f aca="false">E2981+1.1</f>
        <v>0.912740142857143</v>
      </c>
      <c r="G2981" s="1" t="n">
        <v>20.2143631</v>
      </c>
      <c r="H2981" s="1" t="n">
        <v>-0.16687897</v>
      </c>
      <c r="I2981" s="1" t="n">
        <f aca="false">H2981+0.1</f>
        <v>-0.06687897</v>
      </c>
    </row>
    <row r="2982" customFormat="false" ht="13" hidden="false" customHeight="false" outlineLevel="0" collapsed="false">
      <c r="A2982" s="1" t="n">
        <v>21.95375633</v>
      </c>
      <c r="B2982" s="1" t="n">
        <v>-0.14714909</v>
      </c>
      <c r="C2982" s="1" t="n">
        <f aca="false">B2982+2</f>
        <v>1.85285091</v>
      </c>
      <c r="D2982" s="1" t="n">
        <v>70.140869</v>
      </c>
      <c r="E2982" s="1" t="n">
        <v>-0.188002742857143</v>
      </c>
      <c r="F2982" s="1" t="n">
        <f aca="false">E2982+1.1</f>
        <v>0.911997257142857</v>
      </c>
      <c r="G2982" s="1" t="n">
        <v>20.31579208</v>
      </c>
      <c r="H2982" s="1" t="n">
        <v>-0.16672257</v>
      </c>
      <c r="I2982" s="1" t="n">
        <f aca="false">H2982+0.1</f>
        <v>-0.06672257</v>
      </c>
    </row>
    <row r="2983" customFormat="false" ht="13" hidden="false" customHeight="false" outlineLevel="0" collapsed="false">
      <c r="A2983" s="1" t="n">
        <v>21.76349449</v>
      </c>
      <c r="B2983" s="1" t="n">
        <v>-0.14785288</v>
      </c>
      <c r="C2983" s="1" t="n">
        <f aca="false">B2983+2</f>
        <v>1.85214712</v>
      </c>
      <c r="D2983" s="1" t="n">
        <v>69.43129</v>
      </c>
      <c r="E2983" s="1" t="n">
        <v>-0.188706542857143</v>
      </c>
      <c r="F2983" s="1" t="n">
        <f aca="false">E2983+1.1</f>
        <v>0.911293457142857</v>
      </c>
      <c r="G2983" s="1" t="n">
        <v>19.51605988</v>
      </c>
      <c r="H2983" s="1" t="n">
        <v>-0.16699627</v>
      </c>
      <c r="I2983" s="1" t="n">
        <f aca="false">H2983+0.1</f>
        <v>-0.06699627</v>
      </c>
    </row>
    <row r="2984" customFormat="false" ht="13" hidden="false" customHeight="false" outlineLevel="0" collapsed="false">
      <c r="A2984" s="1" t="n">
        <v>20.78150177</v>
      </c>
      <c r="B2984" s="1" t="n">
        <v>-0.14847849</v>
      </c>
      <c r="C2984" s="1" t="n">
        <f aca="false">B2984+2</f>
        <v>1.85152151</v>
      </c>
      <c r="D2984" s="1" t="n">
        <v>69.372444</v>
      </c>
      <c r="E2984" s="1" t="n">
        <v>-0.189684057142857</v>
      </c>
      <c r="F2984" s="1" t="n">
        <f aca="false">E2984+1.1</f>
        <v>0.910315942857143</v>
      </c>
      <c r="G2984" s="1" t="n">
        <v>19.2056179</v>
      </c>
      <c r="H2984" s="1" t="n">
        <v>-0.16683987</v>
      </c>
      <c r="I2984" s="1" t="n">
        <f aca="false">H2984+0.1</f>
        <v>-0.06683987</v>
      </c>
    </row>
    <row r="2985" customFormat="false" ht="13" hidden="false" customHeight="false" outlineLevel="0" collapsed="false">
      <c r="A2985" s="1" t="n">
        <v>20.54935646</v>
      </c>
      <c r="B2985" s="1" t="n">
        <v>-0.14863488</v>
      </c>
      <c r="C2985" s="1" t="n">
        <f aca="false">B2985+2</f>
        <v>1.85136512</v>
      </c>
      <c r="D2985" s="1" t="n">
        <v>69.280754</v>
      </c>
      <c r="E2985" s="1" t="n">
        <v>-0.189879557142857</v>
      </c>
      <c r="F2985" s="1" t="n">
        <f aca="false">E2985+1.1</f>
        <v>0.910120442857143</v>
      </c>
      <c r="G2985" s="1" t="n">
        <v>18.45150375</v>
      </c>
      <c r="H2985" s="1" t="n">
        <v>-0.16672257</v>
      </c>
      <c r="I2985" s="1" t="n">
        <f aca="false">H2985+0.1</f>
        <v>-0.06672257</v>
      </c>
    </row>
    <row r="2986" customFormat="false" ht="13" hidden="false" customHeight="false" outlineLevel="0" collapsed="false">
      <c r="A2986" s="1" t="n">
        <v>20.23899269</v>
      </c>
      <c r="B2986" s="1" t="n">
        <v>-0.14937778</v>
      </c>
      <c r="C2986" s="1" t="n">
        <f aca="false">B2986+2</f>
        <v>1.85062222</v>
      </c>
      <c r="D2986" s="1" t="n">
        <v>68.731644</v>
      </c>
      <c r="E2986" s="1" t="n">
        <v>-0.190426942857143</v>
      </c>
      <c r="F2986" s="1" t="n">
        <f aca="false">E2986+1.1</f>
        <v>0.909573057142857</v>
      </c>
      <c r="G2986" s="1" t="n">
        <v>18.82872581</v>
      </c>
      <c r="H2986" s="1" t="n">
        <v>-0.16656616</v>
      </c>
      <c r="I2986" s="1" t="n">
        <f aca="false">H2986+0.1</f>
        <v>-0.06656616</v>
      </c>
    </row>
    <row r="2987" customFormat="false" ht="13" hidden="false" customHeight="false" outlineLevel="0" collapsed="false">
      <c r="A2987" s="1" t="n">
        <v>19.89901543</v>
      </c>
      <c r="B2987" s="1" t="n">
        <v>-0.14992519</v>
      </c>
      <c r="C2987" s="1" t="n">
        <f aca="false">B2987+2</f>
        <v>1.85007481</v>
      </c>
      <c r="D2987" s="1" t="n">
        <v>67.738708</v>
      </c>
      <c r="E2987" s="1" t="n">
        <v>-0.191287142857143</v>
      </c>
      <c r="F2987" s="1" t="n">
        <f aca="false">E2987+1.1</f>
        <v>0.908712857142857</v>
      </c>
      <c r="G2987" s="1" t="n">
        <v>18.24233055</v>
      </c>
      <c r="H2987" s="1" t="n">
        <v>-0.16691807</v>
      </c>
      <c r="I2987" s="1" t="n">
        <f aca="false">H2987+0.1</f>
        <v>-0.06691807</v>
      </c>
    </row>
    <row r="2988" customFormat="false" ht="13" hidden="false" customHeight="false" outlineLevel="0" collapsed="false">
      <c r="A2988" s="1" t="n">
        <v>19.98851776</v>
      </c>
      <c r="B2988" s="1" t="n">
        <v>-0.15035528</v>
      </c>
      <c r="C2988" s="1" t="n">
        <f aca="false">B2988+2</f>
        <v>1.84964472</v>
      </c>
      <c r="D2988" s="1" t="n">
        <v>66.939056</v>
      </c>
      <c r="E2988" s="1" t="n">
        <v>-0.191834557142857</v>
      </c>
      <c r="F2988" s="1" t="n">
        <f aca="false">E2988+1.1</f>
        <v>0.908165442857143</v>
      </c>
      <c r="G2988" s="1" t="n">
        <v>18.48770332</v>
      </c>
      <c r="H2988" s="1" t="n">
        <v>-0.16652706</v>
      </c>
      <c r="I2988" s="1" t="n">
        <f aca="false">H2988+0.1</f>
        <v>-0.06652706</v>
      </c>
    </row>
    <row r="2989" customFormat="false" ht="13" hidden="false" customHeight="false" outlineLevel="0" collapsed="false">
      <c r="A2989" s="1" t="n">
        <v>19.70788002</v>
      </c>
      <c r="B2989" s="1" t="n">
        <v>-0.15055078</v>
      </c>
      <c r="C2989" s="1" t="n">
        <f aca="false">B2989+2</f>
        <v>1.84944922</v>
      </c>
      <c r="D2989" s="1" t="n">
        <v>66.776779</v>
      </c>
      <c r="E2989" s="1" t="n">
        <v>-0.192890242857143</v>
      </c>
      <c r="F2989" s="1" t="n">
        <f aca="false">E2989+1.1</f>
        <v>0.907109757142857</v>
      </c>
      <c r="G2989" s="1" t="n">
        <v>18.01429749</v>
      </c>
      <c r="H2989" s="1" t="n">
        <v>-0.16652706</v>
      </c>
      <c r="I2989" s="1" t="n">
        <f aca="false">H2989+0.1</f>
        <v>-0.06652706</v>
      </c>
    </row>
    <row r="2990" customFormat="false" ht="13" hidden="false" customHeight="false" outlineLevel="0" collapsed="false">
      <c r="A2990" s="1" t="n">
        <v>19.5226841</v>
      </c>
      <c r="B2990" s="1" t="n">
        <v>-0.15109819</v>
      </c>
      <c r="C2990" s="1" t="n">
        <f aca="false">B2990+2</f>
        <v>1.84890181</v>
      </c>
      <c r="D2990" s="1" t="n">
        <v>66.365341</v>
      </c>
      <c r="E2990" s="1" t="n">
        <v>-0.192851142857143</v>
      </c>
      <c r="F2990" s="1" t="n">
        <f aca="false">E2990+1.1</f>
        <v>0.907148857142857</v>
      </c>
      <c r="G2990" s="1" t="n">
        <v>17.93044853</v>
      </c>
      <c r="H2990" s="1" t="n">
        <v>-0.16644886</v>
      </c>
      <c r="I2990" s="1" t="n">
        <f aca="false">H2990+0.1</f>
        <v>-0.06644886</v>
      </c>
    </row>
    <row r="2991" customFormat="false" ht="13" hidden="false" customHeight="false" outlineLevel="0" collapsed="false">
      <c r="A2991" s="1" t="n">
        <v>19.52870178</v>
      </c>
      <c r="B2991" s="1" t="n">
        <v>-0.1514892</v>
      </c>
      <c r="C2991" s="1" t="n">
        <f aca="false">B2991+2</f>
        <v>1.8485108</v>
      </c>
      <c r="D2991" s="1" t="n">
        <v>65.888786</v>
      </c>
      <c r="E2991" s="1" t="n">
        <v>-0.193359457142857</v>
      </c>
      <c r="F2991" s="1" t="n">
        <f aca="false">E2991+1.1</f>
        <v>0.906640542857143</v>
      </c>
      <c r="G2991" s="1" t="n">
        <v>17.78075027</v>
      </c>
      <c r="H2991" s="1" t="n">
        <v>-0.16683987</v>
      </c>
      <c r="I2991" s="1" t="n">
        <f aca="false">H2991+0.1</f>
        <v>-0.06683987</v>
      </c>
    </row>
    <row r="2992" customFormat="false" ht="13" hidden="false" customHeight="false" outlineLevel="0" collapsed="false">
      <c r="A2992" s="1" t="n">
        <v>18.88897514</v>
      </c>
      <c r="B2992" s="1" t="n">
        <v>-0.1518411</v>
      </c>
      <c r="C2992" s="1" t="n">
        <f aca="false">B2992+2</f>
        <v>1.8481589</v>
      </c>
      <c r="D2992" s="1" t="n">
        <v>65.086151</v>
      </c>
      <c r="E2992" s="1" t="n">
        <v>-0.194141457142857</v>
      </c>
      <c r="F2992" s="1" t="n">
        <f aca="false">E2992+1.1</f>
        <v>0.905858542857143</v>
      </c>
      <c r="G2992" s="1" t="n">
        <v>17.90087509</v>
      </c>
      <c r="H2992" s="1" t="n">
        <v>-0.16644886</v>
      </c>
      <c r="I2992" s="1" t="n">
        <f aca="false">H2992+0.1</f>
        <v>-0.06644886</v>
      </c>
    </row>
    <row r="2993" customFormat="false" ht="13" hidden="false" customHeight="false" outlineLevel="0" collapsed="false">
      <c r="A2993" s="1" t="n">
        <v>19.05635643</v>
      </c>
      <c r="B2993" s="1" t="n">
        <v>-0.151802</v>
      </c>
      <c r="C2993" s="1" t="n">
        <f aca="false">B2993+2</f>
        <v>1.848198</v>
      </c>
      <c r="D2993" s="1" t="n">
        <v>64.347221</v>
      </c>
      <c r="E2993" s="1" t="n">
        <v>-0.195431757142857</v>
      </c>
      <c r="F2993" s="1" t="n">
        <f aca="false">E2993+1.1</f>
        <v>0.904568242857143</v>
      </c>
      <c r="G2993" s="1" t="n">
        <v>17.22865868</v>
      </c>
      <c r="H2993" s="1" t="n">
        <v>-0.16676167</v>
      </c>
      <c r="I2993" s="1" t="n">
        <f aca="false">H2993+0.1</f>
        <v>-0.06676167</v>
      </c>
    </row>
    <row r="2994" customFormat="false" ht="13" hidden="false" customHeight="false" outlineLevel="0" collapsed="false">
      <c r="A2994" s="1" t="n">
        <v>18.98472214</v>
      </c>
      <c r="B2994" s="1" t="n">
        <v>-0.1524667</v>
      </c>
      <c r="C2994" s="1" t="n">
        <f aca="false">B2994+2</f>
        <v>1.8475333</v>
      </c>
      <c r="D2994" s="1" t="n">
        <v>64.113525</v>
      </c>
      <c r="E2994" s="1" t="n">
        <v>-0.195509957142857</v>
      </c>
      <c r="F2994" s="1" t="n">
        <f aca="false">E2994+1.1</f>
        <v>0.904490042857143</v>
      </c>
      <c r="G2994" s="1" t="n">
        <v>17.34288406</v>
      </c>
      <c r="H2994" s="1" t="n">
        <v>-0.16601875</v>
      </c>
      <c r="I2994" s="1" t="n">
        <f aca="false">H2994+0.1</f>
        <v>-0.06601875</v>
      </c>
    </row>
    <row r="2995" customFormat="false" ht="13" hidden="false" customHeight="false" outlineLevel="0" collapsed="false">
      <c r="A2995" s="1" t="n">
        <v>18.344244</v>
      </c>
      <c r="B2995" s="1" t="n">
        <v>-0.15285771</v>
      </c>
      <c r="C2995" s="1" t="n">
        <f aca="false">B2995+2</f>
        <v>1.84714229</v>
      </c>
      <c r="D2995" s="1" t="n">
        <v>63.710949</v>
      </c>
      <c r="E2995" s="1" t="n">
        <v>-0.196057357142857</v>
      </c>
      <c r="F2995" s="1" t="n">
        <f aca="false">E2995+1.1</f>
        <v>0.903942642857143</v>
      </c>
      <c r="G2995" s="1" t="n">
        <v>17.38519859</v>
      </c>
      <c r="H2995" s="1" t="n">
        <v>-0.16656616</v>
      </c>
      <c r="I2995" s="1" t="n">
        <f aca="false">H2995+0.1</f>
        <v>-0.06656616</v>
      </c>
    </row>
    <row r="2996" customFormat="false" ht="13" hidden="false" customHeight="false" outlineLevel="0" collapsed="false">
      <c r="A2996" s="1" t="n">
        <v>19.06842804</v>
      </c>
      <c r="B2996" s="1" t="n">
        <v>-0.1517629</v>
      </c>
      <c r="C2996" s="1" t="n">
        <f aca="false">B2996+2</f>
        <v>1.8482371</v>
      </c>
      <c r="D2996" s="1" t="n">
        <v>63.220734</v>
      </c>
      <c r="E2996" s="1" t="n">
        <v>-0.196252857142857</v>
      </c>
      <c r="F2996" s="1" t="n">
        <f aca="false">E2996+1.1</f>
        <v>0.903747142857143</v>
      </c>
      <c r="G2996" s="1" t="n">
        <v>17.4389267</v>
      </c>
      <c r="H2996" s="1" t="n">
        <v>-0.16629246</v>
      </c>
      <c r="I2996" s="1" t="n">
        <f aca="false">H2996+0.1</f>
        <v>-0.06629246</v>
      </c>
    </row>
    <row r="2997" customFormat="false" ht="13" hidden="false" customHeight="false" outlineLevel="0" collapsed="false">
      <c r="A2997" s="1" t="n">
        <v>18.7992363</v>
      </c>
      <c r="B2997" s="1" t="n">
        <v>-0.1513328</v>
      </c>
      <c r="C2997" s="1" t="n">
        <f aca="false">B2997+2</f>
        <v>1.8486672</v>
      </c>
      <c r="D2997" s="1" t="n">
        <v>62.735611</v>
      </c>
      <c r="E2997" s="1" t="n">
        <v>-0.197230357142857</v>
      </c>
      <c r="F2997" s="1" t="n">
        <f aca="false">E2997+1.1</f>
        <v>0.902769642857143</v>
      </c>
      <c r="G2997" s="1" t="n">
        <v>17.5470829</v>
      </c>
      <c r="H2997" s="1" t="n">
        <v>-0.16601875</v>
      </c>
      <c r="I2997" s="1" t="n">
        <f aca="false">H2997+0.1</f>
        <v>-0.06601875</v>
      </c>
    </row>
    <row r="2998" customFormat="false" ht="13" hidden="false" customHeight="false" outlineLevel="0" collapsed="false">
      <c r="A2998" s="1" t="n">
        <v>18.1765995</v>
      </c>
      <c r="B2998" s="1" t="n">
        <v>-0.15094179</v>
      </c>
      <c r="C2998" s="1" t="n">
        <f aca="false">B2998+2</f>
        <v>1.84905821</v>
      </c>
      <c r="D2998" s="1" t="n">
        <v>62.200054</v>
      </c>
      <c r="E2998" s="1" t="n">
        <v>-0.197855957142857</v>
      </c>
      <c r="F2998" s="1" t="n">
        <f aca="false">E2998+1.1</f>
        <v>0.902144042857143</v>
      </c>
      <c r="G2998" s="1" t="n">
        <v>17.3791523</v>
      </c>
      <c r="H2998" s="1" t="n">
        <v>-0.16605785</v>
      </c>
      <c r="I2998" s="1" t="n">
        <f aca="false">H2998+0.1</f>
        <v>-0.06605785</v>
      </c>
    </row>
    <row r="2999" customFormat="false" ht="13" hidden="false" customHeight="false" outlineLevel="0" collapsed="false">
      <c r="A2999" s="1" t="n">
        <v>18.59558868</v>
      </c>
      <c r="B2999" s="1" t="n">
        <v>-0.15043348</v>
      </c>
      <c r="C2999" s="1" t="n">
        <f aca="false">B2999+2</f>
        <v>1.84956652</v>
      </c>
      <c r="D2999" s="1" t="n">
        <v>61.337124</v>
      </c>
      <c r="E2999" s="1" t="n">
        <v>-0.198286057142857</v>
      </c>
      <c r="F2999" s="1" t="n">
        <f aca="false">E2999+1.1</f>
        <v>0.901713942857143</v>
      </c>
      <c r="G2999" s="1" t="n">
        <v>17.36706352</v>
      </c>
      <c r="H2999" s="1" t="n">
        <v>-0.16625336</v>
      </c>
      <c r="I2999" s="1" t="n">
        <f aca="false">H2999+0.1</f>
        <v>-0.06625336</v>
      </c>
    </row>
    <row r="3000" customFormat="false" ht="13" hidden="false" customHeight="false" outlineLevel="0" collapsed="false">
      <c r="A3000" s="1" t="n">
        <v>18.79321098</v>
      </c>
      <c r="B3000" s="1" t="n">
        <v>-0.15047258</v>
      </c>
      <c r="C3000" s="1" t="n">
        <f aca="false">B3000+2</f>
        <v>1.84952742</v>
      </c>
      <c r="D3000" s="1" t="n">
        <v>61.402519</v>
      </c>
      <c r="E3000" s="1" t="n">
        <v>-0.199068057142857</v>
      </c>
      <c r="F3000" s="1" t="n">
        <f aca="false">E3000+1.1</f>
        <v>0.900931942857143</v>
      </c>
      <c r="G3000" s="1" t="n">
        <v>17.09085274</v>
      </c>
      <c r="H3000" s="1" t="n">
        <v>-0.16644886</v>
      </c>
      <c r="I3000" s="1" t="n">
        <f aca="false">H3000+0.1</f>
        <v>-0.06644886</v>
      </c>
    </row>
    <row r="3001" customFormat="false" ht="13" hidden="false" customHeight="false" outlineLevel="0" collapsed="false">
      <c r="A3001" s="1" t="n">
        <v>18.7992363</v>
      </c>
      <c r="B3001" s="1" t="n">
        <v>-0.14984699</v>
      </c>
      <c r="C3001" s="1" t="n">
        <f aca="false">B3001+2</f>
        <v>1.85015301</v>
      </c>
      <c r="D3001" s="1" t="n">
        <v>60.499226</v>
      </c>
      <c r="E3001" s="1" t="n">
        <v>-0.199068057142857</v>
      </c>
      <c r="F3001" s="1" t="n">
        <f aca="false">E3001+1.1</f>
        <v>0.900931942857143</v>
      </c>
      <c r="G3001" s="1" t="n">
        <v>17.45103836</v>
      </c>
      <c r="H3001" s="1" t="n">
        <v>-0.16644886</v>
      </c>
      <c r="I3001" s="1" t="n">
        <f aca="false">H3001+0.1</f>
        <v>-0.06644886</v>
      </c>
    </row>
    <row r="3002" customFormat="false" ht="13" hidden="false" customHeight="false" outlineLevel="0" collapsed="false">
      <c r="A3002" s="1" t="n">
        <v>18.51782608</v>
      </c>
      <c r="B3002" s="1" t="n">
        <v>-0.15000339</v>
      </c>
      <c r="C3002" s="1" t="n">
        <f aca="false">B3002+2</f>
        <v>1.84999661</v>
      </c>
      <c r="D3002" s="1" t="n">
        <v>59.736603</v>
      </c>
      <c r="E3002" s="1" t="n">
        <v>-0.200514771428571</v>
      </c>
      <c r="F3002" s="1" t="n">
        <f aca="false">E3002+1.1</f>
        <v>0.899485228571429</v>
      </c>
      <c r="G3002" s="1" t="n">
        <v>16.90460396</v>
      </c>
      <c r="H3002" s="1" t="n">
        <v>-0.16648796</v>
      </c>
      <c r="I3002" s="1" t="n">
        <f aca="false">H3002+0.1</f>
        <v>-0.06648796</v>
      </c>
    </row>
    <row r="3003" customFormat="false" ht="13" hidden="false" customHeight="false" outlineLevel="0" collapsed="false">
      <c r="A3003" s="1" t="n">
        <v>18.70947838</v>
      </c>
      <c r="B3003" s="1" t="n">
        <v>-0.15004249</v>
      </c>
      <c r="C3003" s="1" t="n">
        <f aca="false">B3003+2</f>
        <v>1.84995751</v>
      </c>
      <c r="D3003" s="1" t="n">
        <v>59.060841</v>
      </c>
      <c r="E3003" s="1" t="n">
        <v>-0.200710257142857</v>
      </c>
      <c r="F3003" s="1" t="n">
        <f aca="false">E3003+1.1</f>
        <v>0.899289742857143</v>
      </c>
      <c r="G3003" s="1" t="n">
        <v>17.55916786</v>
      </c>
      <c r="H3003" s="1" t="n">
        <v>-0.16617516</v>
      </c>
      <c r="I3003" s="1" t="n">
        <f aca="false">H3003+0.1</f>
        <v>-0.06617516</v>
      </c>
    </row>
    <row r="3004" customFormat="false" ht="13" hidden="false" customHeight="false" outlineLevel="0" collapsed="false">
      <c r="A3004" s="1" t="n">
        <v>18.87692451</v>
      </c>
      <c r="B3004" s="1" t="n">
        <v>-0.14937778</v>
      </c>
      <c r="C3004" s="1" t="n">
        <f aca="false">B3004+2</f>
        <v>1.85062222</v>
      </c>
      <c r="D3004" s="1" t="n">
        <v>58.577156</v>
      </c>
      <c r="E3004" s="1" t="n">
        <v>-0.201257671428571</v>
      </c>
      <c r="F3004" s="1" t="n">
        <f aca="false">E3004+1.1</f>
        <v>0.898742328571429</v>
      </c>
      <c r="G3004" s="1" t="n">
        <v>17.61896706</v>
      </c>
      <c r="H3004" s="1" t="n">
        <v>-0.16621426</v>
      </c>
      <c r="I3004" s="1" t="n">
        <f aca="false">H3004+0.1</f>
        <v>-0.06621426</v>
      </c>
    </row>
    <row r="3005" customFormat="false" ht="13" hidden="false" customHeight="false" outlineLevel="0" collapsed="false">
      <c r="A3005" s="1" t="n">
        <v>18.60762024</v>
      </c>
      <c r="B3005" s="1" t="n">
        <v>-0.14937778</v>
      </c>
      <c r="C3005" s="1" t="n">
        <f aca="false">B3005+2</f>
        <v>1.85062222</v>
      </c>
      <c r="D3005" s="1" t="n">
        <v>58.571568</v>
      </c>
      <c r="E3005" s="1" t="n">
        <v>-0.201218557142857</v>
      </c>
      <c r="F3005" s="1" t="n">
        <f aca="false">E3005+1.1</f>
        <v>0.898781442857143</v>
      </c>
      <c r="G3005" s="1" t="n">
        <v>17.09085274</v>
      </c>
      <c r="H3005" s="1" t="n">
        <v>-0.16691807</v>
      </c>
      <c r="I3005" s="1" t="n">
        <f aca="false">H3005+0.1</f>
        <v>-0.06691807</v>
      </c>
    </row>
    <row r="3006" customFormat="false" ht="13" hidden="false" customHeight="false" outlineLevel="0" collapsed="false">
      <c r="A3006" s="1" t="n">
        <v>18.78115654</v>
      </c>
      <c r="B3006" s="1" t="n">
        <v>-0.14918229</v>
      </c>
      <c r="C3006" s="1" t="n">
        <f aca="false">B3006+2</f>
        <v>1.85081771</v>
      </c>
      <c r="D3006" s="1" t="n">
        <v>58.098583</v>
      </c>
      <c r="E3006" s="1" t="n">
        <v>-0.202000557142857</v>
      </c>
      <c r="F3006" s="1" t="n">
        <f aca="false">E3006+1.1</f>
        <v>0.897999442857143</v>
      </c>
      <c r="G3006" s="1" t="n">
        <v>17.09085274</v>
      </c>
      <c r="H3006" s="1" t="n">
        <v>-0.16621426</v>
      </c>
      <c r="I3006" s="1" t="n">
        <f aca="false">H3006+0.1</f>
        <v>-0.06621426</v>
      </c>
    </row>
    <row r="3007" customFormat="false" ht="13" hidden="false" customHeight="false" outlineLevel="0" collapsed="false">
      <c r="A3007" s="1" t="n">
        <v>19.05033493</v>
      </c>
      <c r="B3007" s="1" t="n">
        <v>-0.14894769</v>
      </c>
      <c r="C3007" s="1" t="n">
        <f aca="false">B3007+2</f>
        <v>1.85105231</v>
      </c>
      <c r="D3007" s="1" t="n">
        <v>57.326622</v>
      </c>
      <c r="E3007" s="1" t="n">
        <v>-0.202899871428571</v>
      </c>
      <c r="F3007" s="1" t="n">
        <f aca="false">E3007+1.1</f>
        <v>0.897100128571429</v>
      </c>
      <c r="G3007" s="1" t="n">
        <v>17.5470829</v>
      </c>
      <c r="H3007" s="1" t="n">
        <v>-0.16562775</v>
      </c>
      <c r="I3007" s="1" t="n">
        <f aca="false">H3007+0.1</f>
        <v>-0.06562775</v>
      </c>
    </row>
    <row r="3008" customFormat="false" ht="13" hidden="false" customHeight="false" outlineLevel="0" collapsed="false">
      <c r="A3008" s="1" t="n">
        <v>18.68536949</v>
      </c>
      <c r="B3008" s="1" t="n">
        <v>-0.14875218</v>
      </c>
      <c r="C3008" s="1" t="n">
        <f aca="false">B3008+2</f>
        <v>1.85124782</v>
      </c>
      <c r="D3008" s="1" t="n">
        <v>57.072792</v>
      </c>
      <c r="E3008" s="1" t="n">
        <v>-0.203760071428571</v>
      </c>
      <c r="F3008" s="1" t="n">
        <f aca="false">E3008+1.1</f>
        <v>0.896239928571429</v>
      </c>
      <c r="G3008" s="1" t="n">
        <v>17.53499985</v>
      </c>
      <c r="H3008" s="1" t="n">
        <v>-0.16629246</v>
      </c>
      <c r="I3008" s="1" t="n">
        <f aca="false">H3008+0.1</f>
        <v>-0.06629246</v>
      </c>
    </row>
    <row r="3009" customFormat="false" ht="13" hidden="false" customHeight="false" outlineLevel="0" collapsed="false">
      <c r="A3009" s="1" t="n">
        <v>18.96662521</v>
      </c>
      <c r="B3009" s="1" t="n">
        <v>-0.14847849</v>
      </c>
      <c r="C3009" s="1" t="n">
        <f aca="false">B3009+2</f>
        <v>1.85152151</v>
      </c>
      <c r="D3009" s="1" t="n">
        <v>56.643204</v>
      </c>
      <c r="E3009" s="1" t="n">
        <v>-0.203877371428571</v>
      </c>
      <c r="F3009" s="1" t="n">
        <f aca="false">E3009+1.1</f>
        <v>0.896122628571429</v>
      </c>
      <c r="G3009" s="1" t="n">
        <v>17.19906807</v>
      </c>
      <c r="H3009" s="1" t="n">
        <v>-0.16648796</v>
      </c>
      <c r="I3009" s="1" t="n">
        <f aca="false">H3009+0.1</f>
        <v>-0.06648796</v>
      </c>
    </row>
    <row r="3010" customFormat="false" ht="13" hidden="false" customHeight="false" outlineLevel="0" collapsed="false">
      <c r="A3010" s="1" t="n">
        <v>18.87690163</v>
      </c>
      <c r="B3010" s="1" t="n">
        <v>-0.14898679</v>
      </c>
      <c r="C3010" s="1" t="n">
        <f aca="false">B3010+2</f>
        <v>1.85101321</v>
      </c>
      <c r="D3010" s="1" t="n">
        <v>56.532295</v>
      </c>
      <c r="E3010" s="1" t="n">
        <v>-0.204229257142857</v>
      </c>
      <c r="F3010" s="1" t="n">
        <f aca="false">E3010+1.1</f>
        <v>0.895770742857143</v>
      </c>
      <c r="G3010" s="1" t="n">
        <v>17.16278458</v>
      </c>
      <c r="H3010" s="1" t="n">
        <v>-0.16640976</v>
      </c>
      <c r="I3010" s="1" t="n">
        <f aca="false">H3010+0.1</f>
        <v>-0.06640976</v>
      </c>
    </row>
    <row r="3011" customFormat="false" ht="13" hidden="false" customHeight="false" outlineLevel="0" collapsed="false">
      <c r="A3011" s="1" t="n">
        <v>18.78115654</v>
      </c>
      <c r="B3011" s="1" t="n">
        <v>-0.14843939</v>
      </c>
      <c r="C3011" s="1" t="n">
        <f aca="false">B3011+2</f>
        <v>1.85156061</v>
      </c>
      <c r="D3011" s="1" t="n">
        <v>55.708553</v>
      </c>
      <c r="E3011" s="1" t="n">
        <v>-0.205402271428571</v>
      </c>
      <c r="F3011" s="1" t="n">
        <f aca="false">E3011+1.1</f>
        <v>0.894597728571429</v>
      </c>
      <c r="G3011" s="1" t="n">
        <v>17.16885567</v>
      </c>
      <c r="H3011" s="1" t="n">
        <v>-0.16640976</v>
      </c>
      <c r="I3011" s="1" t="n">
        <f aca="false">H3011+0.1</f>
        <v>-0.06640976</v>
      </c>
    </row>
    <row r="3012" customFormat="false" ht="13" hidden="false" customHeight="false" outlineLevel="0" collapsed="false">
      <c r="A3012" s="1" t="n">
        <v>18.79321098</v>
      </c>
      <c r="B3012" s="1" t="n">
        <v>-0.14812659</v>
      </c>
      <c r="C3012" s="1" t="n">
        <f aca="false">B3012+2</f>
        <v>1.85187341</v>
      </c>
      <c r="D3012" s="1" t="n">
        <v>55.182159</v>
      </c>
      <c r="E3012" s="1" t="n">
        <v>-0.206575271428571</v>
      </c>
      <c r="F3012" s="1" t="n">
        <f aca="false">E3012+1.1</f>
        <v>0.893424728571429</v>
      </c>
      <c r="G3012" s="1" t="n">
        <v>17.18697357</v>
      </c>
      <c r="H3012" s="1" t="n">
        <v>-0.16594055</v>
      </c>
      <c r="I3012" s="1" t="n">
        <f aca="false">H3012+0.1</f>
        <v>-0.06594055</v>
      </c>
    </row>
    <row r="3013" customFormat="false" ht="13" hidden="false" customHeight="false" outlineLevel="0" collapsed="false">
      <c r="A3013" s="1" t="n">
        <v>19.15809059</v>
      </c>
      <c r="B3013" s="1" t="n">
        <v>-0.14828299</v>
      </c>
      <c r="C3013" s="1" t="n">
        <f aca="false">B3013+2</f>
        <v>1.85171701</v>
      </c>
      <c r="D3013" s="1" t="n">
        <v>53.945423</v>
      </c>
      <c r="E3013" s="1" t="n">
        <v>-0.206848957142857</v>
      </c>
      <c r="F3013" s="1" t="n">
        <f aca="false">E3013+1.1</f>
        <v>0.893151042857143</v>
      </c>
      <c r="G3013" s="1" t="n">
        <v>17.73309898</v>
      </c>
      <c r="H3013" s="1" t="n">
        <v>-0.16617516</v>
      </c>
      <c r="I3013" s="1" t="n">
        <f aca="false">H3013+0.1</f>
        <v>-0.06617516</v>
      </c>
    </row>
    <row r="3014" customFormat="false" ht="13" hidden="false" customHeight="false" outlineLevel="0" collapsed="false">
      <c r="A3014" s="1" t="n">
        <v>18.9546051</v>
      </c>
      <c r="B3014" s="1" t="n">
        <v>-0.14785288</v>
      </c>
      <c r="C3014" s="1" t="n">
        <f aca="false">B3014+2</f>
        <v>1.85214712</v>
      </c>
      <c r="D3014" s="1" t="n">
        <v>54.028717</v>
      </c>
      <c r="E3014" s="1" t="n">
        <v>-0.207279071428571</v>
      </c>
      <c r="F3014" s="1" t="n">
        <f aca="false">E3014+1.1</f>
        <v>0.892720928571429</v>
      </c>
      <c r="G3014" s="1" t="n">
        <v>17.36101913</v>
      </c>
      <c r="H3014" s="1" t="n">
        <v>-0.16676167</v>
      </c>
      <c r="I3014" s="1" t="n">
        <f aca="false">H3014+0.1</f>
        <v>-0.06676167</v>
      </c>
    </row>
    <row r="3015" customFormat="false" ht="13" hidden="false" customHeight="false" outlineLevel="0" collapsed="false">
      <c r="A3015" s="1" t="n">
        <v>19.02022171</v>
      </c>
      <c r="B3015" s="1" t="n">
        <v>-0.14804839</v>
      </c>
      <c r="C3015" s="1" t="n">
        <f aca="false">B3015+2</f>
        <v>1.85195161</v>
      </c>
      <c r="D3015" s="1" t="n">
        <v>53.31805</v>
      </c>
      <c r="E3015" s="1" t="n">
        <v>-0.208021971428571</v>
      </c>
      <c r="F3015" s="1" t="n">
        <f aca="false">E3015+1.1</f>
        <v>0.891978028571429</v>
      </c>
      <c r="G3015" s="1" t="n">
        <v>17.27702713</v>
      </c>
      <c r="H3015" s="1" t="n">
        <v>-0.16637066</v>
      </c>
      <c r="I3015" s="1" t="n">
        <f aca="false">H3015+0.1</f>
        <v>-0.06637066</v>
      </c>
    </row>
    <row r="3016" customFormat="false" ht="13" hidden="false" customHeight="false" outlineLevel="0" collapsed="false">
      <c r="A3016" s="1" t="n">
        <v>18.77513123</v>
      </c>
      <c r="B3016" s="1" t="n">
        <v>-0.14781378</v>
      </c>
      <c r="C3016" s="1" t="n">
        <f aca="false">B3016+2</f>
        <v>1.85218622</v>
      </c>
      <c r="D3016" s="1" t="n">
        <v>51.953247</v>
      </c>
      <c r="E3016" s="1" t="n">
        <v>-0.209077657142857</v>
      </c>
      <c r="F3016" s="1" t="n">
        <f aca="false">E3016+1.1</f>
        <v>0.890922342857143</v>
      </c>
      <c r="G3016" s="1" t="n">
        <v>17.36101913</v>
      </c>
      <c r="H3016" s="1" t="n">
        <v>-0.16652706</v>
      </c>
      <c r="I3016" s="1" t="n">
        <f aca="false">H3016+0.1</f>
        <v>-0.06652706</v>
      </c>
    </row>
    <row r="3017" customFormat="false" ht="13" hidden="false" customHeight="false" outlineLevel="0" collapsed="false">
      <c r="D3017" s="1" t="n">
        <v>51.612885</v>
      </c>
      <c r="E3017" s="1" t="n">
        <v>-0.210133371428571</v>
      </c>
      <c r="F3017" s="1" t="n">
        <f aca="false">E3017+1.1</f>
        <v>0.889866628571429</v>
      </c>
      <c r="G3017" s="1" t="n">
        <v>16.94091034</v>
      </c>
      <c r="H3017" s="1" t="n">
        <v>-0.16609696</v>
      </c>
      <c r="I3017" s="1" t="n">
        <f aca="false">H3017+0.1</f>
        <v>-0.06609696</v>
      </c>
    </row>
    <row r="3018" customFormat="false" ht="13" hidden="false" customHeight="false" outlineLevel="0" collapsed="false">
      <c r="D3018" s="1" t="n">
        <v>50.870239</v>
      </c>
      <c r="E3018" s="1" t="n">
        <v>-0.210524385714286</v>
      </c>
      <c r="F3018" s="1" t="n">
        <f aca="false">E3018+1.1</f>
        <v>0.889475614285714</v>
      </c>
      <c r="G3018" s="1" t="n">
        <v>17.27702713</v>
      </c>
      <c r="H3018" s="1" t="n">
        <v>-0.16664436</v>
      </c>
      <c r="I3018" s="1" t="n">
        <f aca="false">H3018+0.1</f>
        <v>-0.06664436</v>
      </c>
    </row>
    <row r="3019" customFormat="false" ht="13" hidden="false" customHeight="false" outlineLevel="0" collapsed="false">
      <c r="D3019" s="1" t="n">
        <v>50.20475</v>
      </c>
      <c r="E3019" s="1" t="n">
        <v>-0.211032657142857</v>
      </c>
      <c r="F3019" s="1" t="n">
        <f aca="false">E3019+1.1</f>
        <v>0.888967342857143</v>
      </c>
      <c r="G3019" s="1" t="n">
        <v>17.17488098</v>
      </c>
      <c r="H3019" s="1" t="n">
        <v>-0.16664436</v>
      </c>
      <c r="I3019" s="1" t="n">
        <f aca="false">H3019+0.1</f>
        <v>-0.06664436</v>
      </c>
    </row>
    <row r="3020" customFormat="false" ht="13" hidden="false" customHeight="false" outlineLevel="0" collapsed="false">
      <c r="D3020" s="1" t="n">
        <v>50.120785</v>
      </c>
      <c r="E3020" s="1" t="n">
        <v>-0.211658271428571</v>
      </c>
      <c r="F3020" s="1" t="n">
        <f aca="false">E3020+1.1</f>
        <v>0.888341728571429</v>
      </c>
      <c r="G3020" s="1" t="n">
        <v>17.19906807</v>
      </c>
      <c r="H3020" s="1" t="n">
        <v>-0.16699627</v>
      </c>
      <c r="I3020" s="1" t="n">
        <f aca="false">H3020+0.1</f>
        <v>-0.06699627</v>
      </c>
    </row>
    <row r="3021" customFormat="false" ht="13" hidden="false" customHeight="false" outlineLevel="0" collapsed="false">
      <c r="D3021" s="1" t="n">
        <v>49.448566</v>
      </c>
      <c r="E3021" s="1" t="n">
        <v>-0.212322985714286</v>
      </c>
      <c r="F3021" s="1" t="n">
        <f aca="false">E3021+1.1</f>
        <v>0.887677014285714</v>
      </c>
      <c r="G3021" s="1" t="n">
        <v>16.73038673</v>
      </c>
      <c r="H3021" s="1" t="n">
        <v>-0.16683987</v>
      </c>
      <c r="I3021" s="1" t="n">
        <f aca="false">H3021+0.1</f>
        <v>-0.06683987</v>
      </c>
    </row>
    <row r="3022" customFormat="false" ht="13" hidden="false" customHeight="false" outlineLevel="0" collapsed="false">
      <c r="D3022" s="1" t="n">
        <v>48.775398</v>
      </c>
      <c r="E3022" s="1" t="n">
        <v>-0.213456871428571</v>
      </c>
      <c r="F3022" s="1" t="n">
        <f aca="false">E3022+1.1</f>
        <v>0.886543128571429</v>
      </c>
      <c r="G3022" s="1" t="n">
        <v>17.27098274</v>
      </c>
      <c r="H3022" s="1" t="n">
        <v>-0.16668347</v>
      </c>
      <c r="I3022" s="1" t="n">
        <f aca="false">H3022+0.1</f>
        <v>-0.06668347</v>
      </c>
    </row>
    <row r="3023" customFormat="false" ht="13" hidden="false" customHeight="false" outlineLevel="0" collapsed="false">
      <c r="D3023" s="1" t="n">
        <v>48.16848</v>
      </c>
      <c r="E3023" s="1" t="n">
        <v>-0.214160657142857</v>
      </c>
      <c r="F3023" s="1" t="n">
        <f aca="false">E3023+1.1</f>
        <v>0.885839342857143</v>
      </c>
      <c r="G3023" s="1" t="n">
        <v>17.5470829</v>
      </c>
      <c r="H3023" s="1" t="n">
        <v>-0.16668347</v>
      </c>
      <c r="I3023" s="1" t="n">
        <f aca="false">H3023+0.1</f>
        <v>-0.06668347</v>
      </c>
    </row>
    <row r="3024" customFormat="false" ht="13" hidden="false" customHeight="false" outlineLevel="0" collapsed="false">
      <c r="D3024" s="1" t="n">
        <v>47.307472</v>
      </c>
      <c r="E3024" s="1" t="n">
        <v>-0.214551671428571</v>
      </c>
      <c r="F3024" s="1" t="n">
        <f aca="false">E3024+1.1</f>
        <v>0.885448328571429</v>
      </c>
      <c r="G3024" s="1" t="n">
        <v>17.10899734</v>
      </c>
      <c r="H3024" s="1" t="n">
        <v>-0.16695717</v>
      </c>
      <c r="I3024" s="1" t="n">
        <f aca="false">H3024+0.1</f>
        <v>-0.06695717</v>
      </c>
    </row>
    <row r="3025" customFormat="false" ht="13" hidden="false" customHeight="false" outlineLevel="0" collapsed="false">
      <c r="D3025" s="1" t="n">
        <v>47.274483</v>
      </c>
      <c r="E3025" s="1" t="n">
        <v>-0.214942671428571</v>
      </c>
      <c r="F3025" s="1" t="n">
        <f aca="false">E3025+1.1</f>
        <v>0.885057328571429</v>
      </c>
      <c r="G3025" s="1" t="n">
        <v>16.91065407</v>
      </c>
      <c r="H3025" s="1" t="n">
        <v>-0.16711356</v>
      </c>
      <c r="I3025" s="1" t="n">
        <f aca="false">H3025+0.1</f>
        <v>-0.06711356</v>
      </c>
    </row>
    <row r="3026" customFormat="false" ht="13" hidden="false" customHeight="false" outlineLevel="0" collapsed="false">
      <c r="D3026" s="1" t="n">
        <v>46.563911</v>
      </c>
      <c r="E3026" s="1" t="n">
        <v>-0.215607385714286</v>
      </c>
      <c r="F3026" s="1" t="n">
        <f aca="false">E3026+1.1</f>
        <v>0.884392614285714</v>
      </c>
      <c r="G3026" s="1" t="n">
        <v>17.26493645</v>
      </c>
      <c r="H3026" s="1" t="n">
        <v>-0.16676167</v>
      </c>
      <c r="I3026" s="1" t="n">
        <f aca="false">H3026+0.1</f>
        <v>-0.06676167</v>
      </c>
    </row>
    <row r="3027" customFormat="false" ht="13" hidden="false" customHeight="false" outlineLevel="0" collapsed="false">
      <c r="D3027" s="1" t="n">
        <v>46.231121</v>
      </c>
      <c r="E3027" s="1" t="n">
        <v>-0.216819471428571</v>
      </c>
      <c r="F3027" s="1" t="n">
        <f aca="false">E3027+1.1</f>
        <v>0.883180528571429</v>
      </c>
      <c r="G3027" s="1" t="n">
        <v>17.28911972</v>
      </c>
      <c r="H3027" s="1" t="n">
        <v>-0.16687897</v>
      </c>
      <c r="I3027" s="1" t="n">
        <f aca="false">H3027+0.1</f>
        <v>-0.06687897</v>
      </c>
    </row>
    <row r="3028" customFormat="false" ht="13" hidden="false" customHeight="false" outlineLevel="0" collapsed="false">
      <c r="D3028" s="1" t="n">
        <v>45.135136</v>
      </c>
      <c r="E3028" s="1" t="n">
        <v>-0.217249585714286</v>
      </c>
      <c r="F3028" s="1" t="n">
        <f aca="false">E3028+1.1</f>
        <v>0.882750414285714</v>
      </c>
      <c r="G3028" s="1" t="n">
        <v>17.09085274</v>
      </c>
      <c r="H3028" s="1" t="n">
        <v>-0.16680077</v>
      </c>
      <c r="I3028" s="1" t="n">
        <f aca="false">H3028+0.1</f>
        <v>-0.06680077</v>
      </c>
    </row>
    <row r="3029" customFormat="false" ht="13" hidden="false" customHeight="false" outlineLevel="0" collapsed="false">
      <c r="D3029" s="1" t="n">
        <v>45.061745</v>
      </c>
      <c r="E3029" s="1" t="n">
        <v>-0.217640585714286</v>
      </c>
      <c r="F3029" s="1" t="n">
        <f aca="false">E3029+1.1</f>
        <v>0.882359414285714</v>
      </c>
      <c r="G3029" s="1" t="n">
        <v>17.27702713</v>
      </c>
      <c r="H3029" s="1" t="n">
        <v>-0.16707446</v>
      </c>
      <c r="I3029" s="1" t="n">
        <f aca="false">H3029+0.1</f>
        <v>-0.06707446</v>
      </c>
    </row>
    <row r="3030" customFormat="false" ht="13" hidden="false" customHeight="false" outlineLevel="0" collapsed="false">
      <c r="D3030" s="1" t="n">
        <v>44.540791</v>
      </c>
      <c r="E3030" s="1" t="n">
        <v>-0.217992471428571</v>
      </c>
      <c r="F3030" s="1" t="n">
        <f aca="false">E3030+1.1</f>
        <v>0.882007528571429</v>
      </c>
      <c r="G3030" s="1" t="n">
        <v>17.00076294</v>
      </c>
      <c r="H3030" s="1" t="n">
        <v>-0.16738726</v>
      </c>
      <c r="I3030" s="1" t="n">
        <f aca="false">H3030+0.1</f>
        <v>-0.06738726</v>
      </c>
    </row>
    <row r="3031" customFormat="false" ht="13" hidden="false" customHeight="false" outlineLevel="0" collapsed="false">
      <c r="D3031" s="1" t="n">
        <v>44.235397</v>
      </c>
      <c r="E3031" s="1" t="n">
        <v>-0.218813585714286</v>
      </c>
      <c r="F3031" s="1" t="n">
        <f aca="false">E3031+1.1</f>
        <v>0.881186414285714</v>
      </c>
      <c r="G3031" s="1" t="n">
        <v>16.83265877</v>
      </c>
      <c r="H3031" s="1" t="n">
        <v>-0.16742636</v>
      </c>
      <c r="I3031" s="1" t="n">
        <f aca="false">H3031+0.1</f>
        <v>-0.06742636</v>
      </c>
    </row>
    <row r="3032" customFormat="false" ht="13" hidden="false" customHeight="false" outlineLevel="0" collapsed="false">
      <c r="D3032" s="1" t="n">
        <v>43.202721</v>
      </c>
      <c r="E3032" s="1" t="n">
        <v>-0.219400071428571</v>
      </c>
      <c r="F3032" s="1" t="n">
        <f aca="false">E3032+1.1</f>
        <v>0.880599928571429</v>
      </c>
      <c r="G3032" s="1" t="n">
        <v>17.13319397</v>
      </c>
      <c r="H3032" s="1" t="n">
        <v>-0.16648796</v>
      </c>
      <c r="I3032" s="1" t="n">
        <f aca="false">H3032+0.1</f>
        <v>-0.06648796</v>
      </c>
    </row>
    <row r="3033" customFormat="false" ht="13" hidden="false" customHeight="false" outlineLevel="0" collapsed="false">
      <c r="D3033" s="1" t="n">
        <v>42.923943</v>
      </c>
      <c r="E3033" s="1" t="n">
        <v>-0.220377585714286</v>
      </c>
      <c r="F3033" s="1" t="n">
        <f aca="false">E3033+1.1</f>
        <v>0.879622414285714</v>
      </c>
      <c r="G3033" s="1" t="n">
        <v>17.62498474</v>
      </c>
      <c r="H3033" s="1" t="n">
        <v>-0.16668347</v>
      </c>
      <c r="I3033" s="1" t="n">
        <f aca="false">H3033+0.1</f>
        <v>-0.06668347</v>
      </c>
    </row>
    <row r="3034" customFormat="false" ht="13" hidden="false" customHeight="false" outlineLevel="0" collapsed="false">
      <c r="D3034" s="1" t="n">
        <v>42.509117</v>
      </c>
      <c r="E3034" s="1" t="n">
        <v>-0.220690385714286</v>
      </c>
      <c r="F3034" s="1" t="n">
        <f aca="false">E3034+1.1</f>
        <v>0.879309614285714</v>
      </c>
      <c r="G3034" s="1" t="n">
        <v>17.56521225</v>
      </c>
      <c r="H3034" s="1" t="n">
        <v>-0.16723086</v>
      </c>
      <c r="I3034" s="1" t="n">
        <f aca="false">H3034+0.1</f>
        <v>-0.06723086</v>
      </c>
    </row>
    <row r="3035" customFormat="false" ht="13" hidden="false" customHeight="false" outlineLevel="0" collapsed="false">
      <c r="D3035" s="1" t="n">
        <v>42.338455</v>
      </c>
      <c r="E3035" s="1" t="n">
        <v>-0.220885885714286</v>
      </c>
      <c r="F3035" s="1" t="n">
        <f aca="false">E3035+1.1</f>
        <v>0.879114114285714</v>
      </c>
      <c r="G3035" s="1" t="n">
        <v>17.36101913</v>
      </c>
      <c r="H3035" s="1" t="n">
        <v>-0.16723086</v>
      </c>
      <c r="I3035" s="1" t="n">
        <f aca="false">H3035+0.1</f>
        <v>-0.06723086</v>
      </c>
    </row>
    <row r="3036" customFormat="false" ht="13" hidden="false" customHeight="false" outlineLevel="0" collapsed="false">
      <c r="D3036" s="1" t="n">
        <v>42.014297</v>
      </c>
      <c r="E3036" s="1" t="n">
        <v>-0.221511471428571</v>
      </c>
      <c r="F3036" s="1" t="n">
        <f aca="false">E3036+1.1</f>
        <v>0.878488528571429</v>
      </c>
      <c r="G3036" s="1" t="n">
        <v>17.19304657</v>
      </c>
      <c r="H3036" s="1" t="n">
        <v>-0.16719176</v>
      </c>
      <c r="I3036" s="1" t="n">
        <f aca="false">H3036+0.1</f>
        <v>-0.06719176</v>
      </c>
    </row>
    <row r="3037" customFormat="false" ht="13" hidden="false" customHeight="false" outlineLevel="0" collapsed="false">
      <c r="D3037" s="1" t="n">
        <v>41.136303</v>
      </c>
      <c r="E3037" s="1" t="n">
        <v>-0.222488985714286</v>
      </c>
      <c r="F3037" s="1" t="n">
        <f aca="false">E3037+1.1</f>
        <v>0.877511014285714</v>
      </c>
      <c r="G3037" s="1" t="n">
        <v>17.37310982</v>
      </c>
      <c r="H3037" s="1" t="n">
        <v>-0.16695717</v>
      </c>
      <c r="I3037" s="1" t="n">
        <f aca="false">H3037+0.1</f>
        <v>-0.06695717</v>
      </c>
    </row>
    <row r="3038" customFormat="false" ht="13" hidden="false" customHeight="false" outlineLevel="0" collapsed="false">
      <c r="D3038" s="1" t="n">
        <v>41.301582</v>
      </c>
      <c r="E3038" s="1" t="n">
        <v>-0.222528085714286</v>
      </c>
      <c r="F3038" s="1" t="n">
        <f aca="false">E3038+1.1</f>
        <v>0.877471914285714</v>
      </c>
      <c r="G3038" s="1" t="n">
        <v>17.64313316</v>
      </c>
      <c r="H3038" s="1" t="n">
        <v>-0.16715266</v>
      </c>
      <c r="I3038" s="1" t="n">
        <f aca="false">H3038+0.1</f>
        <v>-0.06715266</v>
      </c>
    </row>
    <row r="3039" customFormat="false" ht="13" hidden="false" customHeight="false" outlineLevel="0" collapsed="false">
      <c r="D3039" s="1" t="n">
        <v>40.542782</v>
      </c>
      <c r="E3039" s="1" t="n">
        <v>-0.223427371428571</v>
      </c>
      <c r="F3039" s="1" t="n">
        <f aca="false">E3039+1.1</f>
        <v>0.876572628571429</v>
      </c>
      <c r="G3039" s="1" t="n">
        <v>17.03101349</v>
      </c>
      <c r="H3039" s="1" t="n">
        <v>-0.16711356</v>
      </c>
      <c r="I3039" s="1" t="n">
        <f aca="false">H3039+0.1</f>
        <v>-0.06711356</v>
      </c>
    </row>
    <row r="3040" customFormat="false" ht="13" hidden="false" customHeight="false" outlineLevel="0" collapsed="false">
      <c r="D3040" s="1" t="n">
        <v>40.634247</v>
      </c>
      <c r="E3040" s="1" t="n">
        <v>-0.223857485714286</v>
      </c>
      <c r="F3040" s="1" t="n">
        <f aca="false">E3040+1.1</f>
        <v>0.876142514285714</v>
      </c>
      <c r="G3040" s="1" t="n">
        <v>16.47801971</v>
      </c>
      <c r="H3040" s="1" t="n">
        <v>-0.16707446</v>
      </c>
      <c r="I3040" s="1" t="n">
        <f aca="false">H3040+0.1</f>
        <v>-0.06707446</v>
      </c>
    </row>
    <row r="3041" customFormat="false" ht="13" hidden="false" customHeight="false" outlineLevel="0" collapsed="false">
      <c r="D3041" s="1" t="n">
        <v>39.616909</v>
      </c>
      <c r="E3041" s="1" t="n">
        <v>-0.224170285714286</v>
      </c>
      <c r="F3041" s="1" t="n">
        <f aca="false">E3041+1.1</f>
        <v>0.875829714285714</v>
      </c>
      <c r="G3041" s="1" t="n">
        <v>16.58635712</v>
      </c>
      <c r="H3041" s="1" t="n">
        <v>-0.16711356</v>
      </c>
      <c r="I3041" s="1" t="n">
        <f aca="false">H3041+0.1</f>
        <v>-0.06711356</v>
      </c>
    </row>
    <row r="3042" customFormat="false" ht="13" hidden="false" customHeight="false" outlineLevel="0" collapsed="false">
      <c r="D3042" s="1" t="n">
        <v>39.347694</v>
      </c>
      <c r="E3042" s="1" t="n">
        <v>-0.225382385714286</v>
      </c>
      <c r="F3042" s="1" t="n">
        <f aca="false">E3042+1.1</f>
        <v>0.874617614285714</v>
      </c>
      <c r="G3042" s="1" t="n">
        <v>17.28305054</v>
      </c>
      <c r="H3042" s="1" t="n">
        <v>-0.16754366</v>
      </c>
      <c r="I3042" s="1" t="n">
        <f aca="false">H3042+0.1</f>
        <v>-0.06754366</v>
      </c>
    </row>
    <row r="3043" customFormat="false" ht="13" hidden="false" customHeight="false" outlineLevel="0" collapsed="false">
      <c r="D3043" s="1" t="n">
        <v>38.419479</v>
      </c>
      <c r="E3043" s="1" t="n">
        <v>-0.225616985714286</v>
      </c>
      <c r="F3043" s="1" t="n">
        <f aca="false">E3043+1.1</f>
        <v>0.874383014285714</v>
      </c>
      <c r="G3043" s="1" t="n">
        <v>16.92278099</v>
      </c>
      <c r="H3043" s="1" t="n">
        <v>-0.16715266</v>
      </c>
      <c r="I3043" s="1" t="n">
        <f aca="false">H3043+0.1</f>
        <v>-0.06715266</v>
      </c>
    </row>
    <row r="3044" customFormat="false" ht="13" hidden="false" customHeight="false" outlineLevel="0" collapsed="false">
      <c r="D3044" s="1" t="n">
        <v>38.579933</v>
      </c>
      <c r="E3044" s="1" t="n">
        <v>-0.225616985714286</v>
      </c>
      <c r="F3044" s="1" t="n">
        <f aca="false">E3044+1.1</f>
        <v>0.874383014285714</v>
      </c>
      <c r="G3044" s="1" t="n">
        <v>17.02496147</v>
      </c>
      <c r="H3044" s="1" t="n">
        <v>-0.16766097</v>
      </c>
      <c r="I3044" s="1" t="n">
        <f aca="false">H3044+0.1</f>
        <v>-0.06766097</v>
      </c>
    </row>
    <row r="3045" customFormat="false" ht="13" hidden="false" customHeight="false" outlineLevel="0" collapsed="false">
      <c r="D3045" s="1" t="n">
        <v>38.401997</v>
      </c>
      <c r="E3045" s="1" t="n">
        <v>-0.2263599</v>
      </c>
      <c r="F3045" s="1" t="n">
        <f aca="false">E3045+1.1</f>
        <v>0.8736401</v>
      </c>
      <c r="G3045" s="1" t="n">
        <v>17.03706169</v>
      </c>
      <c r="H3045" s="1" t="n">
        <v>-0.16793466</v>
      </c>
      <c r="I3045" s="1" t="n">
        <f aca="false">H3045+0.1</f>
        <v>-0.06793466</v>
      </c>
    </row>
    <row r="3046" customFormat="false" ht="13" hidden="false" customHeight="false" outlineLevel="0" collapsed="false">
      <c r="D3046" s="1" t="n">
        <v>37.897007</v>
      </c>
      <c r="E3046" s="1" t="n">
        <v>-0.226398971428571</v>
      </c>
      <c r="F3046" s="1" t="n">
        <f aca="false">E3046+1.1</f>
        <v>0.873601028571429</v>
      </c>
      <c r="G3046" s="1" t="n">
        <v>17.12109756</v>
      </c>
      <c r="H3046" s="1" t="n">
        <v>-0.16746546</v>
      </c>
      <c r="I3046" s="1" t="n">
        <f aca="false">H3046+0.1</f>
        <v>-0.06746546</v>
      </c>
    </row>
    <row r="3047" customFormat="false" ht="13" hidden="false" customHeight="false" outlineLevel="0" collapsed="false">
      <c r="D3047" s="1" t="n">
        <v>37.436863</v>
      </c>
      <c r="E3047" s="1" t="n">
        <v>-0.227376485714286</v>
      </c>
      <c r="F3047" s="1" t="n">
        <f aca="false">E3047+1.1</f>
        <v>0.872623514285714</v>
      </c>
      <c r="G3047" s="1" t="n">
        <v>17.21116447</v>
      </c>
      <c r="H3047" s="1" t="n">
        <v>-0.16699627</v>
      </c>
      <c r="I3047" s="1" t="n">
        <f aca="false">H3047+0.1</f>
        <v>-0.06699627</v>
      </c>
    </row>
    <row r="3048" customFormat="false" ht="13" hidden="false" customHeight="false" outlineLevel="0" collapsed="false">
      <c r="D3048" s="1" t="n">
        <v>36.850399</v>
      </c>
      <c r="E3048" s="1" t="n">
        <v>-0.227493785714286</v>
      </c>
      <c r="F3048" s="1" t="n">
        <f aca="false">E3048+1.1</f>
        <v>0.872506214285714</v>
      </c>
      <c r="G3048" s="1" t="n">
        <v>17.36101913</v>
      </c>
      <c r="H3048" s="1" t="n">
        <v>-0.16715266</v>
      </c>
      <c r="I3048" s="1" t="n">
        <f aca="false">H3048+0.1</f>
        <v>-0.06715266</v>
      </c>
    </row>
    <row r="3049" customFormat="false" ht="13" hidden="false" customHeight="false" outlineLevel="0" collapsed="false">
      <c r="D3049" s="1" t="n">
        <v>36.603001</v>
      </c>
      <c r="E3049" s="1" t="n">
        <v>-0.2278066</v>
      </c>
      <c r="F3049" s="1" t="n">
        <f aca="false">E3049+1.1</f>
        <v>0.8721934</v>
      </c>
      <c r="G3049" s="1" t="n">
        <v>17.20511627</v>
      </c>
      <c r="H3049" s="1" t="n">
        <v>-0.16750456</v>
      </c>
      <c r="I3049" s="1" t="n">
        <f aca="false">H3049+0.1</f>
        <v>-0.06750456</v>
      </c>
    </row>
    <row r="3050" customFormat="false" ht="13" hidden="false" customHeight="false" outlineLevel="0" collapsed="false">
      <c r="D3050" s="1" t="n">
        <v>36.378891</v>
      </c>
      <c r="E3050" s="1" t="n">
        <v>-0.2280021</v>
      </c>
      <c r="F3050" s="1" t="n">
        <f aca="false">E3050+1.1</f>
        <v>0.8719979</v>
      </c>
      <c r="G3050" s="1" t="n">
        <v>16.9227562</v>
      </c>
      <c r="H3050" s="1" t="n">
        <v>-0.16766097</v>
      </c>
      <c r="I3050" s="1" t="n">
        <f aca="false">H3050+0.1</f>
        <v>-0.06766097</v>
      </c>
    </row>
    <row r="3051" customFormat="false" ht="13" hidden="false" customHeight="false" outlineLevel="0" collapsed="false">
      <c r="D3051" s="1" t="n">
        <v>35.974472</v>
      </c>
      <c r="E3051" s="1" t="n">
        <v>-0.2289405</v>
      </c>
      <c r="F3051" s="1" t="n">
        <f aca="false">E3051+1.1</f>
        <v>0.8710595</v>
      </c>
      <c r="G3051" s="1" t="n">
        <v>16.85684204</v>
      </c>
      <c r="H3051" s="1" t="n">
        <v>-0.16750456</v>
      </c>
      <c r="I3051" s="1" t="n">
        <f aca="false">H3051+0.1</f>
        <v>-0.06750456</v>
      </c>
    </row>
    <row r="3052" customFormat="false" ht="13" hidden="false" customHeight="false" outlineLevel="0" collapsed="false">
      <c r="D3052" s="1" t="n">
        <v>35.657646</v>
      </c>
      <c r="E3052" s="1" t="n">
        <v>-0.2289405</v>
      </c>
      <c r="F3052" s="1" t="n">
        <f aca="false">E3052+1.1</f>
        <v>0.8710595</v>
      </c>
      <c r="G3052" s="1" t="n">
        <v>17.21721077</v>
      </c>
      <c r="H3052" s="1" t="n">
        <v>-0.16699627</v>
      </c>
      <c r="I3052" s="1" t="n">
        <f aca="false">H3052+0.1</f>
        <v>-0.06699627</v>
      </c>
    </row>
    <row r="3053" customFormat="false" ht="13" hidden="false" customHeight="false" outlineLevel="0" collapsed="false">
      <c r="D3053" s="1" t="n">
        <v>35.547623</v>
      </c>
      <c r="E3053" s="1" t="n">
        <v>-0.2301526</v>
      </c>
      <c r="F3053" s="1" t="n">
        <f aca="false">E3053+1.1</f>
        <v>0.8698474</v>
      </c>
      <c r="G3053" s="1" t="n">
        <v>17.5470829</v>
      </c>
      <c r="H3053" s="1" t="n">
        <v>-0.16715266</v>
      </c>
      <c r="I3053" s="1" t="n">
        <f aca="false">H3053+0.1</f>
        <v>-0.06715266</v>
      </c>
    </row>
    <row r="3054" customFormat="false" ht="13" hidden="false" customHeight="false" outlineLevel="0" collapsed="false">
      <c r="D3054" s="1" t="n">
        <v>35.392029</v>
      </c>
      <c r="E3054" s="1" t="n">
        <v>-0.2303481</v>
      </c>
      <c r="F3054" s="1" t="n">
        <f aca="false">E3054+1.1</f>
        <v>0.8696519</v>
      </c>
      <c r="G3054" s="1" t="n">
        <v>17.28911972</v>
      </c>
      <c r="H3054" s="1" t="n">
        <v>-0.16766097</v>
      </c>
      <c r="I3054" s="1" t="n">
        <f aca="false">H3054+0.1</f>
        <v>-0.06766097</v>
      </c>
    </row>
    <row r="3055" customFormat="false" ht="13" hidden="false" customHeight="false" outlineLevel="0" collapsed="false">
      <c r="D3055" s="1" t="n">
        <v>35.167339</v>
      </c>
      <c r="E3055" s="1" t="n">
        <v>-0.229839814285714</v>
      </c>
      <c r="F3055" s="1" t="n">
        <f aca="false">E3055+1.1</f>
        <v>0.870160185714286</v>
      </c>
      <c r="G3055" s="1" t="n">
        <v>17.19302177</v>
      </c>
      <c r="H3055" s="1" t="n">
        <v>-0.16777827</v>
      </c>
      <c r="I3055" s="1" t="n">
        <f aca="false">H3055+0.1</f>
        <v>-0.06777827</v>
      </c>
    </row>
    <row r="3056" customFormat="false" ht="13" hidden="false" customHeight="false" outlineLevel="0" collapsed="false">
      <c r="D3056" s="1" t="n">
        <v>34.611897</v>
      </c>
      <c r="E3056" s="1" t="n">
        <v>-0.2304263</v>
      </c>
      <c r="F3056" s="1" t="n">
        <f aca="false">E3056+1.1</f>
        <v>0.8695737</v>
      </c>
      <c r="G3056" s="1" t="n">
        <v>17.37313271</v>
      </c>
      <c r="H3056" s="1" t="n">
        <v>-0.16797376</v>
      </c>
      <c r="I3056" s="1" t="n">
        <f aca="false">H3056+0.1</f>
        <v>-0.06797376</v>
      </c>
    </row>
    <row r="3057" customFormat="false" ht="13" hidden="false" customHeight="false" outlineLevel="0" collapsed="false">
      <c r="D3057" s="1" t="n">
        <v>34.189693</v>
      </c>
      <c r="E3057" s="1" t="n">
        <v>-0.231599314285714</v>
      </c>
      <c r="F3057" s="1" t="n">
        <f aca="false">E3057+1.1</f>
        <v>0.868400685714286</v>
      </c>
      <c r="G3057" s="1" t="n">
        <v>17.48732567</v>
      </c>
      <c r="H3057" s="1" t="n">
        <v>-0.16726996</v>
      </c>
      <c r="I3057" s="1" t="n">
        <f aca="false">H3057+0.1</f>
        <v>-0.06726996</v>
      </c>
    </row>
    <row r="3058" customFormat="false" ht="13" hidden="false" customHeight="false" outlineLevel="0" collapsed="false">
      <c r="D3058" s="1" t="n">
        <v>33.929127</v>
      </c>
      <c r="E3058" s="1" t="n">
        <v>-0.231755685714286</v>
      </c>
      <c r="F3058" s="1" t="n">
        <f aca="false">E3058+1.1</f>
        <v>0.868244314285714</v>
      </c>
      <c r="G3058" s="1" t="n">
        <v>17.36101913</v>
      </c>
      <c r="H3058" s="1" t="n">
        <v>-0.16723086</v>
      </c>
      <c r="I3058" s="1" t="n">
        <f aca="false">H3058+0.1</f>
        <v>-0.06723086</v>
      </c>
    </row>
    <row r="3059" customFormat="false" ht="13" hidden="false" customHeight="false" outlineLevel="0" collapsed="false">
      <c r="D3059" s="1" t="n">
        <v>33.836353</v>
      </c>
      <c r="E3059" s="1" t="n">
        <v>-0.2318339</v>
      </c>
      <c r="F3059" s="1" t="n">
        <f aca="false">E3059+1.1</f>
        <v>0.8681661</v>
      </c>
      <c r="G3059" s="1" t="n">
        <v>17.21116447</v>
      </c>
      <c r="H3059" s="1" t="n">
        <v>-0.16754366</v>
      </c>
      <c r="I3059" s="1" t="n">
        <f aca="false">H3059+0.1</f>
        <v>-0.06754366</v>
      </c>
    </row>
    <row r="3060" customFormat="false" ht="13" hidden="false" customHeight="false" outlineLevel="0" collapsed="false">
      <c r="D3060" s="1" t="n">
        <v>33.854008</v>
      </c>
      <c r="E3060" s="1" t="n">
        <v>-0.2320685</v>
      </c>
      <c r="F3060" s="1" t="n">
        <f aca="false">E3060+1.1</f>
        <v>0.8679315</v>
      </c>
      <c r="G3060" s="1" t="n">
        <v>16.93485832</v>
      </c>
      <c r="H3060" s="1" t="n">
        <v>-0.16816926</v>
      </c>
      <c r="I3060" s="1" t="n">
        <f aca="false">H3060+0.1</f>
        <v>-0.06816926</v>
      </c>
    </row>
    <row r="3061" customFormat="false" ht="13" hidden="false" customHeight="false" outlineLevel="0" collapsed="false">
      <c r="D3061" s="1" t="n">
        <v>33.662506</v>
      </c>
      <c r="E3061" s="1" t="n">
        <v>-0.232264</v>
      </c>
      <c r="F3061" s="1" t="n">
        <f aca="false">E3061+1.1</f>
        <v>0.867736</v>
      </c>
      <c r="G3061" s="1" t="n">
        <v>17.10297585</v>
      </c>
      <c r="H3061" s="1" t="n">
        <v>-0.16766097</v>
      </c>
      <c r="I3061" s="1" t="n">
        <f aca="false">H3061+0.1</f>
        <v>-0.06766097</v>
      </c>
    </row>
    <row r="3062" customFormat="false" ht="13" hidden="false" customHeight="false" outlineLevel="0" collapsed="false">
      <c r="D3062" s="1" t="n">
        <v>32.804234</v>
      </c>
      <c r="E3062" s="1" t="n">
        <v>-0.233046014285714</v>
      </c>
      <c r="F3062" s="1" t="n">
        <f aca="false">E3062+1.1</f>
        <v>0.866953985714286</v>
      </c>
      <c r="G3062" s="1" t="n">
        <v>17.03101349</v>
      </c>
      <c r="H3062" s="1" t="n">
        <v>-0.16773917</v>
      </c>
      <c r="I3062" s="1" t="n">
        <f aca="false">H3062+0.1</f>
        <v>-0.06773917</v>
      </c>
    </row>
    <row r="3063" customFormat="false" ht="13" hidden="false" customHeight="false" outlineLevel="0" collapsed="false">
      <c r="D3063" s="1" t="n">
        <v>32.548798</v>
      </c>
      <c r="E3063" s="1" t="n">
        <v>-0.2335152</v>
      </c>
      <c r="F3063" s="1" t="n">
        <f aca="false">E3063+1.1</f>
        <v>0.8664848</v>
      </c>
      <c r="G3063" s="1" t="n">
        <v>17.46916962</v>
      </c>
      <c r="H3063" s="1" t="n">
        <v>-0.16766097</v>
      </c>
      <c r="I3063" s="1" t="n">
        <f aca="false">H3063+0.1</f>
        <v>-0.06766097</v>
      </c>
    </row>
    <row r="3064" customFormat="false" ht="13" hidden="false" customHeight="false" outlineLevel="0" collapsed="false">
      <c r="D3064" s="1" t="n">
        <v>32.200127</v>
      </c>
      <c r="E3064" s="1" t="n">
        <v>-0.2336716</v>
      </c>
      <c r="F3064" s="1" t="n">
        <f aca="false">E3064+1.1</f>
        <v>0.8663284</v>
      </c>
      <c r="G3064" s="1" t="n">
        <v>17.28307533</v>
      </c>
      <c r="H3064" s="1" t="n">
        <v>-0.16793466</v>
      </c>
      <c r="I3064" s="1" t="n">
        <f aca="false">H3064+0.1</f>
        <v>-0.06793466</v>
      </c>
    </row>
    <row r="3065" customFormat="false" ht="13" hidden="false" customHeight="false" outlineLevel="0" collapsed="false">
      <c r="D3065" s="1" t="n">
        <v>32.211941</v>
      </c>
      <c r="E3065" s="1" t="n">
        <v>-0.2335543</v>
      </c>
      <c r="F3065" s="1" t="n">
        <f aca="false">E3065+1.1</f>
        <v>0.8664457</v>
      </c>
      <c r="G3065" s="1" t="n">
        <v>17.19302177</v>
      </c>
      <c r="H3065" s="1" t="n">
        <v>-0.16801286</v>
      </c>
      <c r="I3065" s="1" t="n">
        <f aca="false">H3065+0.1</f>
        <v>-0.06801286</v>
      </c>
    </row>
    <row r="3066" customFormat="false" ht="13" hidden="false" customHeight="false" outlineLevel="0" collapsed="false">
      <c r="D3066" s="1" t="n">
        <v>31.973911</v>
      </c>
      <c r="E3066" s="1" t="n">
        <v>-0.234297214285714</v>
      </c>
      <c r="F3066" s="1" t="n">
        <f aca="false">E3066+1.1</f>
        <v>0.865702785714286</v>
      </c>
      <c r="G3066" s="1" t="n">
        <v>16.82658005</v>
      </c>
      <c r="H3066" s="1" t="n">
        <v>-0.16734816</v>
      </c>
      <c r="I3066" s="1" t="n">
        <f aca="false">H3066+0.1</f>
        <v>-0.06734816</v>
      </c>
    </row>
    <row r="3067" customFormat="false" ht="13" hidden="false" customHeight="false" outlineLevel="0" collapsed="false">
      <c r="D3067" s="1" t="n">
        <v>31.420588</v>
      </c>
      <c r="E3067" s="1" t="n">
        <v>-0.234883714285714</v>
      </c>
      <c r="F3067" s="1" t="n">
        <f aca="false">E3067+1.1</f>
        <v>0.865116285714286</v>
      </c>
      <c r="G3067" s="1" t="n">
        <v>17.55310249</v>
      </c>
      <c r="H3067" s="1" t="n">
        <v>-0.16766097</v>
      </c>
      <c r="I3067" s="1" t="n">
        <f aca="false">H3067+0.1</f>
        <v>-0.06766097</v>
      </c>
    </row>
    <row r="3068" customFormat="false" ht="13" hidden="false" customHeight="false" outlineLevel="0" collapsed="false">
      <c r="D3068" s="1" t="n">
        <v>31.321423</v>
      </c>
      <c r="E3068" s="1" t="n">
        <v>-0.2353529</v>
      </c>
      <c r="F3068" s="1" t="n">
        <f aca="false">E3068+1.1</f>
        <v>0.8646471</v>
      </c>
      <c r="G3068" s="1" t="n">
        <v>17.63706589</v>
      </c>
      <c r="H3068" s="1" t="n">
        <v>-0.16781737</v>
      </c>
      <c r="I3068" s="1" t="n">
        <f aca="false">H3068+0.1</f>
        <v>-0.06781737</v>
      </c>
    </row>
    <row r="3069" customFormat="false" ht="13" hidden="false" customHeight="false" outlineLevel="0" collapsed="false">
      <c r="D3069" s="1" t="n">
        <v>31.222168</v>
      </c>
      <c r="E3069" s="1" t="n">
        <v>-0.234844614285714</v>
      </c>
      <c r="F3069" s="1" t="n">
        <f aca="false">E3069+1.1</f>
        <v>0.865155385714286</v>
      </c>
      <c r="G3069" s="1" t="n">
        <v>16.93485832</v>
      </c>
      <c r="H3069" s="1" t="n">
        <v>-0.16785647</v>
      </c>
      <c r="I3069" s="1" t="n">
        <f aca="false">H3069+0.1</f>
        <v>-0.06785647</v>
      </c>
    </row>
    <row r="3070" customFormat="false" ht="13" hidden="false" customHeight="false" outlineLevel="0" collapsed="false">
      <c r="D3070" s="1" t="n">
        <v>30.959972</v>
      </c>
      <c r="E3070" s="1" t="n">
        <v>-0.234883714285714</v>
      </c>
      <c r="F3070" s="1" t="n">
        <f aca="false">E3070+1.1</f>
        <v>0.865116285714286</v>
      </c>
      <c r="G3070" s="1" t="n">
        <v>16.93485832</v>
      </c>
      <c r="H3070" s="1" t="n">
        <v>-0.16816926</v>
      </c>
      <c r="I3070" s="1" t="n">
        <f aca="false">H3070+0.1</f>
        <v>-0.06816926</v>
      </c>
    </row>
    <row r="3071" customFormat="false" ht="13" hidden="false" customHeight="false" outlineLevel="0" collapsed="false">
      <c r="D3071" s="1" t="n">
        <v>30.959972</v>
      </c>
      <c r="E3071" s="1" t="n">
        <v>-0.2354311</v>
      </c>
      <c r="F3071" s="1" t="n">
        <f aca="false">E3071+1.1</f>
        <v>0.8645689</v>
      </c>
      <c r="G3071" s="1" t="n">
        <v>17.02496147</v>
      </c>
      <c r="H3071" s="1" t="n">
        <v>-0.16777827</v>
      </c>
      <c r="I3071" s="1" t="n">
        <f aca="false">H3071+0.1</f>
        <v>-0.06777827</v>
      </c>
    </row>
    <row r="3072" customFormat="false" ht="13" hidden="false" customHeight="false" outlineLevel="0" collapsed="false">
      <c r="D3072" s="1" t="n">
        <v>30.522589</v>
      </c>
      <c r="E3072" s="1" t="n">
        <v>-0.235939414285714</v>
      </c>
      <c r="F3072" s="1" t="n">
        <f aca="false">E3072+1.1</f>
        <v>0.864060585714286</v>
      </c>
      <c r="G3072" s="1" t="n">
        <v>17.19904327</v>
      </c>
      <c r="H3072" s="1" t="n">
        <v>-0.16773917</v>
      </c>
      <c r="I3072" s="1" t="n">
        <f aca="false">H3072+0.1</f>
        <v>-0.06773917</v>
      </c>
    </row>
    <row r="3073" customFormat="false" ht="13" hidden="false" customHeight="false" outlineLevel="0" collapsed="false">
      <c r="D3073" s="1" t="n">
        <v>30.796947</v>
      </c>
      <c r="E3073" s="1" t="n">
        <v>-0.2358612</v>
      </c>
      <c r="F3073" s="1" t="n">
        <f aca="false">E3073+1.1</f>
        <v>0.8641388</v>
      </c>
      <c r="G3073" s="1" t="n">
        <v>17.57729721</v>
      </c>
      <c r="H3073" s="1" t="n">
        <v>-0.16766097</v>
      </c>
      <c r="I3073" s="1" t="n">
        <f aca="false">H3073+0.1</f>
        <v>-0.06766097</v>
      </c>
    </row>
    <row r="3074" customFormat="false" ht="13" hidden="false" customHeight="false" outlineLevel="0" collapsed="false">
      <c r="D3074" s="1" t="n">
        <v>30.604189</v>
      </c>
      <c r="E3074" s="1" t="n">
        <v>-0.2355093</v>
      </c>
      <c r="F3074" s="1" t="n">
        <f aca="false">E3074+1.1</f>
        <v>0.8644907</v>
      </c>
      <c r="G3074" s="1" t="n">
        <v>16.6281414</v>
      </c>
      <c r="H3074" s="1" t="n">
        <v>-0.16809106</v>
      </c>
      <c r="I3074" s="1" t="n">
        <f aca="false">H3074+0.1</f>
        <v>-0.06809106</v>
      </c>
    </row>
    <row r="3075" customFormat="false" ht="13" hidden="false" customHeight="false" outlineLevel="0" collapsed="false">
      <c r="D3075" s="1" t="n">
        <v>30.63382</v>
      </c>
      <c r="E3075" s="1" t="n">
        <v>-0.2353529</v>
      </c>
      <c r="F3075" s="1" t="n">
        <f aca="false">E3075+1.1</f>
        <v>0.8646471</v>
      </c>
      <c r="G3075" s="1" t="n">
        <v>16.59243774</v>
      </c>
      <c r="H3075" s="1" t="n">
        <v>-0.16809106</v>
      </c>
      <c r="I3075" s="1" t="n">
        <f aca="false">H3075+0.1</f>
        <v>-0.06809106</v>
      </c>
    </row>
    <row r="3076" customFormat="false" ht="13" hidden="false" customHeight="false" outlineLevel="0" collapsed="false">
      <c r="D3076" s="1" t="n">
        <v>31.245863</v>
      </c>
      <c r="E3076" s="1" t="n">
        <v>-0.2355875</v>
      </c>
      <c r="F3076" s="1" t="n">
        <f aca="false">E3076+1.1</f>
        <v>0.8644125</v>
      </c>
      <c r="G3076" s="1" t="n">
        <v>17.28307533</v>
      </c>
      <c r="H3076" s="1" t="n">
        <v>-0.16805196</v>
      </c>
      <c r="I3076" s="1" t="n">
        <f aca="false">H3076+0.1</f>
        <v>-0.06805196</v>
      </c>
    </row>
    <row r="3077" customFormat="false" ht="13" hidden="false" customHeight="false" outlineLevel="0" collapsed="false">
      <c r="D3077" s="1" t="n">
        <v>30.733152</v>
      </c>
      <c r="E3077" s="1" t="n">
        <v>-0.236447714285714</v>
      </c>
      <c r="F3077" s="1" t="n">
        <f aca="false">E3077+1.1</f>
        <v>0.863552285714286</v>
      </c>
      <c r="G3077" s="1" t="n">
        <v>17.02496147</v>
      </c>
      <c r="H3077" s="1" t="n">
        <v>-0.16750456</v>
      </c>
      <c r="I3077" s="1" t="n">
        <f aca="false">H3077+0.1</f>
        <v>-0.06750456</v>
      </c>
    </row>
    <row r="3078" customFormat="false" ht="13" hidden="false" customHeight="false" outlineLevel="0" collapsed="false">
      <c r="D3078" s="1" t="n">
        <v>30.446924</v>
      </c>
      <c r="E3078" s="1" t="n">
        <v>-0.236369514285714</v>
      </c>
      <c r="F3078" s="1" t="n">
        <f aca="false">E3078+1.1</f>
        <v>0.863630485714286</v>
      </c>
      <c r="G3078" s="1" t="n">
        <v>17.28305054</v>
      </c>
      <c r="H3078" s="1" t="n">
        <v>-0.16766097</v>
      </c>
      <c r="I3078" s="1" t="n">
        <f aca="false">H3078+0.1</f>
        <v>-0.06766097</v>
      </c>
    </row>
    <row r="3079" customFormat="false" ht="13" hidden="false" customHeight="false" outlineLevel="0" collapsed="false">
      <c r="D3079" s="1" t="n">
        <v>30.52854</v>
      </c>
      <c r="E3079" s="1" t="n">
        <v>-0.2359003</v>
      </c>
      <c r="F3079" s="1" t="n">
        <f aca="false">E3079+1.1</f>
        <v>0.8640997</v>
      </c>
      <c r="G3079" s="1" t="n">
        <v>17.10292625</v>
      </c>
      <c r="H3079" s="1" t="n">
        <v>-0.16789557</v>
      </c>
      <c r="I3079" s="1" t="n">
        <f aca="false">H3079+0.1</f>
        <v>-0.06789557</v>
      </c>
    </row>
    <row r="3080" customFormat="false" ht="13" hidden="false" customHeight="false" outlineLevel="0" collapsed="false">
      <c r="D3080" s="1" t="n">
        <v>30.627893</v>
      </c>
      <c r="E3080" s="1" t="n">
        <v>-0.236134914285714</v>
      </c>
      <c r="F3080" s="1" t="n">
        <f aca="false">E3080+1.1</f>
        <v>0.863865085714286</v>
      </c>
      <c r="G3080" s="1" t="n">
        <v>17.28310013</v>
      </c>
      <c r="H3080" s="1" t="n">
        <v>-0.16809106</v>
      </c>
      <c r="I3080" s="1" t="n">
        <f aca="false">H3080+0.1</f>
        <v>-0.06809106</v>
      </c>
    </row>
    <row r="3081" customFormat="false" ht="13" hidden="false" customHeight="false" outlineLevel="0" collapsed="false">
      <c r="D3081" s="1" t="n">
        <v>30.796925</v>
      </c>
      <c r="E3081" s="1" t="n">
        <v>-0.236291314285714</v>
      </c>
      <c r="F3081" s="1" t="n">
        <f aca="false">E3081+1.1</f>
        <v>0.863708685714286</v>
      </c>
      <c r="G3081" s="1" t="n">
        <v>16.65231133</v>
      </c>
      <c r="H3081" s="1" t="n">
        <v>-0.16844296</v>
      </c>
      <c r="I3081" s="1" t="n">
        <f aca="false">H3081+0.1</f>
        <v>-0.06844296</v>
      </c>
    </row>
    <row r="3082" customFormat="false" ht="13" hidden="false" customHeight="false" outlineLevel="0" collapsed="false">
      <c r="D3082" s="1" t="n">
        <v>30.721304</v>
      </c>
      <c r="E3082" s="1" t="n">
        <v>-0.236213114285714</v>
      </c>
      <c r="F3082" s="1" t="n">
        <f aca="false">E3082+1.1</f>
        <v>0.863786885714286</v>
      </c>
      <c r="G3082" s="1" t="n">
        <v>17.4812603</v>
      </c>
      <c r="H3082" s="1" t="n">
        <v>-0.16777827</v>
      </c>
      <c r="I3082" s="1" t="n">
        <f aca="false">H3082+0.1</f>
        <v>-0.06777827</v>
      </c>
    </row>
    <row r="3083" customFormat="false" ht="13" hidden="false" customHeight="false" outlineLevel="0" collapsed="false">
      <c r="D3083" s="1" t="n">
        <v>30.721304</v>
      </c>
      <c r="E3083" s="1" t="n">
        <v>-0.236330414285714</v>
      </c>
      <c r="F3083" s="1" t="n">
        <f aca="false">E3083+1.1</f>
        <v>0.863669585714286</v>
      </c>
      <c r="G3083" s="1" t="n">
        <v>17.21718597</v>
      </c>
      <c r="H3083" s="1" t="n">
        <v>-0.16758277</v>
      </c>
      <c r="I3083" s="1" t="n">
        <f aca="false">H3083+0.1</f>
        <v>-0.06758277</v>
      </c>
    </row>
    <row r="3084" customFormat="false" ht="13" hidden="false" customHeight="false" outlineLevel="0" collapsed="false">
      <c r="D3084" s="1" t="n">
        <v>30.884401</v>
      </c>
      <c r="E3084" s="1" t="n">
        <v>-0.236330414285714</v>
      </c>
      <c r="F3084" s="1" t="n">
        <f aca="false">E3084+1.1</f>
        <v>0.863669585714286</v>
      </c>
      <c r="G3084" s="1" t="n">
        <v>17.00681114</v>
      </c>
      <c r="H3084" s="1" t="n">
        <v>-0.16809106</v>
      </c>
      <c r="I3084" s="1" t="n">
        <f aca="false">H3084+0.1</f>
        <v>-0.06809106</v>
      </c>
    </row>
    <row r="3085" customFormat="false" ht="13" hidden="false" customHeight="false" outlineLevel="0" collapsed="false">
      <c r="D3085" s="1" t="n">
        <v>30.458805</v>
      </c>
      <c r="E3085" s="1" t="n">
        <v>-0.236525914285714</v>
      </c>
      <c r="F3085" s="1" t="n">
        <f aca="false">E3085+1.1</f>
        <v>0.863474085714286</v>
      </c>
      <c r="G3085" s="1" t="n">
        <v>16.73038673</v>
      </c>
      <c r="H3085" s="1" t="n">
        <v>-0.16801286</v>
      </c>
      <c r="I3085" s="1" t="n">
        <f aca="false">H3085+0.1</f>
        <v>-0.06801286</v>
      </c>
    </row>
    <row r="3086" customFormat="false" ht="13" hidden="false" customHeight="false" outlineLevel="0" collapsed="false">
      <c r="D3086" s="1" t="n">
        <v>30.558174</v>
      </c>
      <c r="E3086" s="1" t="n">
        <v>-0.236447714285714</v>
      </c>
      <c r="F3086" s="1" t="n">
        <f aca="false">E3086+1.1</f>
        <v>0.863552285714286</v>
      </c>
      <c r="G3086" s="1" t="n">
        <v>17.10292625</v>
      </c>
      <c r="H3086" s="1" t="n">
        <v>-0.16758277</v>
      </c>
      <c r="I3086" s="1" t="n">
        <f aca="false">H3086+0.1</f>
        <v>-0.06758277</v>
      </c>
    </row>
    <row r="3087" customFormat="false" ht="13" hidden="false" customHeight="false" outlineLevel="0" collapsed="false">
      <c r="D3087" s="1" t="n">
        <v>30.17836</v>
      </c>
      <c r="E3087" s="1" t="n">
        <v>-0.236330414285714</v>
      </c>
      <c r="F3087" s="1" t="n">
        <f aca="false">E3087+1.1</f>
        <v>0.863669585714286</v>
      </c>
      <c r="G3087" s="1" t="n">
        <v>17.45708275</v>
      </c>
      <c r="H3087" s="1" t="n">
        <v>-0.16785647</v>
      </c>
      <c r="I3087" s="1" t="n">
        <f aca="false">H3087+0.1</f>
        <v>-0.06785647</v>
      </c>
    </row>
    <row r="3088" customFormat="false" ht="13" hidden="false" customHeight="false" outlineLevel="0" collapsed="false">
      <c r="D3088" s="1" t="n">
        <v>30.289652</v>
      </c>
      <c r="E3088" s="1" t="n">
        <v>-0.236525914285714</v>
      </c>
      <c r="F3088" s="1" t="n">
        <f aca="false">E3088+1.1</f>
        <v>0.863474085714286</v>
      </c>
      <c r="G3088" s="1" t="n">
        <v>17.44499588</v>
      </c>
      <c r="H3088" s="1" t="n">
        <v>-0.16789557</v>
      </c>
      <c r="I3088" s="1" t="n">
        <f aca="false">H3088+0.1</f>
        <v>-0.06789557</v>
      </c>
    </row>
    <row r="3089" customFormat="false" ht="13" hidden="false" customHeight="false" outlineLevel="0" collapsed="false">
      <c r="D3089" s="1" t="n">
        <v>30.71538</v>
      </c>
      <c r="E3089" s="1" t="n">
        <v>-0.236252214285714</v>
      </c>
      <c r="F3089" s="1" t="n">
        <f aca="false">E3089+1.1</f>
        <v>0.863747785714286</v>
      </c>
      <c r="G3089" s="1" t="n">
        <v>16.98866272</v>
      </c>
      <c r="H3089" s="1" t="n">
        <v>-0.16820836</v>
      </c>
      <c r="I3089" s="1" t="n">
        <f aca="false">H3089+0.1</f>
        <v>-0.06820836</v>
      </c>
    </row>
    <row r="3090" customFormat="false" ht="13" hidden="false" customHeight="false" outlineLevel="0" collapsed="false">
      <c r="D3090" s="1" t="n">
        <v>30.995501</v>
      </c>
      <c r="E3090" s="1" t="n">
        <v>-0.236017614285714</v>
      </c>
      <c r="F3090" s="1" t="n">
        <f aca="false">E3090+1.1</f>
        <v>0.863982385714286</v>
      </c>
      <c r="G3090" s="1" t="n">
        <v>16.99471474</v>
      </c>
      <c r="H3090" s="1" t="n">
        <v>-0.16844296</v>
      </c>
      <c r="I3090" s="1" t="n">
        <f aca="false">H3090+0.1</f>
        <v>-0.06844296</v>
      </c>
    </row>
    <row r="3091" customFormat="false" ht="13" hidden="false" customHeight="false" outlineLevel="0" collapsed="false">
      <c r="D3091" s="1" t="n">
        <v>30.860689</v>
      </c>
      <c r="E3091" s="1" t="n">
        <v>-0.236408614285714</v>
      </c>
      <c r="F3091" s="1" t="n">
        <f aca="false">E3091+1.1</f>
        <v>0.863591385714286</v>
      </c>
      <c r="G3091" s="1" t="n">
        <v>17.11504745</v>
      </c>
      <c r="H3091" s="1" t="n">
        <v>-0.16801286</v>
      </c>
      <c r="I3091" s="1" t="n">
        <f aca="false">H3091+0.1</f>
        <v>-0.06801286</v>
      </c>
    </row>
    <row r="3092" customFormat="false" ht="13" hidden="false" customHeight="false" outlineLevel="0" collapsed="false">
      <c r="D3092" s="1" t="n">
        <v>30.196156</v>
      </c>
      <c r="E3092" s="1" t="n">
        <v>-0.2369951</v>
      </c>
      <c r="F3092" s="1" t="n">
        <f aca="false">E3092+1.1</f>
        <v>0.8630049</v>
      </c>
      <c r="G3092" s="1" t="n">
        <v>17.28911972</v>
      </c>
      <c r="H3092" s="1" t="n">
        <v>-0.16793466</v>
      </c>
      <c r="I3092" s="1" t="n">
        <f aca="false">H3092+0.1</f>
        <v>-0.06793466</v>
      </c>
    </row>
    <row r="3093" customFormat="false" ht="13" hidden="false" customHeight="false" outlineLevel="0" collapsed="false">
      <c r="D3093" s="1" t="n">
        <v>30.464733</v>
      </c>
      <c r="E3093" s="1" t="n">
        <v>-0.2369169</v>
      </c>
      <c r="F3093" s="1" t="n">
        <f aca="false">E3093+1.1</f>
        <v>0.8630831</v>
      </c>
      <c r="G3093" s="1" t="n">
        <v>17.28307533</v>
      </c>
      <c r="H3093" s="1" t="n">
        <v>-0.16797376</v>
      </c>
      <c r="I3093" s="1" t="n">
        <f aca="false">H3093+0.1</f>
        <v>-0.06797376</v>
      </c>
    </row>
    <row r="3094" customFormat="false" ht="13" hidden="false" customHeight="false" outlineLevel="0" collapsed="false">
      <c r="D3094" s="1" t="n">
        <v>30.464733</v>
      </c>
      <c r="E3094" s="1" t="n">
        <v>-0.236486814285714</v>
      </c>
      <c r="F3094" s="1" t="n">
        <f aca="false">E3094+1.1</f>
        <v>0.863513185714286</v>
      </c>
      <c r="G3094" s="1" t="n">
        <v>17.45708275</v>
      </c>
      <c r="H3094" s="1" t="n">
        <v>-0.16824746</v>
      </c>
      <c r="I3094" s="1" t="n">
        <f aca="false">H3094+0.1</f>
        <v>-0.06824746</v>
      </c>
    </row>
    <row r="3095" customFormat="false" ht="13" hidden="false" customHeight="false" outlineLevel="0" collapsed="false">
      <c r="D3095" s="1" t="n">
        <v>30.71538</v>
      </c>
      <c r="E3095" s="1" t="n">
        <v>-0.236447714285714</v>
      </c>
      <c r="F3095" s="1" t="n">
        <f aca="false">E3095+1.1</f>
        <v>0.863552285714286</v>
      </c>
      <c r="G3095" s="1" t="n">
        <v>16.47801971</v>
      </c>
      <c r="H3095" s="1" t="n">
        <v>-0.16867757</v>
      </c>
      <c r="I3095" s="1" t="n">
        <f aca="false">H3095+0.1</f>
        <v>-0.06867757</v>
      </c>
    </row>
    <row r="3096" customFormat="false" ht="13" hidden="false" customHeight="false" outlineLevel="0" collapsed="false">
      <c r="D3096" s="1" t="n">
        <v>30.820593</v>
      </c>
      <c r="E3096" s="1" t="n">
        <v>-0.236447714285714</v>
      </c>
      <c r="F3096" s="1" t="n">
        <f aca="false">E3096+1.1</f>
        <v>0.863552285714286</v>
      </c>
      <c r="G3096" s="1" t="n">
        <v>17.28911972</v>
      </c>
      <c r="H3096" s="1" t="n">
        <v>-0.16813016</v>
      </c>
      <c r="I3096" s="1" t="n">
        <f aca="false">H3096+0.1</f>
        <v>-0.06813016</v>
      </c>
    </row>
    <row r="3097" customFormat="false" ht="13" hidden="false" customHeight="false" outlineLevel="0" collapsed="false">
      <c r="D3097" s="1" t="n">
        <v>31.182154</v>
      </c>
      <c r="E3097" s="1" t="n">
        <v>-0.236838728571429</v>
      </c>
      <c r="F3097" s="1" t="n">
        <f aca="false">E3097+1.1</f>
        <v>0.863161271428572</v>
      </c>
      <c r="G3097" s="1" t="n">
        <v>16.85079193</v>
      </c>
      <c r="H3097" s="1" t="n">
        <v>-0.16785647</v>
      </c>
      <c r="I3097" s="1" t="n">
        <f aca="false">H3097+0.1</f>
        <v>-0.06785647</v>
      </c>
    </row>
    <row r="3098" customFormat="false" ht="13" hidden="false" customHeight="false" outlineLevel="0" collapsed="false">
      <c r="D3098" s="1" t="n">
        <v>30.394987</v>
      </c>
      <c r="E3098" s="1" t="n">
        <v>-0.2370733</v>
      </c>
      <c r="F3098" s="1" t="n">
        <f aca="false">E3098+1.1</f>
        <v>0.8629267</v>
      </c>
      <c r="G3098" s="1" t="n">
        <v>17.36101913</v>
      </c>
      <c r="H3098" s="1" t="n">
        <v>-0.16809106</v>
      </c>
      <c r="I3098" s="1" t="n">
        <f aca="false">H3098+0.1</f>
        <v>-0.06809106</v>
      </c>
    </row>
    <row r="3099" customFormat="false" ht="13" hidden="false" customHeight="false" outlineLevel="0" collapsed="false">
      <c r="D3099" s="1" t="n">
        <v>30.826542</v>
      </c>
      <c r="E3099" s="1" t="n">
        <v>-0.2371124</v>
      </c>
      <c r="F3099" s="1" t="n">
        <f aca="false">E3099+1.1</f>
        <v>0.8628876</v>
      </c>
      <c r="G3099" s="1" t="n">
        <v>17.01288605</v>
      </c>
      <c r="H3099" s="1" t="n">
        <v>-0.16824746</v>
      </c>
      <c r="I3099" s="1" t="n">
        <f aca="false">H3099+0.1</f>
        <v>-0.06824746</v>
      </c>
    </row>
    <row r="3100" customFormat="false" ht="13" hidden="false" customHeight="false" outlineLevel="0" collapsed="false">
      <c r="D3100" s="1" t="n">
        <v>30.319302</v>
      </c>
      <c r="E3100" s="1" t="n">
        <v>-0.236838728571429</v>
      </c>
      <c r="F3100" s="1" t="n">
        <f aca="false">E3100+1.1</f>
        <v>0.863161271428572</v>
      </c>
      <c r="G3100" s="1" t="n">
        <v>16.99471474</v>
      </c>
      <c r="H3100" s="1" t="n">
        <v>-0.16840386</v>
      </c>
      <c r="I3100" s="1" t="n">
        <f aca="false">H3100+0.1</f>
        <v>-0.06840386</v>
      </c>
    </row>
    <row r="3101" customFormat="false" ht="13" hidden="false" customHeight="false" outlineLevel="0" collapsed="false">
      <c r="D3101" s="1" t="n">
        <v>30.371271</v>
      </c>
      <c r="E3101" s="1" t="n">
        <v>-0.236682314285714</v>
      </c>
      <c r="F3101" s="1" t="n">
        <f aca="false">E3101+1.1</f>
        <v>0.863317685714286</v>
      </c>
      <c r="G3101" s="1" t="n">
        <v>17.46916962</v>
      </c>
      <c r="H3101" s="1" t="n">
        <v>-0.16832566</v>
      </c>
      <c r="I3101" s="1" t="n">
        <f aca="false">H3101+0.1</f>
        <v>-0.06832566</v>
      </c>
    </row>
    <row r="3102" customFormat="false" ht="13" hidden="false" customHeight="false" outlineLevel="0" collapsed="false">
      <c r="D3102" s="1" t="n">
        <v>30.464733</v>
      </c>
      <c r="E3102" s="1" t="n">
        <v>-0.2373079</v>
      </c>
      <c r="F3102" s="1" t="n">
        <f aca="false">E3102+1.1</f>
        <v>0.8626921</v>
      </c>
      <c r="G3102" s="1" t="n">
        <v>17.01891136</v>
      </c>
      <c r="H3102" s="1" t="n">
        <v>-0.16766097</v>
      </c>
      <c r="I3102" s="1" t="n">
        <f aca="false">H3102+0.1</f>
        <v>-0.06766097</v>
      </c>
    </row>
    <row r="3103" customFormat="false" ht="13" hidden="false" customHeight="false" outlineLevel="0" collapsed="false">
      <c r="D3103" s="1" t="n">
        <v>30.283722</v>
      </c>
      <c r="E3103" s="1" t="n">
        <v>-0.2373861</v>
      </c>
      <c r="F3103" s="1" t="n">
        <f aca="false">E3103+1.1</f>
        <v>0.8626139</v>
      </c>
      <c r="G3103" s="1" t="n">
        <v>17.48732567</v>
      </c>
      <c r="H3103" s="1" t="n">
        <v>-0.16789557</v>
      </c>
      <c r="I3103" s="1" t="n">
        <f aca="false">H3103+0.1</f>
        <v>-0.06789557</v>
      </c>
    </row>
    <row r="3104" customFormat="false" ht="13" hidden="false" customHeight="false" outlineLevel="0" collapsed="false">
      <c r="D3104" s="1" t="n">
        <v>29.857624</v>
      </c>
      <c r="E3104" s="1" t="n">
        <v>-0.2371515</v>
      </c>
      <c r="F3104" s="1" t="n">
        <f aca="false">E3104+1.1</f>
        <v>0.8628485</v>
      </c>
      <c r="G3104" s="1" t="n">
        <v>16.9288063</v>
      </c>
      <c r="H3104" s="1" t="n">
        <v>-0.16816926</v>
      </c>
      <c r="I3104" s="1" t="n">
        <f aca="false">H3104+0.1</f>
        <v>-0.06816926</v>
      </c>
    </row>
    <row r="3105" customFormat="false" ht="13" hidden="false" customHeight="false" outlineLevel="0" collapsed="false">
      <c r="D3105" s="1" t="n">
        <v>30.610115</v>
      </c>
      <c r="E3105" s="1" t="n">
        <v>-0.2371515</v>
      </c>
      <c r="F3105" s="1" t="n">
        <f aca="false">E3105+1.1</f>
        <v>0.8628485</v>
      </c>
      <c r="G3105" s="1" t="n">
        <v>17.30121422</v>
      </c>
      <c r="H3105" s="1" t="n">
        <v>-0.16840386</v>
      </c>
      <c r="I3105" s="1" t="n">
        <f aca="false">H3105+0.1</f>
        <v>-0.06840386</v>
      </c>
    </row>
    <row r="3106" customFormat="false" ht="13" hidden="false" customHeight="false" outlineLevel="0" collapsed="false">
      <c r="D3106" s="1" t="n">
        <v>30.657522</v>
      </c>
      <c r="E3106" s="1" t="n">
        <v>-0.2370733</v>
      </c>
      <c r="F3106" s="1" t="n">
        <f aca="false">E3106+1.1</f>
        <v>0.8629267</v>
      </c>
      <c r="G3106" s="1" t="n">
        <v>16.99471474</v>
      </c>
      <c r="H3106" s="1" t="n">
        <v>-0.16816926</v>
      </c>
      <c r="I3106" s="1" t="n">
        <f aca="false">H3106+0.1</f>
        <v>-0.06816926</v>
      </c>
    </row>
    <row r="3107" customFormat="false" ht="13" hidden="false" customHeight="false" outlineLevel="0" collapsed="false">
      <c r="D3107" s="1" t="n">
        <v>30.925835</v>
      </c>
      <c r="E3107" s="1" t="n">
        <v>-0.237738014285714</v>
      </c>
      <c r="F3107" s="1" t="n">
        <f aca="false">E3107+1.1</f>
        <v>0.862261985714286</v>
      </c>
      <c r="G3107" s="1" t="n">
        <v>17.45708275</v>
      </c>
      <c r="H3107" s="1" t="n">
        <v>-0.16805196</v>
      </c>
      <c r="I3107" s="1" t="n">
        <f aca="false">H3107+0.1</f>
        <v>-0.06805196</v>
      </c>
    </row>
    <row r="3108" customFormat="false" ht="13" hidden="false" customHeight="false" outlineLevel="0" collapsed="false">
      <c r="D3108" s="1" t="n">
        <v>30.564102</v>
      </c>
      <c r="E3108" s="1" t="n">
        <v>-0.2374643</v>
      </c>
      <c r="F3108" s="1" t="n">
        <f aca="false">E3108+1.1</f>
        <v>0.8625357</v>
      </c>
      <c r="G3108" s="1" t="n">
        <v>17.53499985</v>
      </c>
      <c r="H3108" s="1" t="n">
        <v>-0.16801286</v>
      </c>
      <c r="I3108" s="1" t="n">
        <f aca="false">H3108+0.1</f>
        <v>-0.06801286</v>
      </c>
    </row>
    <row r="3109" customFormat="false" ht="13" hidden="false" customHeight="false" outlineLevel="0" collapsed="false">
      <c r="D3109" s="1" t="n">
        <v>30.283695</v>
      </c>
      <c r="E3109" s="1" t="n">
        <v>-0.237620714285714</v>
      </c>
      <c r="F3109" s="1" t="n">
        <f aca="false">E3109+1.1</f>
        <v>0.862379285714286</v>
      </c>
      <c r="G3109" s="1" t="n">
        <v>17.02493668</v>
      </c>
      <c r="H3109" s="1" t="n">
        <v>-0.16828656</v>
      </c>
      <c r="I3109" s="1" t="n">
        <f aca="false">H3109+0.1</f>
        <v>-0.06828656</v>
      </c>
    </row>
    <row r="3110" customFormat="false" ht="13" hidden="false" customHeight="false" outlineLevel="0" collapsed="false">
      <c r="D3110" s="1" t="n">
        <v>30.937679</v>
      </c>
      <c r="E3110" s="1" t="n">
        <v>-0.237347</v>
      </c>
      <c r="F3110" s="1" t="n">
        <f aca="false">E3110+1.1</f>
        <v>0.862653</v>
      </c>
      <c r="G3110" s="1" t="n">
        <v>16.91670418</v>
      </c>
      <c r="H3110" s="1" t="n">
        <v>-0.16824746</v>
      </c>
      <c r="I3110" s="1" t="n">
        <f aca="false">H3110+0.1</f>
        <v>-0.06824746</v>
      </c>
    </row>
    <row r="3111" customFormat="false" ht="13" hidden="false" customHeight="false" outlineLevel="0" collapsed="false">
      <c r="D3111" s="1" t="n">
        <v>30.721304</v>
      </c>
      <c r="E3111" s="1" t="n">
        <v>-0.2375034</v>
      </c>
      <c r="F3111" s="1" t="n">
        <f aca="false">E3111+1.1</f>
        <v>0.8624966</v>
      </c>
      <c r="G3111" s="1" t="n">
        <v>17.27095795</v>
      </c>
      <c r="H3111" s="1" t="n">
        <v>-0.16785647</v>
      </c>
      <c r="I3111" s="1" t="n">
        <f aca="false">H3111+0.1</f>
        <v>-0.06785647</v>
      </c>
    </row>
    <row r="3112" customFormat="false" ht="13" hidden="false" customHeight="false" outlineLevel="0" collapsed="false">
      <c r="D3112" s="1" t="n">
        <v>30.452877</v>
      </c>
      <c r="E3112" s="1" t="n">
        <v>-0.237777114285714</v>
      </c>
      <c r="F3112" s="1" t="n">
        <f aca="false">E3112+1.1</f>
        <v>0.862222885714286</v>
      </c>
      <c r="G3112" s="1" t="n">
        <v>17.07270813</v>
      </c>
      <c r="H3112" s="1" t="n">
        <v>-0.16770007</v>
      </c>
      <c r="I3112" s="1" t="n">
        <f aca="false">H3112+0.1</f>
        <v>-0.06770007</v>
      </c>
    </row>
    <row r="3113" customFormat="false" ht="13" hidden="false" customHeight="false" outlineLevel="0" collapsed="false">
      <c r="D3113" s="1" t="n">
        <v>29.857624</v>
      </c>
      <c r="E3113" s="1" t="n">
        <v>-0.238089914285714</v>
      </c>
      <c r="F3113" s="1" t="n">
        <f aca="false">E3113+1.1</f>
        <v>0.861910085714286</v>
      </c>
      <c r="G3113" s="1" t="n">
        <v>17.5470829</v>
      </c>
      <c r="H3113" s="1" t="n">
        <v>-0.16836476</v>
      </c>
      <c r="I3113" s="1" t="n">
        <f aca="false">H3113+0.1</f>
        <v>-0.06836476</v>
      </c>
    </row>
    <row r="3114" customFormat="false" ht="13" hidden="false" customHeight="false" outlineLevel="0" collapsed="false">
      <c r="D3114" s="1" t="n">
        <v>30.27779</v>
      </c>
      <c r="E3114" s="1" t="n">
        <v>-0.237894414285714</v>
      </c>
      <c r="F3114" s="1" t="n">
        <f aca="false">E3114+1.1</f>
        <v>0.862105585714286</v>
      </c>
      <c r="G3114" s="1" t="n">
        <v>17.55312729</v>
      </c>
      <c r="H3114" s="1" t="n">
        <v>-0.16875577</v>
      </c>
      <c r="I3114" s="1" t="n">
        <f aca="false">H3114+0.1</f>
        <v>-0.06875577</v>
      </c>
    </row>
    <row r="3115" customFormat="false" ht="13" hidden="false" customHeight="false" outlineLevel="0" collapsed="false">
      <c r="D3115" s="1" t="n">
        <v>30.908092</v>
      </c>
      <c r="E3115" s="1" t="n">
        <v>-0.2375034</v>
      </c>
      <c r="F3115" s="1" t="n">
        <f aca="false">E3115+1.1</f>
        <v>0.8624966</v>
      </c>
      <c r="G3115" s="1" t="n">
        <v>16.82658005</v>
      </c>
      <c r="H3115" s="1" t="n">
        <v>-0.16863847</v>
      </c>
      <c r="I3115" s="1" t="n">
        <f aca="false">H3115+0.1</f>
        <v>-0.06863847</v>
      </c>
    </row>
    <row r="3116" customFormat="false" ht="13" hidden="false" customHeight="false" outlineLevel="0" collapsed="false">
      <c r="D3116" s="1" t="n">
        <v>30.657522</v>
      </c>
      <c r="E3116" s="1" t="n">
        <v>-0.2375034</v>
      </c>
      <c r="F3116" s="1" t="n">
        <f aca="false">E3116+1.1</f>
        <v>0.8624966</v>
      </c>
      <c r="G3116" s="1" t="n">
        <v>16.73643875</v>
      </c>
      <c r="H3116" s="1" t="n">
        <v>-0.16805196</v>
      </c>
      <c r="I3116" s="1" t="n">
        <f aca="false">H3116+0.1</f>
        <v>-0.06805196</v>
      </c>
    </row>
    <row r="3117" customFormat="false" ht="13" hidden="false" customHeight="false" outlineLevel="0" collapsed="false">
      <c r="D3117" s="1" t="n">
        <v>30.464733</v>
      </c>
      <c r="E3117" s="1" t="n">
        <v>-0.238011714285714</v>
      </c>
      <c r="F3117" s="1" t="n">
        <f aca="false">E3117+1.1</f>
        <v>0.861988285714286</v>
      </c>
      <c r="G3117" s="1" t="n">
        <v>17.02496147</v>
      </c>
      <c r="H3117" s="1" t="n">
        <v>-0.16813016</v>
      </c>
      <c r="I3117" s="1" t="n">
        <f aca="false">H3117+0.1</f>
        <v>-0.06813016</v>
      </c>
    </row>
    <row r="3118" customFormat="false" ht="13" hidden="false" customHeight="false" outlineLevel="0" collapsed="false">
      <c r="D3118" s="1" t="n">
        <v>30.114529</v>
      </c>
      <c r="E3118" s="1" t="n">
        <v>-0.238246314285714</v>
      </c>
      <c r="F3118" s="1" t="n">
        <f aca="false">E3118+1.1</f>
        <v>0.861753685714286</v>
      </c>
      <c r="G3118" s="1" t="n">
        <v>17.52291298</v>
      </c>
      <c r="H3118" s="1" t="n">
        <v>-0.16801286</v>
      </c>
      <c r="I3118" s="1" t="n">
        <f aca="false">H3118+0.1</f>
        <v>-0.06801286</v>
      </c>
    </row>
    <row r="3119" customFormat="false" ht="13" hidden="false" customHeight="false" outlineLevel="0" collapsed="false">
      <c r="D3119" s="1" t="n">
        <v>30.219879</v>
      </c>
      <c r="E3119" s="1" t="n">
        <v>-0.237933514285714</v>
      </c>
      <c r="F3119" s="1" t="n">
        <f aca="false">E3119+1.1</f>
        <v>0.862066485714286</v>
      </c>
      <c r="G3119" s="1" t="n">
        <v>17.72097015</v>
      </c>
      <c r="H3119" s="1" t="n">
        <v>-0.16856027</v>
      </c>
      <c r="I3119" s="1" t="n">
        <f aca="false">H3119+0.1</f>
        <v>-0.06856027</v>
      </c>
    </row>
    <row r="3120" customFormat="false" ht="13" hidden="false" customHeight="false" outlineLevel="0" collapsed="false">
      <c r="D3120" s="1" t="n">
        <v>30.721304</v>
      </c>
      <c r="E3120" s="1" t="n">
        <v>-0.2374643</v>
      </c>
      <c r="F3120" s="1" t="n">
        <f aca="false">E3120+1.1</f>
        <v>0.8625357</v>
      </c>
      <c r="G3120" s="1" t="n">
        <v>17.25886536</v>
      </c>
      <c r="H3120" s="1" t="n">
        <v>-0.16848207</v>
      </c>
      <c r="I3120" s="1" t="n">
        <f aca="false">H3120+0.1</f>
        <v>-0.06848207</v>
      </c>
    </row>
    <row r="3121" customFormat="false" ht="13" hidden="false" customHeight="false" outlineLevel="0" collapsed="false">
      <c r="D3121" s="1" t="n">
        <v>30.476587</v>
      </c>
      <c r="E3121" s="1" t="n">
        <v>-0.237816214285714</v>
      </c>
      <c r="F3121" s="1" t="n">
        <f aca="false">E3121+1.1</f>
        <v>0.862183785714286</v>
      </c>
      <c r="G3121" s="1" t="n">
        <v>17.27098274</v>
      </c>
      <c r="H3121" s="1" t="n">
        <v>-0.16856027</v>
      </c>
      <c r="I3121" s="1" t="n">
        <f aca="false">H3121+0.1</f>
        <v>-0.06856027</v>
      </c>
    </row>
    <row r="3122" customFormat="false" ht="13" hidden="false" customHeight="false" outlineLevel="0" collapsed="false">
      <c r="D3122" s="1" t="n">
        <v>30.400915</v>
      </c>
      <c r="E3122" s="1" t="n">
        <v>-0.237894414285714</v>
      </c>
      <c r="F3122" s="1" t="n">
        <f aca="false">E3122+1.1</f>
        <v>0.862105585714286</v>
      </c>
      <c r="G3122" s="1" t="n">
        <v>17.52893066</v>
      </c>
      <c r="H3122" s="1" t="n">
        <v>-0.16813016</v>
      </c>
      <c r="I3122" s="1" t="n">
        <f aca="false">H3122+0.1</f>
        <v>-0.06813016</v>
      </c>
    </row>
    <row r="3123" customFormat="false" ht="13" hidden="false" customHeight="false" outlineLevel="0" collapsed="false">
      <c r="D3123" s="1" t="n">
        <v>30.126369</v>
      </c>
      <c r="E3123" s="1" t="n">
        <v>-0.238285414285714</v>
      </c>
      <c r="F3123" s="1" t="n">
        <f aca="false">E3123+1.1</f>
        <v>0.861714585714286</v>
      </c>
      <c r="G3123" s="1" t="n">
        <v>17.25888824</v>
      </c>
      <c r="H3123" s="1" t="n">
        <v>-0.16816926</v>
      </c>
      <c r="I3123" s="1" t="n">
        <f aca="false">H3123+0.1</f>
        <v>-0.06816926</v>
      </c>
    </row>
    <row r="3124" customFormat="false" ht="13" hidden="false" customHeight="false" outlineLevel="0" collapsed="false">
      <c r="D3124" s="1" t="n">
        <v>30.359388</v>
      </c>
      <c r="E3124" s="1" t="n">
        <v>-0.238089914285714</v>
      </c>
      <c r="F3124" s="1" t="n">
        <f aca="false">E3124+1.1</f>
        <v>0.861910085714286</v>
      </c>
      <c r="G3124" s="1" t="n">
        <v>17.28911972</v>
      </c>
      <c r="H3124" s="1" t="n">
        <v>-0.16836476</v>
      </c>
      <c r="I3124" s="1" t="n">
        <f aca="false">H3124+0.1</f>
        <v>-0.06836476</v>
      </c>
    </row>
    <row r="3125" customFormat="false" ht="13" hidden="false" customHeight="false" outlineLevel="0" collapsed="false">
      <c r="D3125" s="1" t="n">
        <v>30.756874</v>
      </c>
      <c r="E3125" s="1" t="n">
        <v>-0.238324514285714</v>
      </c>
      <c r="F3125" s="1" t="n">
        <f aca="false">E3125+1.1</f>
        <v>0.861675485714286</v>
      </c>
      <c r="G3125" s="1" t="n">
        <v>17.09085274</v>
      </c>
      <c r="H3125" s="1" t="n">
        <v>-0.16856027</v>
      </c>
      <c r="I3125" s="1" t="n">
        <f aca="false">H3125+0.1</f>
        <v>-0.06856027</v>
      </c>
    </row>
    <row r="3126" customFormat="false" ht="13" hidden="false" customHeight="false" outlineLevel="0" collapsed="false">
      <c r="D3126" s="1" t="n">
        <v>30.645672</v>
      </c>
      <c r="E3126" s="1" t="n">
        <v>-0.237894414285714</v>
      </c>
      <c r="F3126" s="1" t="n">
        <f aca="false">E3126+1.1</f>
        <v>0.862105585714286</v>
      </c>
      <c r="G3126" s="1" t="n">
        <v>17.15673828</v>
      </c>
      <c r="H3126" s="1" t="n">
        <v>-0.16848207</v>
      </c>
      <c r="I3126" s="1" t="n">
        <f aca="false">H3126+0.1</f>
        <v>-0.06848207</v>
      </c>
    </row>
    <row r="3127" customFormat="false" ht="13" hidden="false" customHeight="false" outlineLevel="0" collapsed="false">
      <c r="D3127" s="1" t="n">
        <v>30.389057</v>
      </c>
      <c r="E3127" s="1" t="n">
        <v>-0.238520028571429</v>
      </c>
      <c r="F3127" s="1" t="n">
        <f aca="false">E3127+1.1</f>
        <v>0.861479971428572</v>
      </c>
      <c r="G3127" s="1" t="n">
        <v>17.55310249</v>
      </c>
      <c r="H3127" s="1" t="n">
        <v>-0.16797376</v>
      </c>
      <c r="I3127" s="1" t="n">
        <f aca="false">H3127+0.1</f>
        <v>-0.06797376</v>
      </c>
    </row>
    <row r="3128" customFormat="false" ht="13" hidden="false" customHeight="false" outlineLevel="0" collapsed="false">
      <c r="D3128" s="1" t="n">
        <v>30.202085</v>
      </c>
      <c r="E3128" s="1" t="n">
        <v>-0.238285414285714</v>
      </c>
      <c r="F3128" s="1" t="n">
        <f aca="false">E3128+1.1</f>
        <v>0.861714585714286</v>
      </c>
      <c r="G3128" s="1" t="n">
        <v>17.00076294</v>
      </c>
      <c r="H3128" s="1" t="n">
        <v>-0.16844296</v>
      </c>
      <c r="I3128" s="1" t="n">
        <f aca="false">H3128+0.1</f>
        <v>-0.06844296</v>
      </c>
    </row>
    <row r="3129" customFormat="false" ht="13" hidden="false" customHeight="false" outlineLevel="0" collapsed="false">
      <c r="D3129" s="1" t="n">
        <v>30.552248</v>
      </c>
      <c r="E3129" s="1" t="n">
        <v>-0.238129014285714</v>
      </c>
      <c r="F3129" s="1" t="n">
        <f aca="false">E3129+1.1</f>
        <v>0.861870985714286</v>
      </c>
      <c r="G3129" s="1" t="n">
        <v>17.09690094</v>
      </c>
      <c r="H3129" s="1" t="n">
        <v>-0.16820836</v>
      </c>
      <c r="I3129" s="1" t="n">
        <f aca="false">H3129+0.1</f>
        <v>-0.06820836</v>
      </c>
    </row>
    <row r="3130" customFormat="false" ht="13" hidden="false" customHeight="false" outlineLevel="0" collapsed="false">
      <c r="D3130" s="1" t="n">
        <v>30.826542</v>
      </c>
      <c r="E3130" s="1" t="n">
        <v>-0.237738014285714</v>
      </c>
      <c r="F3130" s="1" t="n">
        <f aca="false">E3130+1.1</f>
        <v>0.862261985714286</v>
      </c>
      <c r="G3130" s="1" t="n">
        <v>16.88040161</v>
      </c>
      <c r="H3130" s="1" t="n">
        <v>-0.16852117</v>
      </c>
      <c r="I3130" s="1" t="n">
        <f aca="false">H3130+0.1</f>
        <v>-0.06852117</v>
      </c>
    </row>
    <row r="3131" customFormat="false" ht="13" hidden="false" customHeight="false" outlineLevel="0" collapsed="false">
      <c r="D3131" s="1" t="n">
        <v>30.91399</v>
      </c>
      <c r="E3131" s="1" t="n">
        <v>-0.238168114285714</v>
      </c>
      <c r="F3131" s="1" t="n">
        <f aca="false">E3131+1.1</f>
        <v>0.861831885714286</v>
      </c>
      <c r="G3131" s="1" t="n">
        <v>17.25891304</v>
      </c>
      <c r="H3131" s="1" t="n">
        <v>-0.16856027</v>
      </c>
      <c r="I3131" s="1" t="n">
        <f aca="false">H3131+0.1</f>
        <v>-0.06856027</v>
      </c>
    </row>
    <row r="3132" customFormat="false" ht="13" hidden="false" customHeight="false" outlineLevel="0" collapsed="false">
      <c r="D3132" s="1" t="n">
        <v>30.231766</v>
      </c>
      <c r="E3132" s="1" t="n">
        <v>-0.238480928571429</v>
      </c>
      <c r="F3132" s="1" t="n">
        <f aca="false">E3132+1.1</f>
        <v>0.861519071428572</v>
      </c>
      <c r="G3132" s="1" t="n">
        <v>17.34892845</v>
      </c>
      <c r="H3132" s="1" t="n">
        <v>-0.16828656</v>
      </c>
      <c r="I3132" s="1" t="n">
        <f aca="false">H3132+0.1</f>
        <v>-0.06828656</v>
      </c>
    </row>
    <row r="3133" customFormat="false" ht="13" hidden="false" customHeight="false" outlineLevel="0" collapsed="false">
      <c r="D3133" s="1" t="n">
        <v>30.494394</v>
      </c>
      <c r="E3133" s="1" t="n">
        <v>-0.238559128571429</v>
      </c>
      <c r="F3133" s="1" t="n">
        <f aca="false">E3133+1.1</f>
        <v>0.861440871428572</v>
      </c>
      <c r="G3133" s="1" t="n">
        <v>17.63709068</v>
      </c>
      <c r="H3133" s="1" t="n">
        <v>-0.16848207</v>
      </c>
      <c r="I3133" s="1" t="n">
        <f aca="false">H3133+0.1</f>
        <v>-0.06848207</v>
      </c>
    </row>
    <row r="3134" customFormat="false" ht="13" hidden="false" customHeight="false" outlineLevel="0" collapsed="false">
      <c r="D3134" s="1" t="n">
        <v>30.219879</v>
      </c>
      <c r="E3134" s="1" t="n">
        <v>-0.2387546</v>
      </c>
      <c r="F3134" s="1" t="n">
        <f aca="false">E3134+1.1</f>
        <v>0.8612454</v>
      </c>
      <c r="G3134" s="1" t="n">
        <v>17.18090248</v>
      </c>
      <c r="H3134" s="1" t="n">
        <v>-0.16848207</v>
      </c>
      <c r="I3134" s="1" t="n">
        <f aca="false">H3134+0.1</f>
        <v>-0.06848207</v>
      </c>
    </row>
    <row r="3135" customFormat="false" ht="13" hidden="false" customHeight="false" outlineLevel="0" collapsed="false">
      <c r="D3135" s="1" t="n">
        <v>30.319302</v>
      </c>
      <c r="E3135" s="1" t="n">
        <v>-0.238598228571429</v>
      </c>
      <c r="F3135" s="1" t="n">
        <f aca="false">E3135+1.1</f>
        <v>0.861401771428572</v>
      </c>
      <c r="G3135" s="1" t="n">
        <v>16.71222687</v>
      </c>
      <c r="H3135" s="1" t="n">
        <v>-0.16867757</v>
      </c>
      <c r="I3135" s="1" t="n">
        <f aca="false">H3135+0.1</f>
        <v>-0.06867757</v>
      </c>
    </row>
    <row r="3136" customFormat="false" ht="13" hidden="false" customHeight="false" outlineLevel="0" collapsed="false">
      <c r="D3136" s="1" t="n">
        <v>30.645645</v>
      </c>
      <c r="E3136" s="1" t="n">
        <v>-0.238324514285714</v>
      </c>
      <c r="F3136" s="1" t="n">
        <f aca="false">E3136+1.1</f>
        <v>0.861675485714286</v>
      </c>
      <c r="G3136" s="1" t="n">
        <v>17.00681114</v>
      </c>
      <c r="H3136" s="1" t="n">
        <v>-0.16863847</v>
      </c>
      <c r="I3136" s="1" t="n">
        <f aca="false">H3136+0.1</f>
        <v>-0.06863847</v>
      </c>
    </row>
    <row r="3137" customFormat="false" ht="13" hidden="false" customHeight="false" outlineLevel="0" collapsed="false">
      <c r="D3137" s="1" t="n">
        <v>30.482515</v>
      </c>
      <c r="E3137" s="1" t="n">
        <v>-0.2388719</v>
      </c>
      <c r="F3137" s="1" t="n">
        <f aca="false">E3137+1.1</f>
        <v>0.8611281</v>
      </c>
      <c r="G3137" s="1" t="n">
        <v>16.89852715</v>
      </c>
      <c r="H3137" s="1" t="n">
        <v>-0.16832566</v>
      </c>
      <c r="I3137" s="1" t="n">
        <f aca="false">H3137+0.1</f>
        <v>-0.06832566</v>
      </c>
    </row>
    <row r="3138" customFormat="false" ht="13" hidden="false" customHeight="false" outlineLevel="0" collapsed="false">
      <c r="D3138" s="1" t="n">
        <v>30.458805</v>
      </c>
      <c r="E3138" s="1" t="n">
        <v>-0.2388328</v>
      </c>
      <c r="F3138" s="1" t="n">
        <f aca="false">E3138+1.1</f>
        <v>0.8611672</v>
      </c>
      <c r="G3138" s="1" t="n">
        <v>17.27702713</v>
      </c>
      <c r="H3138" s="1" t="n">
        <v>-0.16816926</v>
      </c>
      <c r="I3138" s="1" t="n">
        <f aca="false">H3138+0.1</f>
        <v>-0.06816926</v>
      </c>
    </row>
    <row r="3139" customFormat="false" ht="13" hidden="false" customHeight="false" outlineLevel="0" collapsed="false">
      <c r="D3139" s="1" t="n">
        <v>30.038776</v>
      </c>
      <c r="E3139" s="1" t="n">
        <v>-0.238911</v>
      </c>
      <c r="F3139" s="1" t="n">
        <f aca="false">E3139+1.1</f>
        <v>0.861089</v>
      </c>
      <c r="G3139" s="1" t="n">
        <v>17.80490494</v>
      </c>
      <c r="H3139" s="1" t="n">
        <v>-0.16844296</v>
      </c>
      <c r="I3139" s="1" t="n">
        <f aca="false">H3139+0.1</f>
        <v>-0.06844296</v>
      </c>
    </row>
    <row r="3140" customFormat="false" ht="13" hidden="false" customHeight="false" outlineLevel="0" collapsed="false">
      <c r="D3140" s="1" t="n">
        <v>30.295605</v>
      </c>
      <c r="E3140" s="1" t="n">
        <v>-0.238559128571429</v>
      </c>
      <c r="F3140" s="1" t="n">
        <f aca="false">E3140+1.1</f>
        <v>0.861440871428572</v>
      </c>
      <c r="G3140" s="1" t="n">
        <v>17.07270813</v>
      </c>
      <c r="H3140" s="1" t="n">
        <v>-0.16883396</v>
      </c>
      <c r="I3140" s="1" t="n">
        <f aca="false">H3140+0.1</f>
        <v>-0.06883396</v>
      </c>
    </row>
    <row r="3141" customFormat="false" ht="13" hidden="false" customHeight="false" outlineLevel="0" collapsed="false">
      <c r="D3141" s="1" t="n">
        <v>30.575954</v>
      </c>
      <c r="E3141" s="1" t="n">
        <v>-0.238324514285714</v>
      </c>
      <c r="F3141" s="1" t="n">
        <f aca="false">E3141+1.1</f>
        <v>0.861675485714286</v>
      </c>
      <c r="G3141" s="1" t="n">
        <v>16.96443939</v>
      </c>
      <c r="H3141" s="1" t="n">
        <v>-0.16824746</v>
      </c>
      <c r="I3141" s="1" t="n">
        <f aca="false">H3141+0.1</f>
        <v>-0.06824746</v>
      </c>
    </row>
    <row r="3142" customFormat="false" ht="13" hidden="false" customHeight="false" outlineLevel="0" collapsed="false">
      <c r="D3142" s="1" t="n">
        <v>30.808771</v>
      </c>
      <c r="E3142" s="1" t="n">
        <v>-0.2387937</v>
      </c>
      <c r="F3142" s="1" t="n">
        <f aca="false">E3142+1.1</f>
        <v>0.8612063</v>
      </c>
      <c r="G3142" s="1" t="n">
        <v>17.18697357</v>
      </c>
      <c r="H3142" s="1" t="n">
        <v>-0.16805196</v>
      </c>
      <c r="I3142" s="1" t="n">
        <f aca="false">H3142+0.1</f>
        <v>-0.06805196</v>
      </c>
    </row>
    <row r="3143" customFormat="false" ht="13" hidden="false" customHeight="false" outlineLevel="0" collapsed="false">
      <c r="D3143" s="1" t="n">
        <v>30.452877</v>
      </c>
      <c r="E3143" s="1" t="n">
        <v>-0.2391065</v>
      </c>
      <c r="F3143" s="1" t="n">
        <f aca="false">E3143+1.1</f>
        <v>0.8608935</v>
      </c>
      <c r="G3143" s="1" t="n">
        <v>17.41475105</v>
      </c>
      <c r="H3143" s="1" t="n">
        <v>-0.16856027</v>
      </c>
      <c r="I3143" s="1" t="n">
        <f aca="false">H3143+0.1</f>
        <v>-0.06856027</v>
      </c>
    </row>
    <row r="3144" customFormat="false" ht="13" hidden="false" customHeight="false" outlineLevel="0" collapsed="false">
      <c r="D3144" s="1" t="n">
        <v>29.957098</v>
      </c>
      <c r="E3144" s="1" t="n">
        <v>-0.2391065</v>
      </c>
      <c r="F3144" s="1" t="n">
        <f aca="false">E3144+1.1</f>
        <v>0.8608935</v>
      </c>
      <c r="G3144" s="1" t="n">
        <v>17.22865868</v>
      </c>
      <c r="H3144" s="1" t="n">
        <v>-0.16879487</v>
      </c>
      <c r="I3144" s="1" t="n">
        <f aca="false">H3144+0.1</f>
        <v>-0.06879487</v>
      </c>
    </row>
    <row r="3145" customFormat="false" ht="13" hidden="false" customHeight="false" outlineLevel="0" collapsed="false">
      <c r="D3145" s="1" t="n">
        <v>30.219879</v>
      </c>
      <c r="E3145" s="1" t="n">
        <v>-0.2386373</v>
      </c>
      <c r="F3145" s="1" t="n">
        <f aca="false">E3145+1.1</f>
        <v>0.8613627</v>
      </c>
      <c r="G3145" s="1" t="n">
        <v>16.82052994</v>
      </c>
      <c r="H3145" s="1" t="n">
        <v>-0.16879487</v>
      </c>
      <c r="I3145" s="1" t="n">
        <f aca="false">H3145+0.1</f>
        <v>-0.06879487</v>
      </c>
    </row>
    <row r="3146" customFormat="false" ht="13" hidden="false" customHeight="false" outlineLevel="0" collapsed="false">
      <c r="D3146" s="1" t="n">
        <v>30.832466</v>
      </c>
      <c r="E3146" s="1" t="n">
        <v>-0.2387546</v>
      </c>
      <c r="F3146" s="1" t="n">
        <f aca="false">E3146+1.1</f>
        <v>0.8612454</v>
      </c>
      <c r="G3146" s="1" t="n">
        <v>17.35497475</v>
      </c>
      <c r="H3146" s="1" t="n">
        <v>-0.16844296</v>
      </c>
      <c r="I3146" s="1" t="n">
        <f aca="false">H3146+0.1</f>
        <v>-0.06844296</v>
      </c>
    </row>
    <row r="3147" customFormat="false" ht="13" hidden="false" customHeight="false" outlineLevel="0" collapsed="false">
      <c r="D3147" s="1" t="n">
        <v>30.570005</v>
      </c>
      <c r="E3147" s="1" t="n">
        <v>-0.2390283</v>
      </c>
      <c r="F3147" s="1" t="n">
        <f aca="false">E3147+1.1</f>
        <v>0.8609717</v>
      </c>
      <c r="G3147" s="1" t="n">
        <v>17.15673828</v>
      </c>
      <c r="H3147" s="1" t="n">
        <v>-0.16867757</v>
      </c>
      <c r="I3147" s="1" t="n">
        <f aca="false">H3147+0.1</f>
        <v>-0.06867757</v>
      </c>
    </row>
    <row r="3148" customFormat="false" ht="13" hidden="false" customHeight="false" outlineLevel="0" collapsed="false">
      <c r="D3148" s="1" t="n">
        <v>29.869471</v>
      </c>
      <c r="E3148" s="1" t="n">
        <v>-0.2391065</v>
      </c>
      <c r="F3148" s="1" t="n">
        <f aca="false">E3148+1.1</f>
        <v>0.8608935</v>
      </c>
      <c r="G3148" s="1" t="n">
        <v>17.09085274</v>
      </c>
      <c r="H3148" s="1" t="n">
        <v>-0.16832566</v>
      </c>
      <c r="I3148" s="1" t="n">
        <f aca="false">H3148+0.1</f>
        <v>-0.06832566</v>
      </c>
    </row>
    <row r="3149" customFormat="false" ht="13" hidden="false" customHeight="false" outlineLevel="0" collapsed="false">
      <c r="D3149" s="1" t="n">
        <v>29.869471</v>
      </c>
      <c r="E3149" s="1" t="n">
        <v>-0.2391456</v>
      </c>
      <c r="F3149" s="1" t="n">
        <f aca="false">E3149+1.1</f>
        <v>0.8608544</v>
      </c>
      <c r="G3149" s="1" t="n">
        <v>17.25284386</v>
      </c>
      <c r="H3149" s="1" t="n">
        <v>-0.16832566</v>
      </c>
      <c r="I3149" s="1" t="n">
        <f aca="false">H3149+0.1</f>
        <v>-0.06832566</v>
      </c>
    </row>
    <row r="3150" customFormat="false" ht="13" hidden="false" customHeight="false" outlineLevel="0" collapsed="false">
      <c r="D3150" s="1" t="n">
        <v>30.48254</v>
      </c>
      <c r="E3150" s="1" t="n">
        <v>-0.2389501</v>
      </c>
      <c r="F3150" s="1" t="n">
        <f aca="false">E3150+1.1</f>
        <v>0.8610499</v>
      </c>
      <c r="G3150" s="1" t="n">
        <v>16.43562508</v>
      </c>
      <c r="H3150" s="1" t="n">
        <v>-0.16883396</v>
      </c>
      <c r="I3150" s="1" t="n">
        <f aca="false">H3150+0.1</f>
        <v>-0.06883396</v>
      </c>
    </row>
    <row r="3151" customFormat="false" ht="13" hidden="false" customHeight="false" outlineLevel="0" collapsed="false">
      <c r="D3151" s="1" t="n">
        <v>30.570028</v>
      </c>
      <c r="E3151" s="1" t="n">
        <v>-0.2388328</v>
      </c>
      <c r="F3151" s="1" t="n">
        <f aca="false">E3151+1.1</f>
        <v>0.8611672</v>
      </c>
      <c r="G3151" s="1" t="n">
        <v>17.3791523</v>
      </c>
      <c r="H3151" s="1" t="n">
        <v>-0.16844296</v>
      </c>
      <c r="I3151" s="1" t="n">
        <f aca="false">H3151+0.1</f>
        <v>-0.06844296</v>
      </c>
    </row>
    <row r="3152" customFormat="false" ht="13" hidden="false" customHeight="false" outlineLevel="0" collapsed="false">
      <c r="D3152" s="1" t="n">
        <v>30.645695</v>
      </c>
      <c r="E3152" s="1" t="n">
        <v>-0.239458414285714</v>
      </c>
      <c r="F3152" s="1" t="n">
        <f aca="false">E3152+1.1</f>
        <v>0.860541585714286</v>
      </c>
      <c r="G3152" s="1" t="n">
        <v>17.35494995</v>
      </c>
      <c r="H3152" s="1" t="n">
        <v>-0.16832566</v>
      </c>
      <c r="I3152" s="1" t="n">
        <f aca="false">H3152+0.1</f>
        <v>-0.06832566</v>
      </c>
    </row>
    <row r="3153" customFormat="false" ht="13" hidden="false" customHeight="false" outlineLevel="0" collapsed="false">
      <c r="D3153" s="1" t="n">
        <v>30.038776</v>
      </c>
      <c r="E3153" s="1" t="n">
        <v>-0.239302014285714</v>
      </c>
      <c r="F3153" s="1" t="n">
        <f aca="false">E3153+1.1</f>
        <v>0.860697985714286</v>
      </c>
      <c r="G3153" s="1" t="n">
        <v>17.04246521</v>
      </c>
      <c r="H3153" s="1" t="n">
        <v>-0.16863847</v>
      </c>
      <c r="I3153" s="1" t="n">
        <f aca="false">H3153+0.1</f>
        <v>-0.06863847</v>
      </c>
    </row>
    <row r="3154" customFormat="false" ht="13" hidden="false" customHeight="false" outlineLevel="0" collapsed="false">
      <c r="D3154" s="1" t="n">
        <v>30.307442</v>
      </c>
      <c r="E3154" s="1" t="n">
        <v>-0.2391456</v>
      </c>
      <c r="F3154" s="1" t="n">
        <f aca="false">E3154+1.1</f>
        <v>0.8608544</v>
      </c>
      <c r="G3154" s="1" t="n">
        <v>16.97656441</v>
      </c>
      <c r="H3154" s="1" t="n">
        <v>-0.16867757</v>
      </c>
      <c r="I3154" s="1" t="n">
        <f aca="false">H3154+0.1</f>
        <v>-0.06867757</v>
      </c>
    </row>
    <row r="3155" customFormat="false" ht="13" hidden="false" customHeight="false" outlineLevel="0" collapsed="false">
      <c r="D3155" s="1" t="n">
        <v>30.132301</v>
      </c>
      <c r="E3155" s="1" t="n">
        <v>-0.2389892</v>
      </c>
      <c r="F3155" s="1" t="n">
        <f aca="false">E3155+1.1</f>
        <v>0.8610108</v>
      </c>
      <c r="G3155" s="1" t="n">
        <v>16.64628029</v>
      </c>
      <c r="H3155" s="1" t="n">
        <v>-0.16887306</v>
      </c>
      <c r="I3155" s="1" t="n">
        <f aca="false">H3155+0.1</f>
        <v>-0.06887306</v>
      </c>
    </row>
    <row r="3156" customFormat="false" ht="13" hidden="false" customHeight="false" outlineLevel="0" collapsed="false">
      <c r="D3156" s="1" t="n">
        <v>30.768702</v>
      </c>
      <c r="E3156" s="1" t="n">
        <v>-0.2388719</v>
      </c>
      <c r="F3156" s="1" t="n">
        <f aca="false">E3156+1.1</f>
        <v>0.8611281</v>
      </c>
      <c r="G3156" s="1" t="n">
        <v>16.99471474</v>
      </c>
      <c r="H3156" s="1" t="n">
        <v>-0.16848207</v>
      </c>
      <c r="I3156" s="1" t="n">
        <f aca="false">H3156+0.1</f>
        <v>-0.06848207</v>
      </c>
    </row>
    <row r="3157" customFormat="false" ht="13" hidden="false" customHeight="false" outlineLevel="0" collapsed="false">
      <c r="D3157" s="1" t="n">
        <v>30.132301</v>
      </c>
      <c r="E3157" s="1" t="n">
        <v>-0.2391847</v>
      </c>
      <c r="F3157" s="1" t="n">
        <f aca="false">E3157+1.1</f>
        <v>0.8608153</v>
      </c>
      <c r="G3157" s="1" t="n">
        <v>17.67267227</v>
      </c>
      <c r="H3157" s="1" t="n">
        <v>-0.16844296</v>
      </c>
      <c r="I3157" s="1" t="n">
        <f aca="false">H3157+0.1</f>
        <v>-0.06844296</v>
      </c>
    </row>
    <row r="3158" customFormat="false" ht="13" hidden="false" customHeight="false" outlineLevel="0" collapsed="false">
      <c r="D3158" s="1" t="n">
        <v>30.038776</v>
      </c>
      <c r="E3158" s="1" t="n">
        <v>-0.239419314285714</v>
      </c>
      <c r="F3158" s="1" t="n">
        <f aca="false">E3158+1.1</f>
        <v>0.860580685714286</v>
      </c>
      <c r="G3158" s="1" t="n">
        <v>17.40873337</v>
      </c>
      <c r="H3158" s="1" t="n">
        <v>-0.16816926</v>
      </c>
      <c r="I3158" s="1" t="n">
        <f aca="false">H3158+0.1</f>
        <v>-0.06816926</v>
      </c>
    </row>
    <row r="3159" customFormat="false" ht="13" hidden="false" customHeight="false" outlineLevel="0" collapsed="false">
      <c r="D3159" s="1" t="n">
        <v>30.319302</v>
      </c>
      <c r="E3159" s="1" t="n">
        <v>-0.239536614285714</v>
      </c>
      <c r="F3159" s="1" t="n">
        <f aca="false">E3159+1.1</f>
        <v>0.860463385714286</v>
      </c>
      <c r="G3159" s="1" t="n">
        <v>16.97656441</v>
      </c>
      <c r="H3159" s="1" t="n">
        <v>-0.16875577</v>
      </c>
      <c r="I3159" s="1" t="n">
        <f aca="false">H3159+0.1</f>
        <v>-0.06875577</v>
      </c>
    </row>
    <row r="3160" customFormat="false" ht="13" hidden="false" customHeight="false" outlineLevel="0" collapsed="false">
      <c r="D3160" s="1" t="n">
        <v>30.512156</v>
      </c>
      <c r="E3160" s="1" t="n">
        <v>-0.2389501</v>
      </c>
      <c r="F3160" s="1" t="n">
        <f aca="false">E3160+1.1</f>
        <v>0.8610499</v>
      </c>
      <c r="G3160" s="1" t="n">
        <v>16.77816582</v>
      </c>
      <c r="H3160" s="1" t="n">
        <v>-0.16887306</v>
      </c>
      <c r="I3160" s="1" t="n">
        <f aca="false">H3160+0.1</f>
        <v>-0.06887306</v>
      </c>
    </row>
    <row r="3161" customFormat="false" ht="13" hidden="false" customHeight="false" outlineLevel="0" collapsed="false">
      <c r="D3161" s="1" t="n">
        <v>30.593737</v>
      </c>
      <c r="E3161" s="1" t="n">
        <v>-0.2391065</v>
      </c>
      <c r="F3161" s="1" t="n">
        <f aca="false">E3161+1.1</f>
        <v>0.8608935</v>
      </c>
      <c r="G3161" s="1" t="n">
        <v>17.34288406</v>
      </c>
      <c r="H3161" s="1" t="n">
        <v>-0.16899036</v>
      </c>
      <c r="I3161" s="1" t="n">
        <f aca="false">H3161+0.1</f>
        <v>-0.06899036</v>
      </c>
    </row>
    <row r="3162" customFormat="false" ht="13" hidden="false" customHeight="false" outlineLevel="0" collapsed="false">
      <c r="D3162" s="1" t="n">
        <v>30.488443</v>
      </c>
      <c r="E3162" s="1" t="n">
        <v>-0.238911</v>
      </c>
      <c r="F3162" s="1" t="n">
        <f aca="false">E3162+1.1</f>
        <v>0.861089</v>
      </c>
      <c r="G3162" s="1" t="n">
        <v>17.36101913</v>
      </c>
      <c r="H3162" s="1" t="n">
        <v>-0.16863847</v>
      </c>
      <c r="I3162" s="1" t="n">
        <f aca="false">H3162+0.1</f>
        <v>-0.06863847</v>
      </c>
    </row>
    <row r="3163" customFormat="false" ht="13" hidden="false" customHeight="false" outlineLevel="0" collapsed="false">
      <c r="D3163" s="1" t="n">
        <v>30.412773</v>
      </c>
      <c r="E3163" s="1" t="n">
        <v>-0.239771214285714</v>
      </c>
      <c r="F3163" s="1" t="n">
        <f aca="false">E3163+1.1</f>
        <v>0.860228785714286</v>
      </c>
      <c r="G3163" s="1" t="n">
        <v>17.15069199</v>
      </c>
      <c r="H3163" s="1" t="n">
        <v>-0.16840386</v>
      </c>
      <c r="I3163" s="1" t="n">
        <f aca="false">H3163+0.1</f>
        <v>-0.06840386</v>
      </c>
    </row>
    <row r="3164" customFormat="false" ht="13" hidden="false" customHeight="false" outlineLevel="0" collapsed="false">
      <c r="D3164" s="1" t="n">
        <v>30.156033</v>
      </c>
      <c r="E3164" s="1" t="n">
        <v>-0.239419314285714</v>
      </c>
      <c r="F3164" s="1" t="n">
        <f aca="false">E3164+1.1</f>
        <v>0.860580685714286</v>
      </c>
      <c r="G3164" s="1" t="n">
        <v>17.21656799</v>
      </c>
      <c r="H3164" s="1" t="n">
        <v>-0.16867757</v>
      </c>
      <c r="I3164" s="1" t="n">
        <f aca="false">H3164+0.1</f>
        <v>-0.06867757</v>
      </c>
    </row>
    <row r="3165" customFormat="false" ht="13" hidden="false" customHeight="false" outlineLevel="0" collapsed="false">
      <c r="D3165" s="1" t="n">
        <v>30.394987</v>
      </c>
      <c r="E3165" s="1" t="n">
        <v>-0.239302014285714</v>
      </c>
      <c r="F3165" s="1" t="n">
        <f aca="false">E3165+1.1</f>
        <v>0.860697985714286</v>
      </c>
      <c r="G3165" s="1" t="n">
        <v>17.45103836</v>
      </c>
      <c r="H3165" s="1" t="n">
        <v>-0.16867757</v>
      </c>
      <c r="I3165" s="1" t="n">
        <f aca="false">H3165+0.1</f>
        <v>-0.06867757</v>
      </c>
    </row>
    <row r="3166" customFormat="false" ht="13" hidden="false" customHeight="false" outlineLevel="0" collapsed="false">
      <c r="D3166" s="1" t="n">
        <v>30.739079</v>
      </c>
      <c r="E3166" s="1" t="n">
        <v>-0.239223814285714</v>
      </c>
      <c r="F3166" s="1" t="n">
        <f aca="false">E3166+1.1</f>
        <v>0.860776185714286</v>
      </c>
      <c r="G3166" s="1" t="n">
        <v>17.41480255</v>
      </c>
      <c r="H3166" s="1" t="n">
        <v>-0.16828656</v>
      </c>
      <c r="I3166" s="1" t="n">
        <f aca="false">H3166+0.1</f>
        <v>-0.06828656</v>
      </c>
    </row>
    <row r="3167" customFormat="false" ht="13" hidden="false" customHeight="false" outlineLevel="0" collapsed="false">
      <c r="D3167" s="1" t="n">
        <v>30.307442</v>
      </c>
      <c r="E3167" s="1" t="n">
        <v>-0.239536614285714</v>
      </c>
      <c r="F3167" s="1" t="n">
        <f aca="false">E3167+1.1</f>
        <v>0.860463385714286</v>
      </c>
      <c r="G3167" s="1" t="n">
        <v>17.16880608</v>
      </c>
      <c r="H3167" s="1" t="n">
        <v>-0.16816926</v>
      </c>
      <c r="I3167" s="1" t="n">
        <f aca="false">H3167+0.1</f>
        <v>-0.06816926</v>
      </c>
    </row>
    <row r="3168" customFormat="false" ht="13" hidden="false" customHeight="false" outlineLevel="0" collapsed="false">
      <c r="D3168" s="1" t="n">
        <v>29.758081</v>
      </c>
      <c r="E3168" s="1" t="n">
        <v>-0.240044914285714</v>
      </c>
      <c r="F3168" s="1" t="n">
        <f aca="false">E3168+1.1</f>
        <v>0.859955085714286</v>
      </c>
      <c r="G3168" s="1" t="n">
        <v>17.79888916</v>
      </c>
      <c r="H3168" s="1" t="n">
        <v>-0.16848207</v>
      </c>
      <c r="I3168" s="1" t="n">
        <f aca="false">H3168+0.1</f>
        <v>-0.06848207</v>
      </c>
    </row>
    <row r="3169" customFormat="false" ht="13" hidden="false" customHeight="false" outlineLevel="0" collapsed="false">
      <c r="D3169" s="1" t="n">
        <v>30.032818</v>
      </c>
      <c r="E3169" s="1" t="n">
        <v>-0.239693014285714</v>
      </c>
      <c r="F3169" s="1" t="n">
        <f aca="false">E3169+1.1</f>
        <v>0.860306985714286</v>
      </c>
      <c r="G3169" s="1" t="n">
        <v>17.34892845</v>
      </c>
      <c r="H3169" s="1" t="n">
        <v>-0.16883396</v>
      </c>
      <c r="I3169" s="1" t="n">
        <f aca="false">H3169+0.1</f>
        <v>-0.06883396</v>
      </c>
    </row>
    <row r="3170" customFormat="false" ht="13" hidden="false" customHeight="false" outlineLevel="0" collapsed="false">
      <c r="D3170" s="1" t="n">
        <v>29.957098</v>
      </c>
      <c r="E3170" s="1" t="n">
        <v>-0.239732114285714</v>
      </c>
      <c r="F3170" s="1" t="n">
        <f aca="false">E3170+1.1</f>
        <v>0.860267885714286</v>
      </c>
      <c r="G3170" s="1" t="n">
        <v>16.80844879</v>
      </c>
      <c r="H3170" s="1" t="n">
        <v>-0.16883396</v>
      </c>
      <c r="I3170" s="1" t="n">
        <f aca="false">H3170+0.1</f>
        <v>-0.06883396</v>
      </c>
    </row>
    <row r="3171" customFormat="false" ht="13" hidden="false" customHeight="false" outlineLevel="0" collapsed="false">
      <c r="D3171" s="1" t="n">
        <v>30.494394</v>
      </c>
      <c r="E3171" s="1" t="n">
        <v>-0.239302014285714</v>
      </c>
      <c r="F3171" s="1" t="n">
        <f aca="false">E3171+1.1</f>
        <v>0.860697985714286</v>
      </c>
      <c r="G3171" s="1" t="n">
        <v>16.95841408</v>
      </c>
      <c r="H3171" s="1" t="n">
        <v>-0.16887306</v>
      </c>
      <c r="I3171" s="1" t="n">
        <f aca="false">H3171+0.1</f>
        <v>-0.06887306</v>
      </c>
    </row>
    <row r="3172" customFormat="false" ht="13" hidden="false" customHeight="false" outlineLevel="0" collapsed="false">
      <c r="D3172" s="1" t="n">
        <v>30.319302</v>
      </c>
      <c r="E3172" s="1" t="n">
        <v>-0.239223814285714</v>
      </c>
      <c r="F3172" s="1" t="n">
        <f aca="false">E3172+1.1</f>
        <v>0.860776185714286</v>
      </c>
      <c r="G3172" s="1" t="n">
        <v>16.95841408</v>
      </c>
      <c r="H3172" s="1" t="n">
        <v>-0.16856027</v>
      </c>
      <c r="I3172" s="1" t="n">
        <f aca="false">H3172+0.1</f>
        <v>-0.06856027</v>
      </c>
    </row>
    <row r="3173" customFormat="false" ht="13" hidden="false" customHeight="false" outlineLevel="0" collapsed="false">
      <c r="D3173" s="1" t="n">
        <v>30.249537</v>
      </c>
      <c r="E3173" s="1" t="n">
        <v>-0.239966714285714</v>
      </c>
      <c r="F3173" s="1" t="n">
        <f aca="false">E3173+1.1</f>
        <v>0.860033285714286</v>
      </c>
      <c r="G3173" s="1" t="n">
        <v>17.08480644</v>
      </c>
      <c r="H3173" s="1" t="n">
        <v>-0.16836476</v>
      </c>
      <c r="I3173" s="1" t="n">
        <f aca="false">H3173+0.1</f>
        <v>-0.06836476</v>
      </c>
    </row>
    <row r="3174" customFormat="false" ht="13" hidden="false" customHeight="false" outlineLevel="0" collapsed="false">
      <c r="D3174" s="1" t="n">
        <v>29.963034</v>
      </c>
      <c r="E3174" s="1" t="n">
        <v>-0.239653914285714</v>
      </c>
      <c r="F3174" s="1" t="n">
        <f aca="false">E3174+1.1</f>
        <v>0.860346085714286</v>
      </c>
      <c r="G3174" s="1" t="n">
        <v>17.50481224</v>
      </c>
      <c r="H3174" s="1" t="n">
        <v>-0.16856027</v>
      </c>
      <c r="I3174" s="1" t="n">
        <f aca="false">H3174+0.1</f>
        <v>-0.06856027</v>
      </c>
    </row>
    <row r="3175" customFormat="false" ht="13" hidden="false" customHeight="false" outlineLevel="0" collapsed="false">
      <c r="D3175" s="1" t="n">
        <v>30.424633</v>
      </c>
      <c r="E3175" s="1" t="n">
        <v>-0.239927614285714</v>
      </c>
      <c r="F3175" s="1" t="n">
        <f aca="false">E3175+1.1</f>
        <v>0.860072385714286</v>
      </c>
      <c r="G3175" s="1" t="n">
        <v>16.70012283</v>
      </c>
      <c r="H3175" s="1" t="n">
        <v>-0.16883396</v>
      </c>
      <c r="I3175" s="1" t="n">
        <f aca="false">H3175+0.1</f>
        <v>-0.06883396</v>
      </c>
    </row>
    <row r="3176" customFormat="false" ht="13" hidden="false" customHeight="false" outlineLevel="0" collapsed="false">
      <c r="D3176" s="1" t="n">
        <v>30.289652</v>
      </c>
      <c r="E3176" s="1" t="n">
        <v>-0.239419314285714</v>
      </c>
      <c r="F3176" s="1" t="n">
        <f aca="false">E3176+1.1</f>
        <v>0.860580685714286</v>
      </c>
      <c r="G3176" s="1" t="n">
        <v>17.34890366</v>
      </c>
      <c r="H3176" s="1" t="n">
        <v>-0.16859937</v>
      </c>
      <c r="I3176" s="1" t="n">
        <f aca="false">H3176+0.1</f>
        <v>-0.06859937</v>
      </c>
    </row>
    <row r="3177" customFormat="false" ht="13" hidden="false" customHeight="false" outlineLevel="0" collapsed="false">
      <c r="D3177" s="1" t="n">
        <v>30.581905</v>
      </c>
      <c r="E3177" s="1" t="n">
        <v>-0.239849414285714</v>
      </c>
      <c r="F3177" s="1" t="n">
        <f aca="false">E3177+1.1</f>
        <v>0.860150585714286</v>
      </c>
      <c r="G3177" s="1" t="n">
        <v>17.80488205</v>
      </c>
      <c r="H3177" s="1" t="n">
        <v>-0.16832566</v>
      </c>
      <c r="I3177" s="1" t="n">
        <f aca="false">H3177+0.1</f>
        <v>-0.06832566</v>
      </c>
    </row>
    <row r="3178" customFormat="false" ht="13" hidden="false" customHeight="false" outlineLevel="0" collapsed="false">
      <c r="D3178" s="1" t="n">
        <v>30.389057</v>
      </c>
      <c r="E3178" s="1" t="n">
        <v>-0.240162228571429</v>
      </c>
      <c r="F3178" s="1" t="n">
        <f aca="false">E3178+1.1</f>
        <v>0.859837771428572</v>
      </c>
      <c r="G3178" s="1" t="n">
        <v>17.06061172</v>
      </c>
      <c r="H3178" s="1" t="n">
        <v>-0.16871667</v>
      </c>
      <c r="I3178" s="1" t="n">
        <f aca="false">H3178+0.1</f>
        <v>-0.06871667</v>
      </c>
    </row>
    <row r="3179" customFormat="false" ht="13" hidden="false" customHeight="false" outlineLevel="0" collapsed="false">
      <c r="D3179" s="1" t="n">
        <v>29.881342</v>
      </c>
      <c r="E3179" s="1" t="n">
        <v>-0.240084028571429</v>
      </c>
      <c r="F3179" s="1" t="n">
        <f aca="false">E3179+1.1</f>
        <v>0.859915971428572</v>
      </c>
      <c r="G3179" s="1" t="n">
        <v>17.34288406</v>
      </c>
      <c r="H3179" s="1" t="n">
        <v>-0.16899036</v>
      </c>
      <c r="I3179" s="1" t="n">
        <f aca="false">H3179+0.1</f>
        <v>-0.06899036</v>
      </c>
    </row>
    <row r="3180" customFormat="false" ht="13" hidden="false" customHeight="false" outlineLevel="0" collapsed="false">
      <c r="D3180" s="1" t="n">
        <v>30.506229</v>
      </c>
      <c r="E3180" s="1" t="n">
        <v>-0.239614814285714</v>
      </c>
      <c r="F3180" s="1" t="n">
        <f aca="false">E3180+1.1</f>
        <v>0.860385185714286</v>
      </c>
      <c r="G3180" s="1" t="n">
        <v>16.70617485</v>
      </c>
      <c r="H3180" s="1" t="n">
        <v>-0.16906856</v>
      </c>
      <c r="I3180" s="1" t="n">
        <f aca="false">H3180+0.1</f>
        <v>-0.06906856</v>
      </c>
    </row>
    <row r="3181" customFormat="false" ht="13" hidden="false" customHeight="false" outlineLevel="0" collapsed="false">
      <c r="D3181" s="1" t="n">
        <v>30.868032</v>
      </c>
      <c r="E3181" s="1" t="n">
        <v>-0.239575714285714</v>
      </c>
      <c r="F3181" s="1" t="n">
        <f aca="false">E3181+1.1</f>
        <v>0.860424285714286</v>
      </c>
      <c r="G3181" s="1" t="n">
        <v>16.86224747</v>
      </c>
      <c r="H3181" s="1" t="n">
        <v>-0.16848207</v>
      </c>
      <c r="I3181" s="1" t="n">
        <f aca="false">H3181+0.1</f>
        <v>-0.06848207</v>
      </c>
    </row>
    <row r="3182" customFormat="false" ht="13" hidden="false" customHeight="false" outlineLevel="0" collapsed="false">
      <c r="D3182" s="1" t="n">
        <v>30.669397</v>
      </c>
      <c r="E3182" s="1" t="n">
        <v>-0.239653914285714</v>
      </c>
      <c r="F3182" s="1" t="n">
        <f aca="false">E3182+1.1</f>
        <v>0.860346085714286</v>
      </c>
      <c r="G3182" s="1" t="n">
        <v>17.42082214</v>
      </c>
      <c r="H3182" s="1" t="n">
        <v>-0.16828656</v>
      </c>
      <c r="I3182" s="1" t="n">
        <f aca="false">H3182+0.1</f>
        <v>-0.06828656</v>
      </c>
    </row>
    <row r="3183" customFormat="false" ht="13" hidden="false" customHeight="false" outlineLevel="0" collapsed="false">
      <c r="D3183" s="1" t="n">
        <v>30.06251</v>
      </c>
      <c r="E3183" s="1" t="n">
        <v>-0.239849414285714</v>
      </c>
      <c r="F3183" s="1" t="n">
        <f aca="false">E3183+1.1</f>
        <v>0.860150585714286</v>
      </c>
      <c r="G3183" s="1" t="n">
        <v>17.13254738</v>
      </c>
      <c r="H3183" s="1" t="n">
        <v>-0.16856027</v>
      </c>
      <c r="I3183" s="1" t="n">
        <f aca="false">H3183+0.1</f>
        <v>-0.06856027</v>
      </c>
    </row>
    <row r="3184" customFormat="false" ht="13" hidden="false" customHeight="false" outlineLevel="0" collapsed="false">
      <c r="D3184" s="1" t="n">
        <v>30.621967</v>
      </c>
      <c r="E3184" s="1" t="n">
        <v>-0.2403968</v>
      </c>
      <c r="F3184" s="1" t="n">
        <f aca="false">E3184+1.1</f>
        <v>0.8596032</v>
      </c>
      <c r="G3184" s="1" t="n">
        <v>17.15673828</v>
      </c>
      <c r="H3184" s="1" t="n">
        <v>-0.16883396</v>
      </c>
      <c r="I3184" s="1" t="n">
        <f aca="false">H3184+0.1</f>
        <v>-0.06883396</v>
      </c>
    </row>
    <row r="3185" customFormat="false" ht="13" hidden="false" customHeight="false" outlineLevel="0" collapsed="false">
      <c r="D3185" s="1" t="n">
        <v>30.383152</v>
      </c>
      <c r="E3185" s="1" t="n">
        <v>-0.240162228571429</v>
      </c>
      <c r="F3185" s="1" t="n">
        <f aca="false">E3185+1.1</f>
        <v>0.859837771428572</v>
      </c>
      <c r="G3185" s="1" t="n">
        <v>17.13859558</v>
      </c>
      <c r="H3185" s="1" t="n">
        <v>-0.16906856</v>
      </c>
      <c r="I3185" s="1" t="n">
        <f aca="false">H3185+0.1</f>
        <v>-0.06906856</v>
      </c>
    </row>
    <row r="3186" customFormat="false" ht="13" hidden="false" customHeight="false" outlineLevel="0" collapsed="false">
      <c r="D3186" s="1" t="n">
        <v>30.645695</v>
      </c>
      <c r="E3186" s="1" t="n">
        <v>-0.239693014285714</v>
      </c>
      <c r="F3186" s="1" t="n">
        <f aca="false">E3186+1.1</f>
        <v>0.860306985714286</v>
      </c>
      <c r="G3186" s="1" t="n">
        <v>17.40873337</v>
      </c>
      <c r="H3186" s="1" t="n">
        <v>-0.16875577</v>
      </c>
      <c r="I3186" s="1" t="n">
        <f aca="false">H3186+0.1</f>
        <v>-0.06875577</v>
      </c>
    </row>
    <row r="3187" customFormat="false" ht="13" hidden="false" customHeight="false" outlineLevel="0" collapsed="false">
      <c r="D3187" s="1" t="n">
        <v>30.488443</v>
      </c>
      <c r="E3187" s="1" t="n">
        <v>-0.239927614285714</v>
      </c>
      <c r="F3187" s="1" t="n">
        <f aca="false">E3187+1.1</f>
        <v>0.860072385714286</v>
      </c>
      <c r="G3187" s="1" t="n">
        <v>17.14461708</v>
      </c>
      <c r="H3187" s="1" t="n">
        <v>-0.16844296</v>
      </c>
      <c r="I3187" s="1" t="n">
        <f aca="false">H3187+0.1</f>
        <v>-0.06844296</v>
      </c>
    </row>
    <row r="3188" customFormat="false" ht="13" hidden="false" customHeight="false" outlineLevel="0" collapsed="false">
      <c r="D3188" s="1" t="n">
        <v>30.120461</v>
      </c>
      <c r="E3188" s="1" t="n">
        <v>-0.2404359</v>
      </c>
      <c r="F3188" s="1" t="n">
        <f aca="false">E3188+1.1</f>
        <v>0.8595641</v>
      </c>
      <c r="G3188" s="1" t="n">
        <v>17.42082214</v>
      </c>
      <c r="H3188" s="1" t="n">
        <v>-0.16844296</v>
      </c>
      <c r="I3188" s="1" t="n">
        <f aca="false">H3188+0.1</f>
        <v>-0.06844296</v>
      </c>
    </row>
    <row r="3189" customFormat="false" ht="13" hidden="false" customHeight="false" outlineLevel="0" collapsed="false">
      <c r="D3189" s="1" t="n">
        <v>30.289652</v>
      </c>
      <c r="E3189" s="1" t="n">
        <v>-0.2405532</v>
      </c>
      <c r="F3189" s="1" t="n">
        <f aca="false">E3189+1.1</f>
        <v>0.8594468</v>
      </c>
      <c r="G3189" s="1" t="n">
        <v>17.15069199</v>
      </c>
      <c r="H3189" s="1" t="n">
        <v>-0.16867757</v>
      </c>
      <c r="I3189" s="1" t="n">
        <f aca="false">H3189+0.1</f>
        <v>-0.06867757</v>
      </c>
    </row>
    <row r="3190" customFormat="false" ht="13" hidden="false" customHeight="false" outlineLevel="0" collapsed="false">
      <c r="D3190" s="1" t="n">
        <v>30.307465</v>
      </c>
      <c r="E3190" s="1" t="n">
        <v>-0.239966714285714</v>
      </c>
      <c r="F3190" s="1" t="n">
        <f aca="false">E3190+1.1</f>
        <v>0.860033285714286</v>
      </c>
      <c r="G3190" s="1" t="n">
        <v>16.5258255</v>
      </c>
      <c r="H3190" s="1" t="n">
        <v>-0.16891216</v>
      </c>
      <c r="I3190" s="1" t="n">
        <f aca="false">H3190+0.1</f>
        <v>-0.06891216</v>
      </c>
    </row>
    <row r="3191" customFormat="false" ht="13" hidden="false" customHeight="false" outlineLevel="0" collapsed="false">
      <c r="D3191" s="1" t="n">
        <v>30.546322</v>
      </c>
      <c r="E3191" s="1" t="n">
        <v>-0.239927614285714</v>
      </c>
      <c r="F3191" s="1" t="n">
        <f aca="false">E3191+1.1</f>
        <v>0.860072385714286</v>
      </c>
      <c r="G3191" s="1" t="n">
        <v>17.04851341</v>
      </c>
      <c r="H3191" s="1" t="n">
        <v>-0.16852117</v>
      </c>
      <c r="I3191" s="1" t="n">
        <f aca="false">H3191+0.1</f>
        <v>-0.06852117</v>
      </c>
    </row>
    <row r="3192" customFormat="false" ht="13" hidden="false" customHeight="false" outlineLevel="0" collapsed="false">
      <c r="D3192" s="1" t="n">
        <v>30.319277</v>
      </c>
      <c r="E3192" s="1" t="n">
        <v>-0.240240428571429</v>
      </c>
      <c r="F3192" s="1" t="n">
        <f aca="false">E3192+1.1</f>
        <v>0.859759571428572</v>
      </c>
      <c r="G3192" s="1" t="n">
        <v>17.5168705</v>
      </c>
      <c r="H3192" s="1" t="n">
        <v>-0.16809106</v>
      </c>
      <c r="I3192" s="1" t="n">
        <f aca="false">H3192+0.1</f>
        <v>-0.06809106</v>
      </c>
    </row>
    <row r="3193" customFormat="false" ht="13" hidden="false" customHeight="false" outlineLevel="0" collapsed="false">
      <c r="D3193" s="1" t="n">
        <v>30.138233</v>
      </c>
      <c r="E3193" s="1" t="n">
        <v>-0.2405141</v>
      </c>
      <c r="F3193" s="1" t="n">
        <f aca="false">E3193+1.1</f>
        <v>0.8594859</v>
      </c>
      <c r="G3193" s="1" t="n">
        <v>17.39060211</v>
      </c>
      <c r="H3193" s="1" t="n">
        <v>-0.16828656</v>
      </c>
      <c r="I3193" s="1" t="n">
        <f aca="false">H3193+0.1</f>
        <v>-0.06828656</v>
      </c>
    </row>
    <row r="3194" customFormat="false" ht="13" hidden="false" customHeight="false" outlineLevel="0" collapsed="false">
      <c r="D3194" s="1" t="n">
        <v>29.833881</v>
      </c>
      <c r="E3194" s="1" t="n">
        <v>-0.2405141</v>
      </c>
      <c r="F3194" s="1" t="n">
        <f aca="false">E3194+1.1</f>
        <v>0.8594859</v>
      </c>
      <c r="G3194" s="1" t="n">
        <v>17.40873337</v>
      </c>
      <c r="H3194" s="1" t="n">
        <v>-0.16883396</v>
      </c>
      <c r="I3194" s="1" t="n">
        <f aca="false">H3194+0.1</f>
        <v>-0.06883396</v>
      </c>
    </row>
    <row r="3195" customFormat="false" ht="13" hidden="false" customHeight="false" outlineLevel="0" collapsed="false">
      <c r="D3195" s="1" t="n">
        <v>30.208017</v>
      </c>
      <c r="E3195" s="1" t="n">
        <v>-0.240044914285714</v>
      </c>
      <c r="F3195" s="1" t="n">
        <f aca="false">E3195+1.1</f>
        <v>0.859955085714286</v>
      </c>
      <c r="G3195" s="1" t="n">
        <v>16.68801498</v>
      </c>
      <c r="H3195" s="1" t="n">
        <v>-0.16859937</v>
      </c>
      <c r="I3195" s="1" t="n">
        <f aca="false">H3195+0.1</f>
        <v>-0.06859937</v>
      </c>
    </row>
    <row r="3196" customFormat="false" ht="13" hidden="false" customHeight="false" outlineLevel="0" collapsed="false">
      <c r="D3196" s="1" t="n">
        <v>30.651596</v>
      </c>
      <c r="E3196" s="1" t="n">
        <v>-0.239732114285714</v>
      </c>
      <c r="F3196" s="1" t="n">
        <f aca="false">E3196+1.1</f>
        <v>0.860267885714286</v>
      </c>
      <c r="G3196" s="1" t="n">
        <v>17.04246521</v>
      </c>
      <c r="H3196" s="1" t="n">
        <v>-0.16832566</v>
      </c>
      <c r="I3196" s="1" t="n">
        <f aca="false">H3196+0.1</f>
        <v>-0.06832566</v>
      </c>
    </row>
    <row r="3197" customFormat="false" ht="13" hidden="false" customHeight="false" outlineLevel="0" collapsed="false">
      <c r="D3197" s="1" t="n">
        <v>30.919912</v>
      </c>
      <c r="E3197" s="1" t="n">
        <v>-0.239810314285714</v>
      </c>
      <c r="F3197" s="1" t="n">
        <f aca="false">E3197+1.1</f>
        <v>0.860189685714286</v>
      </c>
      <c r="G3197" s="1" t="n">
        <v>17.29452515</v>
      </c>
      <c r="H3197" s="1" t="n">
        <v>-0.16828656</v>
      </c>
      <c r="I3197" s="1" t="n">
        <f aca="false">H3197+0.1</f>
        <v>-0.06828656</v>
      </c>
    </row>
    <row r="3198" customFormat="false" ht="13" hidden="false" customHeight="false" outlineLevel="0" collapsed="false">
      <c r="D3198" s="1" t="n">
        <v>30.050644</v>
      </c>
      <c r="E3198" s="1" t="n">
        <v>-0.2404359</v>
      </c>
      <c r="F3198" s="1" t="n">
        <f aca="false">E3198+1.1</f>
        <v>0.8595641</v>
      </c>
      <c r="G3198" s="1" t="n">
        <v>17.0303688</v>
      </c>
      <c r="H3198" s="1" t="n">
        <v>-0.16887306</v>
      </c>
      <c r="I3198" s="1" t="n">
        <f aca="false">H3198+0.1</f>
        <v>-0.06887306</v>
      </c>
    </row>
    <row r="3199" customFormat="false" ht="13" hidden="false" customHeight="false" outlineLevel="0" collapsed="false">
      <c r="D3199" s="1" t="n">
        <v>30.04471</v>
      </c>
      <c r="E3199" s="1" t="n">
        <v>-0.240279528571429</v>
      </c>
      <c r="F3199" s="1" t="n">
        <f aca="false">E3199+1.1</f>
        <v>0.859720471428572</v>
      </c>
      <c r="G3199" s="1" t="n">
        <v>17.05456161</v>
      </c>
      <c r="H3199" s="1" t="n">
        <v>-0.16863847</v>
      </c>
      <c r="I3199" s="1" t="n">
        <f aca="false">H3199+0.1</f>
        <v>-0.06863847</v>
      </c>
    </row>
    <row r="3200" customFormat="false" ht="13" hidden="false" customHeight="false" outlineLevel="0" collapsed="false">
      <c r="D3200" s="1" t="n">
        <v>29.963034</v>
      </c>
      <c r="E3200" s="1" t="n">
        <v>-0.239849414285714</v>
      </c>
      <c r="F3200" s="1" t="n">
        <f aca="false">E3200+1.1</f>
        <v>0.860150585714286</v>
      </c>
      <c r="G3200" s="1" t="n">
        <v>17.2105217</v>
      </c>
      <c r="H3200" s="1" t="n">
        <v>-0.16887306</v>
      </c>
      <c r="I3200" s="1" t="n">
        <f aca="false">H3200+0.1</f>
        <v>-0.06887306</v>
      </c>
    </row>
    <row r="3201" customFormat="false" ht="13" hidden="false" customHeight="false" outlineLevel="0" collapsed="false">
      <c r="D3201" s="1" t="n">
        <v>31.001423</v>
      </c>
      <c r="E3201" s="1" t="n">
        <v>-0.240201328571429</v>
      </c>
      <c r="F3201" s="1" t="n">
        <f aca="false">E3201+1.1</f>
        <v>0.859798671428572</v>
      </c>
      <c r="G3201" s="1" t="n">
        <v>17.33683968</v>
      </c>
      <c r="H3201" s="1" t="n">
        <v>-0.16899036</v>
      </c>
      <c r="I3201" s="1" t="n">
        <f aca="false">H3201+0.1</f>
        <v>-0.06899036</v>
      </c>
    </row>
    <row r="3202" customFormat="false" ht="13" hidden="false" customHeight="false" outlineLevel="0" collapsed="false">
      <c r="D3202" s="1" t="n">
        <v>30.10264</v>
      </c>
      <c r="E3202" s="1" t="n">
        <v>-0.240279528571429</v>
      </c>
      <c r="F3202" s="1" t="n">
        <f aca="false">E3202+1.1</f>
        <v>0.859720471428572</v>
      </c>
      <c r="G3202" s="1" t="n">
        <v>17.13254738</v>
      </c>
      <c r="H3202" s="1" t="n">
        <v>-0.16824746</v>
      </c>
      <c r="I3202" s="1" t="n">
        <f aca="false">H3202+0.1</f>
        <v>-0.06824746</v>
      </c>
    </row>
    <row r="3203" customFormat="false" ht="13" hidden="false" customHeight="false" outlineLevel="0" collapsed="false">
      <c r="D3203" s="1" t="n">
        <v>30.587809</v>
      </c>
      <c r="E3203" s="1" t="n">
        <v>-0.240357728571429</v>
      </c>
      <c r="F3203" s="1" t="n">
        <f aca="false">E3203+1.1</f>
        <v>0.859642271428572</v>
      </c>
      <c r="G3203" s="1" t="n">
        <v>17.66061592</v>
      </c>
      <c r="H3203" s="1" t="n">
        <v>-0.16848207</v>
      </c>
      <c r="I3203" s="1" t="n">
        <f aca="false">H3203+0.1</f>
        <v>-0.06848207</v>
      </c>
    </row>
    <row r="3204" customFormat="false" ht="13" hidden="false" customHeight="false" outlineLevel="0" collapsed="false">
      <c r="D3204" s="1" t="n">
        <v>29.448914</v>
      </c>
      <c r="E3204" s="1" t="n">
        <v>-0.2405532</v>
      </c>
      <c r="F3204" s="1" t="n">
        <f aca="false">E3204+1.1</f>
        <v>0.8594468</v>
      </c>
      <c r="G3204" s="1" t="n">
        <v>16.94631577</v>
      </c>
      <c r="H3204" s="1" t="n">
        <v>-0.16883396</v>
      </c>
      <c r="I3204" s="1" t="n">
        <f aca="false">H3204+0.1</f>
        <v>-0.06883396</v>
      </c>
    </row>
    <row r="3205" customFormat="false" ht="13" hidden="false" customHeight="false" outlineLevel="0" collapsed="false">
      <c r="D3205" s="1" t="n">
        <v>29.963057</v>
      </c>
      <c r="E3205" s="1" t="n">
        <v>-0.240475</v>
      </c>
      <c r="F3205" s="1" t="n">
        <f aca="false">E3205+1.1</f>
        <v>0.859525</v>
      </c>
      <c r="G3205" s="1" t="n">
        <v>16.87437439</v>
      </c>
      <c r="H3205" s="1" t="n">
        <v>-0.16906856</v>
      </c>
      <c r="I3205" s="1" t="n">
        <f aca="false">H3205+0.1</f>
        <v>-0.06906856</v>
      </c>
    </row>
    <row r="3206" customFormat="false" ht="13" hidden="false" customHeight="false" outlineLevel="0" collapsed="false">
      <c r="D3206" s="1" t="n">
        <v>30.231743</v>
      </c>
      <c r="E3206" s="1" t="n">
        <v>-0.240240428571429</v>
      </c>
      <c r="F3206" s="1" t="n">
        <f aca="false">E3206+1.1</f>
        <v>0.859759571428572</v>
      </c>
      <c r="G3206" s="1" t="n">
        <v>17.30059433</v>
      </c>
      <c r="H3206" s="1" t="n">
        <v>-0.16816926</v>
      </c>
      <c r="I3206" s="1" t="n">
        <f aca="false">H3206+0.1</f>
        <v>-0.06816926</v>
      </c>
    </row>
    <row r="3207" customFormat="false" ht="13" hidden="false" customHeight="false" outlineLevel="0" collapsed="false">
      <c r="D3207" s="1" t="n">
        <v>30.621967</v>
      </c>
      <c r="E3207" s="1" t="n">
        <v>-0.240162228571429</v>
      </c>
      <c r="F3207" s="1" t="n">
        <f aca="false">E3207+1.1</f>
        <v>0.859837771428572</v>
      </c>
      <c r="G3207" s="1" t="n">
        <v>17.13859558</v>
      </c>
      <c r="H3207" s="1" t="n">
        <v>-0.16844296</v>
      </c>
      <c r="I3207" s="1" t="n">
        <f aca="false">H3207+0.1</f>
        <v>-0.06844296</v>
      </c>
    </row>
    <row r="3208" customFormat="false" ht="13" hidden="false" customHeight="false" outlineLevel="0" collapsed="false">
      <c r="D3208" s="1" t="n">
        <v>30.488443</v>
      </c>
      <c r="E3208" s="1" t="n">
        <v>-0.2406314</v>
      </c>
      <c r="F3208" s="1" t="n">
        <f aca="false">E3208+1.1</f>
        <v>0.8593686</v>
      </c>
      <c r="G3208" s="1" t="n">
        <v>17.21054649</v>
      </c>
      <c r="H3208" s="1" t="n">
        <v>-0.16848207</v>
      </c>
      <c r="I3208" s="1" t="n">
        <f aca="false">H3208+0.1</f>
        <v>-0.06848207</v>
      </c>
    </row>
    <row r="3209" customFormat="false" ht="13" hidden="false" customHeight="false" outlineLevel="0" collapsed="false">
      <c r="D3209" s="1" t="n">
        <v>29.869471</v>
      </c>
      <c r="E3209" s="1" t="n">
        <v>-0.2405532</v>
      </c>
      <c r="F3209" s="1" t="n">
        <f aca="false">E3209+1.1</f>
        <v>0.8594468</v>
      </c>
      <c r="G3209" s="1" t="n">
        <v>17.2044754</v>
      </c>
      <c r="H3209" s="1" t="n">
        <v>-0.16887306</v>
      </c>
      <c r="I3209" s="1" t="n">
        <f aca="false">H3209+0.1</f>
        <v>-0.06887306</v>
      </c>
    </row>
    <row r="3210" customFormat="false" ht="13" hidden="false" customHeight="false" outlineLevel="0" collapsed="false">
      <c r="D3210" s="1" t="n">
        <v>29.974901</v>
      </c>
      <c r="E3210" s="1" t="n">
        <v>-0.240318628571429</v>
      </c>
      <c r="F3210" s="1" t="n">
        <f aca="false">E3210+1.1</f>
        <v>0.859681371428572</v>
      </c>
      <c r="G3210" s="1" t="n">
        <v>16.56152153</v>
      </c>
      <c r="H3210" s="1" t="n">
        <v>-0.16906856</v>
      </c>
      <c r="I3210" s="1" t="n">
        <f aca="false">H3210+0.1</f>
        <v>-0.06906856</v>
      </c>
    </row>
    <row r="3211" customFormat="false" ht="13" hidden="false" customHeight="false" outlineLevel="0" collapsed="false">
      <c r="D3211" s="1" t="n">
        <v>30.482515</v>
      </c>
      <c r="E3211" s="1" t="n">
        <v>-0.240005814285714</v>
      </c>
      <c r="F3211" s="1" t="n">
        <f aca="false">E3211+1.1</f>
        <v>0.859994185714286</v>
      </c>
      <c r="G3211" s="1" t="n">
        <v>17.15069199</v>
      </c>
      <c r="H3211" s="1" t="n">
        <v>-0.16863847</v>
      </c>
      <c r="I3211" s="1" t="n">
        <f aca="false">H3211+0.1</f>
        <v>-0.06863847</v>
      </c>
    </row>
    <row r="3212" customFormat="false" ht="13" hidden="false" customHeight="false" outlineLevel="0" collapsed="false">
      <c r="D3212" s="1" t="n">
        <v>30.307442</v>
      </c>
      <c r="E3212" s="1" t="n">
        <v>-0.240201328571429</v>
      </c>
      <c r="F3212" s="1" t="n">
        <f aca="false">E3212+1.1</f>
        <v>0.859798671428572</v>
      </c>
      <c r="G3212" s="1" t="n">
        <v>17.62498474</v>
      </c>
      <c r="H3212" s="1" t="n">
        <v>-0.16863847</v>
      </c>
      <c r="I3212" s="1" t="n">
        <f aca="false">H3212+0.1</f>
        <v>-0.06863847</v>
      </c>
    </row>
    <row r="3213" customFormat="false" ht="13" hidden="false" customHeight="false" outlineLevel="0" collapsed="false">
      <c r="D3213" s="1" t="n">
        <v>30.020975</v>
      </c>
      <c r="E3213" s="1" t="n">
        <v>-0.2405141</v>
      </c>
      <c r="F3213" s="1" t="n">
        <f aca="false">E3213+1.1</f>
        <v>0.8594859</v>
      </c>
      <c r="G3213" s="1" t="n">
        <v>17.30661392</v>
      </c>
      <c r="H3213" s="1" t="n">
        <v>-0.16895126</v>
      </c>
      <c r="I3213" s="1" t="n">
        <f aca="false">H3213+0.1</f>
        <v>-0.06895126</v>
      </c>
    </row>
    <row r="3214" customFormat="false" ht="13" hidden="false" customHeight="false" outlineLevel="0" collapsed="false">
      <c r="D3214" s="1" t="n">
        <v>30.020975</v>
      </c>
      <c r="E3214" s="1" t="n">
        <v>-0.2405141</v>
      </c>
      <c r="F3214" s="1" t="n">
        <f aca="false">E3214+1.1</f>
        <v>0.8594859</v>
      </c>
      <c r="G3214" s="1" t="n">
        <v>17.22261238</v>
      </c>
      <c r="H3214" s="1" t="n">
        <v>-0.16891216</v>
      </c>
      <c r="I3214" s="1" t="n">
        <f aca="false">H3214+0.1</f>
        <v>-0.06891216</v>
      </c>
    </row>
    <row r="3215" customFormat="false" ht="13" hidden="false" customHeight="false" outlineLevel="0" collapsed="false">
      <c r="D3215" s="1" t="n">
        <v>29.939295</v>
      </c>
      <c r="E3215" s="1" t="n">
        <v>-0.2406314</v>
      </c>
      <c r="F3215" s="1" t="n">
        <f aca="false">E3215+1.1</f>
        <v>0.8593686</v>
      </c>
      <c r="G3215" s="1" t="n">
        <v>17.47457314</v>
      </c>
      <c r="H3215" s="1" t="n">
        <v>-0.16930316</v>
      </c>
      <c r="I3215" s="1" t="n">
        <f aca="false">H3215+0.1</f>
        <v>-0.06930316</v>
      </c>
    </row>
    <row r="3216" customFormat="false" ht="13" hidden="false" customHeight="false" outlineLevel="0" collapsed="false">
      <c r="D3216" s="1" t="n">
        <v>30.442421</v>
      </c>
      <c r="E3216" s="1" t="n">
        <v>-0.2406705</v>
      </c>
      <c r="F3216" s="1" t="n">
        <f aca="false">E3216+1.1</f>
        <v>0.8593295</v>
      </c>
      <c r="G3216" s="1" t="n">
        <v>16.74790764</v>
      </c>
      <c r="H3216" s="1" t="n">
        <v>-0.16887306</v>
      </c>
      <c r="I3216" s="1" t="n">
        <f aca="false">H3216+0.1</f>
        <v>-0.06887306</v>
      </c>
    </row>
    <row r="3217" customFormat="false" ht="13" hidden="false" customHeight="false" outlineLevel="0" collapsed="false">
      <c r="D3217" s="1" t="n">
        <v>29.939295</v>
      </c>
      <c r="E3217" s="1" t="n">
        <v>-0.240201328571429</v>
      </c>
      <c r="F3217" s="1" t="n">
        <f aca="false">E3217+1.1</f>
        <v>0.859798671428572</v>
      </c>
      <c r="G3217" s="1" t="n">
        <v>16.9705162</v>
      </c>
      <c r="H3217" s="1" t="n">
        <v>-0.16856027</v>
      </c>
      <c r="I3217" s="1" t="n">
        <f aca="false">H3217+0.1</f>
        <v>-0.06856027</v>
      </c>
    </row>
    <row r="3218" customFormat="false" ht="13" hidden="false" customHeight="false" outlineLevel="0" collapsed="false">
      <c r="D3218" s="1" t="n">
        <v>30.564102</v>
      </c>
      <c r="E3218" s="1" t="n">
        <v>-0.2407096</v>
      </c>
      <c r="F3218" s="1" t="n">
        <f aca="false">E3218+1.1</f>
        <v>0.8592904</v>
      </c>
      <c r="G3218" s="1" t="n">
        <v>17.26430511</v>
      </c>
      <c r="H3218" s="1" t="n">
        <v>-0.16887306</v>
      </c>
      <c r="I3218" s="1" t="n">
        <f aca="false">H3218+0.1</f>
        <v>-0.06887306</v>
      </c>
    </row>
    <row r="3219" customFormat="false" ht="13" hidden="false" customHeight="false" outlineLevel="0" collapsed="false">
      <c r="D3219" s="1" t="n">
        <v>29.606466</v>
      </c>
      <c r="E3219" s="1" t="n">
        <v>-0.2407487</v>
      </c>
      <c r="F3219" s="1" t="n">
        <f aca="false">E3219+1.1</f>
        <v>0.8592513</v>
      </c>
      <c r="G3219" s="1" t="n">
        <v>17.30056953</v>
      </c>
      <c r="H3219" s="1" t="n">
        <v>-0.16902946</v>
      </c>
      <c r="I3219" s="1" t="n">
        <f aca="false">H3219+0.1</f>
        <v>-0.06902946</v>
      </c>
    </row>
    <row r="3220" customFormat="false" ht="13" hidden="false" customHeight="false" outlineLevel="0" collapsed="false">
      <c r="D3220" s="1" t="n">
        <v>30.237673</v>
      </c>
      <c r="E3220" s="1" t="n">
        <v>-0.2405532</v>
      </c>
      <c r="F3220" s="1" t="n">
        <f aca="false">E3220+1.1</f>
        <v>0.8594468</v>
      </c>
      <c r="G3220" s="1" t="n">
        <v>17.0122261</v>
      </c>
      <c r="H3220" s="1" t="n">
        <v>-0.16899036</v>
      </c>
      <c r="I3220" s="1" t="n">
        <f aca="false">H3220+0.1</f>
        <v>-0.06899036</v>
      </c>
    </row>
    <row r="3221" customFormat="false" ht="13" hidden="false" customHeight="false" outlineLevel="0" collapsed="false">
      <c r="D3221" s="1" t="n">
        <v>30.657522</v>
      </c>
      <c r="E3221" s="1" t="n">
        <v>-0.240162228571429</v>
      </c>
      <c r="F3221" s="1" t="n">
        <f aca="false">E3221+1.1</f>
        <v>0.859837771428572</v>
      </c>
      <c r="G3221" s="1" t="n">
        <v>17.0122261</v>
      </c>
      <c r="H3221" s="1" t="n">
        <v>-0.16840386</v>
      </c>
      <c r="I3221" s="1" t="n">
        <f aca="false">H3221+0.1</f>
        <v>-0.06840386</v>
      </c>
    </row>
    <row r="3222" customFormat="false" ht="13" hidden="false" customHeight="false" outlineLevel="0" collapsed="false">
      <c r="D3222" s="1" t="n">
        <v>30.213949</v>
      </c>
      <c r="E3222" s="1" t="n">
        <v>-0.2406705</v>
      </c>
      <c r="F3222" s="1" t="n">
        <f aca="false">E3222+1.1</f>
        <v>0.8593295</v>
      </c>
      <c r="G3222" s="1" t="n">
        <v>17.06061172</v>
      </c>
      <c r="H3222" s="1" t="n">
        <v>-0.16840386</v>
      </c>
      <c r="I3222" s="1" t="n">
        <f aca="false">H3222+0.1</f>
        <v>-0.06840386</v>
      </c>
    </row>
    <row r="3223" customFormat="false" ht="13" hidden="false" customHeight="false" outlineLevel="0" collapsed="false">
      <c r="D3223" s="1" t="n">
        <v>30.213949</v>
      </c>
      <c r="E3223" s="1" t="n">
        <v>-0.241100614285714</v>
      </c>
      <c r="F3223" s="1" t="n">
        <f aca="false">E3223+1.1</f>
        <v>0.858899385714286</v>
      </c>
      <c r="G3223" s="1" t="n">
        <v>17.0962429</v>
      </c>
      <c r="H3223" s="1" t="n">
        <v>-0.16867757</v>
      </c>
      <c r="I3223" s="1" t="n">
        <f aca="false">H3223+0.1</f>
        <v>-0.06867757</v>
      </c>
    </row>
    <row r="3224" customFormat="false" ht="13" hidden="false" customHeight="false" outlineLevel="0" collapsed="false">
      <c r="D3224" s="1" t="n">
        <v>29.781803</v>
      </c>
      <c r="E3224" s="1" t="n">
        <v>-0.241061514285714</v>
      </c>
      <c r="F3224" s="1" t="n">
        <f aca="false">E3224+1.1</f>
        <v>0.858938485714286</v>
      </c>
      <c r="G3224" s="1" t="n">
        <v>16.92816925</v>
      </c>
      <c r="H3224" s="1" t="n">
        <v>-0.16918586</v>
      </c>
      <c r="I3224" s="1" t="n">
        <f aca="false">H3224+0.1</f>
        <v>-0.06918586</v>
      </c>
    </row>
    <row r="3225" customFormat="false" ht="13" hidden="false" customHeight="false" outlineLevel="0" collapsed="false">
      <c r="D3225" s="1" t="n">
        <v>29.863537</v>
      </c>
      <c r="E3225" s="1" t="n">
        <v>-0.2407096</v>
      </c>
      <c r="F3225" s="1" t="n">
        <f aca="false">E3225+1.1</f>
        <v>0.8592904</v>
      </c>
      <c r="G3225" s="1" t="n">
        <v>16.81384468</v>
      </c>
      <c r="H3225" s="1" t="n">
        <v>-0.16926406</v>
      </c>
      <c r="I3225" s="1" t="n">
        <f aca="false">H3225+0.1</f>
        <v>-0.06926406</v>
      </c>
    </row>
    <row r="3226" customFormat="false" ht="13" hidden="false" customHeight="false" outlineLevel="0" collapsed="false">
      <c r="D3226" s="1" t="n">
        <v>30.313372</v>
      </c>
      <c r="E3226" s="1" t="n">
        <v>-0.2405532</v>
      </c>
      <c r="F3226" s="1" t="n">
        <f aca="false">E3226+1.1</f>
        <v>0.8594468</v>
      </c>
      <c r="G3226" s="1" t="n">
        <v>17.13254738</v>
      </c>
      <c r="H3226" s="1" t="n">
        <v>-0.16902946</v>
      </c>
      <c r="I3226" s="1" t="n">
        <f aca="false">H3226+0.1</f>
        <v>-0.06902946</v>
      </c>
    </row>
    <row r="3227" customFormat="false" ht="13" hidden="false" customHeight="false" outlineLevel="0" collapsed="false">
      <c r="D3227" s="1" t="n">
        <v>30.289652</v>
      </c>
      <c r="E3227" s="1" t="n">
        <v>-0.240944214285714</v>
      </c>
      <c r="F3227" s="1" t="n">
        <f aca="false">E3227+1.1</f>
        <v>0.859055785714286</v>
      </c>
      <c r="G3227" s="1" t="n">
        <v>17.39060211</v>
      </c>
      <c r="H3227" s="1" t="n">
        <v>-0.16859937</v>
      </c>
      <c r="I3227" s="1" t="n">
        <f aca="false">H3227+0.1</f>
        <v>-0.06859937</v>
      </c>
    </row>
    <row r="3228" customFormat="false" ht="13" hidden="false" customHeight="false" outlineLevel="0" collapsed="false">
      <c r="D3228" s="1" t="n">
        <v>30.552248</v>
      </c>
      <c r="E3228" s="1" t="n">
        <v>-0.240983314285714</v>
      </c>
      <c r="F3228" s="1" t="n">
        <f aca="false">E3228+1.1</f>
        <v>0.859016685714286</v>
      </c>
      <c r="G3228" s="1" t="n">
        <v>17.46249008</v>
      </c>
      <c r="H3228" s="1" t="n">
        <v>-0.16844296</v>
      </c>
      <c r="I3228" s="1" t="n">
        <f aca="false">H3228+0.1</f>
        <v>-0.06844296</v>
      </c>
    </row>
    <row r="3229" customFormat="false" ht="13" hidden="false" customHeight="false" outlineLevel="0" collapsed="false">
      <c r="D3229" s="1" t="n">
        <v>30.108572</v>
      </c>
      <c r="E3229" s="1" t="n">
        <v>-0.2407878</v>
      </c>
      <c r="F3229" s="1" t="n">
        <f aca="false">E3229+1.1</f>
        <v>0.8592122</v>
      </c>
      <c r="G3229" s="1" t="n">
        <v>17.1083622</v>
      </c>
      <c r="H3229" s="1" t="n">
        <v>-0.16922496</v>
      </c>
      <c r="I3229" s="1" t="n">
        <f aca="false">H3229+0.1</f>
        <v>-0.06922496</v>
      </c>
    </row>
    <row r="3230" customFormat="false" ht="13" hidden="false" customHeight="false" outlineLevel="0" collapsed="false">
      <c r="D3230" s="1" t="n">
        <v>30.038776</v>
      </c>
      <c r="E3230" s="1" t="n">
        <v>-0.240866</v>
      </c>
      <c r="F3230" s="1" t="n">
        <f aca="false">E3230+1.1</f>
        <v>0.859134</v>
      </c>
      <c r="G3230" s="1" t="n">
        <v>17.04851341</v>
      </c>
      <c r="H3230" s="1" t="n">
        <v>-0.16910766</v>
      </c>
      <c r="I3230" s="1" t="n">
        <f aca="false">H3230+0.1</f>
        <v>-0.06910766</v>
      </c>
    </row>
    <row r="3231" customFormat="false" ht="13" hidden="false" customHeight="false" outlineLevel="0" collapsed="false">
      <c r="D3231" s="1" t="n">
        <v>30.150099</v>
      </c>
      <c r="E3231" s="1" t="n">
        <v>-0.240318628571429</v>
      </c>
      <c r="F3231" s="1" t="n">
        <f aca="false">E3231+1.1</f>
        <v>0.859681371428572</v>
      </c>
      <c r="G3231" s="1" t="n">
        <v>17.19238472</v>
      </c>
      <c r="H3231" s="1" t="n">
        <v>-0.16891216</v>
      </c>
      <c r="I3231" s="1" t="n">
        <f aca="false">H3231+0.1</f>
        <v>-0.06891216</v>
      </c>
    </row>
    <row r="3232" customFormat="false" ht="13" hidden="false" customHeight="false" outlineLevel="0" collapsed="false">
      <c r="D3232" s="1" t="n">
        <v>30.038776</v>
      </c>
      <c r="E3232" s="1" t="n">
        <v>-0.2407878</v>
      </c>
      <c r="F3232" s="1" t="n">
        <f aca="false">E3232+1.1</f>
        <v>0.8592122</v>
      </c>
      <c r="G3232" s="1" t="n">
        <v>17.102314</v>
      </c>
      <c r="H3232" s="1" t="n">
        <v>-0.16871667</v>
      </c>
      <c r="I3232" s="1" t="n">
        <f aca="false">H3232+0.1</f>
        <v>-0.06871667</v>
      </c>
    </row>
    <row r="3233" customFormat="false" ht="13" hidden="false" customHeight="false" outlineLevel="0" collapsed="false">
      <c r="D3233" s="1" t="n">
        <v>30.383129</v>
      </c>
      <c r="E3233" s="1" t="n">
        <v>-0.241022414285714</v>
      </c>
      <c r="F3233" s="1" t="n">
        <f aca="false">E3233+1.1</f>
        <v>0.858977585714286</v>
      </c>
      <c r="G3233" s="1" t="n">
        <v>16.90397263</v>
      </c>
      <c r="H3233" s="1" t="n">
        <v>-0.16863847</v>
      </c>
      <c r="I3233" s="1" t="n">
        <f aca="false">H3233+0.1</f>
        <v>-0.06863847</v>
      </c>
    </row>
    <row r="3234" customFormat="false" ht="13" hidden="false" customHeight="false" outlineLevel="0" collapsed="false">
      <c r="D3234" s="1" t="n">
        <v>29.688231</v>
      </c>
      <c r="E3234" s="1" t="n">
        <v>-0.241217914285714</v>
      </c>
      <c r="F3234" s="1" t="n">
        <f aca="false">E3234+1.1</f>
        <v>0.858782085714286</v>
      </c>
      <c r="G3234" s="1" t="n">
        <v>17.4866581</v>
      </c>
      <c r="H3234" s="1" t="n">
        <v>-0.16891216</v>
      </c>
      <c r="I3234" s="1" t="n">
        <f aca="false">H3234+0.1</f>
        <v>-0.06891216</v>
      </c>
    </row>
    <row r="3235" customFormat="false" ht="13" hidden="false" customHeight="false" outlineLevel="0" collapsed="false">
      <c r="D3235" s="1" t="n">
        <v>30.213949</v>
      </c>
      <c r="E3235" s="1" t="n">
        <v>-0.240866</v>
      </c>
      <c r="F3235" s="1" t="n">
        <f aca="false">E3235+1.1</f>
        <v>0.859134</v>
      </c>
      <c r="G3235" s="1" t="n">
        <v>16.94629097</v>
      </c>
      <c r="H3235" s="1" t="n">
        <v>-0.16906856</v>
      </c>
      <c r="I3235" s="1" t="n">
        <f aca="false">H3235+0.1</f>
        <v>-0.06906856</v>
      </c>
    </row>
    <row r="3236" customFormat="false" ht="13" hidden="false" customHeight="false" outlineLevel="0" collapsed="false">
      <c r="D3236" s="1" t="n">
        <v>30.231743</v>
      </c>
      <c r="E3236" s="1" t="n">
        <v>-0.2406314</v>
      </c>
      <c r="F3236" s="1" t="n">
        <f aca="false">E3236+1.1</f>
        <v>0.8593686</v>
      </c>
      <c r="G3236" s="1" t="n">
        <v>17.2703476</v>
      </c>
      <c r="H3236" s="1" t="n">
        <v>-0.16879487</v>
      </c>
      <c r="I3236" s="1" t="n">
        <f aca="false">H3236+0.1</f>
        <v>-0.06879487</v>
      </c>
    </row>
    <row r="3237" customFormat="false" ht="13" hidden="false" customHeight="false" outlineLevel="0" collapsed="false">
      <c r="D3237" s="1" t="n">
        <v>30.114506</v>
      </c>
      <c r="E3237" s="1" t="n">
        <v>-0.241100614285714</v>
      </c>
      <c r="F3237" s="1" t="n">
        <f aca="false">E3237+1.1</f>
        <v>0.858899385714286</v>
      </c>
      <c r="G3237" s="1" t="n">
        <v>17.11440659</v>
      </c>
      <c r="H3237" s="1" t="n">
        <v>-0.16883396</v>
      </c>
      <c r="I3237" s="1" t="n">
        <f aca="false">H3237+0.1</f>
        <v>-0.06883396</v>
      </c>
    </row>
    <row r="3238" customFormat="false" ht="13" hidden="false" customHeight="false" outlineLevel="0" collapsed="false">
      <c r="D3238" s="1" t="n">
        <v>29.963034</v>
      </c>
      <c r="E3238" s="1" t="n">
        <v>-0.241257014285714</v>
      </c>
      <c r="F3238" s="1" t="n">
        <f aca="false">E3238+1.1</f>
        <v>0.858742985714286</v>
      </c>
      <c r="G3238" s="1" t="n">
        <v>17.39664459</v>
      </c>
      <c r="H3238" s="1" t="n">
        <v>-0.16887306</v>
      </c>
      <c r="I3238" s="1" t="n">
        <f aca="false">H3238+0.1</f>
        <v>-0.06887306</v>
      </c>
    </row>
    <row r="3239" customFormat="false" ht="13" hidden="false" customHeight="false" outlineLevel="0" collapsed="false">
      <c r="D3239" s="1" t="n">
        <v>29.700106</v>
      </c>
      <c r="E3239" s="1" t="n">
        <v>-0.241061514285714</v>
      </c>
      <c r="F3239" s="1" t="n">
        <f aca="false">E3239+1.1</f>
        <v>0.858938485714286</v>
      </c>
      <c r="G3239" s="1" t="n">
        <v>17.39664459</v>
      </c>
      <c r="H3239" s="1" t="n">
        <v>-0.16942047</v>
      </c>
      <c r="I3239" s="1" t="n">
        <f aca="false">H3239+0.1</f>
        <v>-0.06942047</v>
      </c>
    </row>
    <row r="3240" customFormat="false" ht="13" hidden="false" customHeight="false" outlineLevel="0" collapsed="false">
      <c r="D3240" s="1" t="n">
        <v>30.04471</v>
      </c>
      <c r="E3240" s="1" t="n">
        <v>-0.241139714285714</v>
      </c>
      <c r="F3240" s="1" t="n">
        <f aca="false">E3240+1.1</f>
        <v>0.858860285714286</v>
      </c>
      <c r="G3240" s="1" t="n">
        <v>16.92211914</v>
      </c>
      <c r="H3240" s="1" t="n">
        <v>-0.16926406</v>
      </c>
      <c r="I3240" s="1" t="n">
        <f aca="false">H3240+0.1</f>
        <v>-0.06926406</v>
      </c>
    </row>
    <row r="3241" customFormat="false" ht="13" hidden="false" customHeight="false" outlineLevel="0" collapsed="false">
      <c r="D3241" s="1" t="n">
        <v>30.406845</v>
      </c>
      <c r="E3241" s="1" t="n">
        <v>-0.2405532</v>
      </c>
      <c r="F3241" s="1" t="n">
        <f aca="false">E3241+1.1</f>
        <v>0.8594468</v>
      </c>
      <c r="G3241" s="1" t="n">
        <v>16.81989479</v>
      </c>
      <c r="H3241" s="1" t="n">
        <v>-0.16875577</v>
      </c>
      <c r="I3241" s="1" t="n">
        <f aca="false">H3241+0.1</f>
        <v>-0.06875577</v>
      </c>
    </row>
    <row r="3242" customFormat="false" ht="13" hidden="false" customHeight="false" outlineLevel="0" collapsed="false">
      <c r="D3242" s="1" t="n">
        <v>30.727228</v>
      </c>
      <c r="E3242" s="1" t="n">
        <v>-0.2407487</v>
      </c>
      <c r="F3242" s="1" t="n">
        <f aca="false">E3242+1.1</f>
        <v>0.8592513</v>
      </c>
      <c r="G3242" s="1" t="n">
        <v>16.93421745</v>
      </c>
      <c r="H3242" s="1" t="n">
        <v>-0.16848207</v>
      </c>
      <c r="I3242" s="1" t="n">
        <f aca="false">H3242+0.1</f>
        <v>-0.06848207</v>
      </c>
    </row>
    <row r="3243" customFormat="false" ht="13" hidden="false" customHeight="false" outlineLevel="0" collapsed="false">
      <c r="D3243" s="1" t="n">
        <v>30.003176</v>
      </c>
      <c r="E3243" s="1" t="n">
        <v>-0.241374314285714</v>
      </c>
      <c r="F3243" s="1" t="n">
        <f aca="false">E3243+1.1</f>
        <v>0.858625685714286</v>
      </c>
      <c r="G3243" s="1" t="n">
        <v>17.09629059</v>
      </c>
      <c r="H3243" s="1" t="n">
        <v>-0.16863847</v>
      </c>
      <c r="I3243" s="1" t="n">
        <f aca="false">H3243+0.1</f>
        <v>-0.06863847</v>
      </c>
    </row>
    <row r="3244" customFormat="false" ht="13" hidden="false" customHeight="false" outlineLevel="0" collapsed="false">
      <c r="D3244" s="1" t="n">
        <v>30.120461</v>
      </c>
      <c r="E3244" s="1" t="n">
        <v>-0.241530714285714</v>
      </c>
      <c r="F3244" s="1" t="n">
        <f aca="false">E3244+1.1</f>
        <v>0.858469285714286</v>
      </c>
      <c r="G3244" s="1" t="n">
        <v>17.2104969</v>
      </c>
      <c r="H3244" s="1" t="n">
        <v>-0.16883396</v>
      </c>
      <c r="I3244" s="1" t="n">
        <f aca="false">H3244+0.1</f>
        <v>-0.06883396</v>
      </c>
    </row>
    <row r="3245" customFormat="false" ht="13" hidden="false" customHeight="false" outlineLevel="0" collapsed="false">
      <c r="D3245" s="1" t="n">
        <v>30.026909</v>
      </c>
      <c r="E3245" s="1" t="n">
        <v>-0.241413414285714</v>
      </c>
      <c r="F3245" s="1" t="n">
        <f aca="false">E3245+1.1</f>
        <v>0.858586585714286</v>
      </c>
      <c r="G3245" s="1" t="n">
        <v>17.08417511</v>
      </c>
      <c r="H3245" s="1" t="n">
        <v>-0.16899036</v>
      </c>
      <c r="I3245" s="1" t="n">
        <f aca="false">H3245+0.1</f>
        <v>-0.06899036</v>
      </c>
    </row>
    <row r="3246" customFormat="false" ht="13" hidden="false" customHeight="false" outlineLevel="0" collapsed="false">
      <c r="D3246" s="1" t="n">
        <v>30.406845</v>
      </c>
      <c r="E3246" s="1" t="n">
        <v>-0.2407878</v>
      </c>
      <c r="F3246" s="1" t="n">
        <f aca="false">E3246+1.1</f>
        <v>0.8592122</v>
      </c>
      <c r="G3246" s="1" t="n">
        <v>17.07812691</v>
      </c>
      <c r="H3246" s="1" t="n">
        <v>-0.16875577</v>
      </c>
      <c r="I3246" s="1" t="n">
        <f aca="false">H3246+0.1</f>
        <v>-0.06875577</v>
      </c>
    </row>
    <row r="3247" customFormat="false" ht="13" hidden="false" customHeight="false" outlineLevel="0" collapsed="false">
      <c r="D3247" s="1" t="n">
        <v>30.383102</v>
      </c>
      <c r="E3247" s="1" t="n">
        <v>-0.241061514285714</v>
      </c>
      <c r="F3247" s="1" t="n">
        <f aca="false">E3247+1.1</f>
        <v>0.858938485714286</v>
      </c>
      <c r="G3247" s="1" t="n">
        <v>17.55853271</v>
      </c>
      <c r="H3247" s="1" t="n">
        <v>-0.16840386</v>
      </c>
      <c r="I3247" s="1" t="n">
        <f aca="false">H3247+0.1</f>
        <v>-0.06840386</v>
      </c>
    </row>
    <row r="3248" customFormat="false" ht="13" hidden="false" customHeight="false" outlineLevel="0" collapsed="false">
      <c r="D3248" s="1" t="n">
        <v>30.394987</v>
      </c>
      <c r="E3248" s="1" t="n">
        <v>-0.241100614285714</v>
      </c>
      <c r="F3248" s="1" t="n">
        <f aca="false">E3248+1.1</f>
        <v>0.858899385714286</v>
      </c>
      <c r="G3248" s="1" t="n">
        <v>17.35434341</v>
      </c>
      <c r="H3248" s="1" t="n">
        <v>-0.16906856</v>
      </c>
      <c r="I3248" s="1" t="n">
        <f aca="false">H3248+0.1</f>
        <v>-0.06906856</v>
      </c>
    </row>
    <row r="3249" customFormat="false" ht="13" hidden="false" customHeight="false" outlineLevel="0" collapsed="false">
      <c r="D3249" s="1" t="n">
        <v>30.564102</v>
      </c>
      <c r="E3249" s="1" t="n">
        <v>-0.241413414285714</v>
      </c>
      <c r="F3249" s="1" t="n">
        <f aca="false">E3249+1.1</f>
        <v>0.858586585714286</v>
      </c>
      <c r="G3249" s="1" t="n">
        <v>17.24617004</v>
      </c>
      <c r="H3249" s="1" t="n">
        <v>-0.16922496</v>
      </c>
      <c r="I3249" s="1" t="n">
        <f aca="false">H3249+0.1</f>
        <v>-0.06922496</v>
      </c>
    </row>
    <row r="3250" customFormat="false" ht="13" hidden="false" customHeight="false" outlineLevel="0" collapsed="false">
      <c r="D3250" s="1" t="n">
        <v>30.219856</v>
      </c>
      <c r="E3250" s="1" t="n">
        <v>-0.241061514285714</v>
      </c>
      <c r="F3250" s="1" t="n">
        <f aca="false">E3250+1.1</f>
        <v>0.858938485714286</v>
      </c>
      <c r="G3250" s="1" t="n">
        <v>16.57362747</v>
      </c>
      <c r="H3250" s="1" t="n">
        <v>-0.16875577</v>
      </c>
      <c r="I3250" s="1" t="n">
        <f aca="false">H3250+0.1</f>
        <v>-0.06875577</v>
      </c>
    </row>
    <row r="3251" customFormat="false" ht="13" hidden="false" customHeight="false" outlineLevel="0" collapsed="false">
      <c r="D3251" s="1" t="n">
        <v>30.026909</v>
      </c>
      <c r="E3251" s="1" t="n">
        <v>-0.2408269</v>
      </c>
      <c r="F3251" s="1" t="n">
        <f aca="false">E3251+1.1</f>
        <v>0.8591731</v>
      </c>
      <c r="G3251" s="1" t="n">
        <v>17.0122261</v>
      </c>
      <c r="H3251" s="1" t="n">
        <v>-0.16840386</v>
      </c>
      <c r="I3251" s="1" t="n">
        <f aca="false">H3251+0.1</f>
        <v>-0.06840386</v>
      </c>
    </row>
    <row r="3252" customFormat="false" ht="13" hidden="false" customHeight="false" outlineLevel="0" collapsed="false">
      <c r="D3252" s="1" t="n">
        <v>30.739079</v>
      </c>
      <c r="E3252" s="1" t="n">
        <v>-0.240905114285714</v>
      </c>
      <c r="F3252" s="1" t="n">
        <f aca="false">E3252+1.1</f>
        <v>0.859094885714286</v>
      </c>
      <c r="G3252" s="1" t="n">
        <v>16.92816925</v>
      </c>
      <c r="H3252" s="1" t="n">
        <v>-0.16891216</v>
      </c>
      <c r="I3252" s="1" t="n">
        <f aca="false">H3252+0.1</f>
        <v>-0.06891216</v>
      </c>
    </row>
    <row r="3253" customFormat="false" ht="13" hidden="false" customHeight="false" outlineLevel="0" collapsed="false">
      <c r="D3253" s="1" t="n">
        <v>29.769978</v>
      </c>
      <c r="E3253" s="1" t="n">
        <v>-0.241296114285714</v>
      </c>
      <c r="F3253" s="1" t="n">
        <f aca="false">E3253+1.1</f>
        <v>0.858703885714286</v>
      </c>
      <c r="G3253" s="1" t="n">
        <v>17.55853271</v>
      </c>
      <c r="H3253" s="1" t="n">
        <v>-0.16883396</v>
      </c>
      <c r="I3253" s="1" t="n">
        <f aca="false">H3253+0.1</f>
        <v>-0.06883396</v>
      </c>
    </row>
    <row r="3254" customFormat="false" ht="13" hidden="false" customHeight="false" outlineLevel="0" collapsed="false">
      <c r="D3254" s="1" t="n">
        <v>30.213949</v>
      </c>
      <c r="E3254" s="1" t="n">
        <v>-0.241217914285714</v>
      </c>
      <c r="F3254" s="1" t="n">
        <f aca="false">E3254+1.1</f>
        <v>0.858782085714286</v>
      </c>
      <c r="G3254" s="1" t="n">
        <v>16.80171776</v>
      </c>
      <c r="H3254" s="1" t="n">
        <v>-0.16918586</v>
      </c>
      <c r="I3254" s="1" t="n">
        <f aca="false">H3254+0.1</f>
        <v>-0.06918586</v>
      </c>
    </row>
    <row r="3255" customFormat="false" ht="13" hidden="false" customHeight="false" outlineLevel="0" collapsed="false">
      <c r="D3255" s="1" t="n">
        <v>30.038776</v>
      </c>
      <c r="E3255" s="1" t="n">
        <v>-0.241530714285714</v>
      </c>
      <c r="F3255" s="1" t="n">
        <f aca="false">E3255+1.1</f>
        <v>0.858469285714286</v>
      </c>
      <c r="G3255" s="1" t="n">
        <v>17.15006447</v>
      </c>
      <c r="H3255" s="1" t="n">
        <v>-0.16895126</v>
      </c>
      <c r="I3255" s="1" t="n">
        <f aca="false">H3255+0.1</f>
        <v>-0.06895126</v>
      </c>
    </row>
    <row r="3256" customFormat="false" ht="13" hidden="false" customHeight="false" outlineLevel="0" collapsed="false">
      <c r="D3256" s="1" t="n">
        <v>30.703529</v>
      </c>
      <c r="E3256" s="1" t="n">
        <v>-0.241374314285714</v>
      </c>
      <c r="F3256" s="1" t="n">
        <f aca="false">E3256+1.1</f>
        <v>0.858625685714286</v>
      </c>
      <c r="G3256" s="1" t="n">
        <v>17.25825882</v>
      </c>
      <c r="H3256" s="1" t="n">
        <v>-0.16899036</v>
      </c>
      <c r="I3256" s="1" t="n">
        <f aca="false">H3256+0.1</f>
        <v>-0.06899036</v>
      </c>
    </row>
    <row r="3257" customFormat="false" ht="13" hidden="false" customHeight="false" outlineLevel="0" collapsed="false">
      <c r="D3257" s="1" t="n">
        <v>30.669397</v>
      </c>
      <c r="E3257" s="1" t="n">
        <v>-0.240944214285714</v>
      </c>
      <c r="F3257" s="1" t="n">
        <f aca="false">E3257+1.1</f>
        <v>0.859055785714286</v>
      </c>
      <c r="G3257" s="1" t="n">
        <v>17.0122261</v>
      </c>
      <c r="H3257" s="1" t="n">
        <v>-0.16840386</v>
      </c>
      <c r="I3257" s="1" t="n">
        <f aca="false">H3257+0.1</f>
        <v>-0.06840386</v>
      </c>
    </row>
    <row r="3258" customFormat="false" ht="13" hidden="false" customHeight="false" outlineLevel="0" collapsed="false">
      <c r="D3258" s="1" t="n">
        <v>29.618393</v>
      </c>
      <c r="E3258" s="1" t="n">
        <v>-0.241178814285714</v>
      </c>
      <c r="F3258" s="1" t="n">
        <f aca="false">E3258+1.1</f>
        <v>0.858821185714286</v>
      </c>
      <c r="G3258" s="1" t="n">
        <v>17.36645317</v>
      </c>
      <c r="H3258" s="1" t="n">
        <v>-0.16840386</v>
      </c>
      <c r="I3258" s="1" t="n">
        <f aca="false">H3258+0.1</f>
        <v>-0.06840386</v>
      </c>
    </row>
    <row r="3259" customFormat="false" ht="13" hidden="false" customHeight="false" outlineLevel="0" collapsed="false">
      <c r="D3259" s="1" t="n">
        <v>29.495039</v>
      </c>
      <c r="E3259" s="1" t="n">
        <v>-0.241452514285714</v>
      </c>
      <c r="F3259" s="1" t="n">
        <f aca="false">E3259+1.1</f>
        <v>0.858547485714286</v>
      </c>
      <c r="G3259" s="1" t="n">
        <v>17.06603432</v>
      </c>
      <c r="H3259" s="1" t="n">
        <v>-0.16883396</v>
      </c>
      <c r="I3259" s="1" t="n">
        <f aca="false">H3259+0.1</f>
        <v>-0.06883396</v>
      </c>
    </row>
    <row r="3260" customFormat="false" ht="13" hidden="false" customHeight="false" outlineLevel="0" collapsed="false">
      <c r="D3260" s="1" t="n">
        <v>29.945204</v>
      </c>
      <c r="E3260" s="1" t="n">
        <v>-0.241413414285714</v>
      </c>
      <c r="F3260" s="1" t="n">
        <f aca="false">E3260+1.1</f>
        <v>0.858586585714286</v>
      </c>
      <c r="G3260" s="1" t="n">
        <v>17.00012779</v>
      </c>
      <c r="H3260" s="1" t="n">
        <v>-0.16875577</v>
      </c>
      <c r="I3260" s="1" t="n">
        <f aca="false">H3260+0.1</f>
        <v>-0.06875577</v>
      </c>
    </row>
    <row r="3261" customFormat="false" ht="13" hidden="false" customHeight="false" outlineLevel="0" collapsed="false">
      <c r="D3261" s="1" t="n">
        <v>30.237673</v>
      </c>
      <c r="E3261" s="1" t="n">
        <v>-0.241061514285714</v>
      </c>
      <c r="F3261" s="1" t="n">
        <f aca="false">E3261+1.1</f>
        <v>0.858938485714286</v>
      </c>
      <c r="G3261" s="1" t="n">
        <v>17.34829903</v>
      </c>
      <c r="H3261" s="1" t="n">
        <v>-0.16840386</v>
      </c>
      <c r="I3261" s="1" t="n">
        <f aca="false">H3261+0.1</f>
        <v>-0.06840386</v>
      </c>
    </row>
    <row r="3262" customFormat="false" ht="13" hidden="false" customHeight="false" outlineLevel="0" collapsed="false">
      <c r="D3262" s="1" t="n">
        <v>30.132301</v>
      </c>
      <c r="E3262" s="1" t="n">
        <v>-0.241530714285714</v>
      </c>
      <c r="F3262" s="1" t="n">
        <f aca="false">E3262+1.1</f>
        <v>0.858469285714286</v>
      </c>
      <c r="G3262" s="1" t="n">
        <v>17.64851379</v>
      </c>
      <c r="H3262" s="1" t="n">
        <v>-0.16824746</v>
      </c>
      <c r="I3262" s="1" t="n">
        <f aca="false">H3262+0.1</f>
        <v>-0.06824746</v>
      </c>
    </row>
    <row r="3263" customFormat="false" ht="13" hidden="false" customHeight="false" outlineLevel="0" collapsed="false">
      <c r="D3263" s="1" t="n">
        <v>30.313372</v>
      </c>
      <c r="E3263" s="1" t="n">
        <v>-0.241726214285714</v>
      </c>
      <c r="F3263" s="1" t="n">
        <f aca="false">E3263+1.1</f>
        <v>0.858273785714286</v>
      </c>
      <c r="G3263" s="1" t="n">
        <v>17.27639198</v>
      </c>
      <c r="H3263" s="1" t="n">
        <v>-0.16820836</v>
      </c>
      <c r="I3263" s="1" t="n">
        <f aca="false">H3263+0.1</f>
        <v>-0.06820836</v>
      </c>
    </row>
    <row r="3264" customFormat="false" ht="13" hidden="false" customHeight="false" outlineLevel="0" collapsed="false">
      <c r="D3264" s="1" t="n">
        <v>30.120461</v>
      </c>
      <c r="E3264" s="1" t="n">
        <v>-0.241843528571429</v>
      </c>
      <c r="F3264" s="1" t="n">
        <f aca="false">E3264+1.1</f>
        <v>0.858156471428572</v>
      </c>
      <c r="G3264" s="1" t="n">
        <v>16.89792252</v>
      </c>
      <c r="H3264" s="1" t="n">
        <v>-0.16863847</v>
      </c>
      <c r="I3264" s="1" t="n">
        <f aca="false">H3264+0.1</f>
        <v>-0.06863847</v>
      </c>
    </row>
    <row r="3265" customFormat="false" ht="13" hidden="false" customHeight="false" outlineLevel="0" collapsed="false">
      <c r="D3265" s="1" t="n">
        <v>30.166498</v>
      </c>
      <c r="E3265" s="1" t="n">
        <v>-0.241804428571429</v>
      </c>
      <c r="F3265" s="1" t="n">
        <f aca="false">E3265+1.1</f>
        <v>0.858195571428572</v>
      </c>
      <c r="G3265" s="1" t="n">
        <v>17.0902195</v>
      </c>
      <c r="H3265" s="1" t="n">
        <v>-0.16871667</v>
      </c>
      <c r="I3265" s="1" t="n">
        <f aca="false">H3265+0.1</f>
        <v>-0.06871667</v>
      </c>
    </row>
    <row r="3266" customFormat="false" ht="13" hidden="false" customHeight="false" outlineLevel="0" collapsed="false">
      <c r="D3266" s="1" t="n">
        <v>29.875406</v>
      </c>
      <c r="E3266" s="1" t="n">
        <v>-0.241452514285714</v>
      </c>
      <c r="F3266" s="1" t="n">
        <f aca="false">E3266+1.1</f>
        <v>0.858547485714286</v>
      </c>
      <c r="G3266" s="1" t="n">
        <v>16.89184761</v>
      </c>
      <c r="H3266" s="1" t="n">
        <v>-0.16824746</v>
      </c>
      <c r="I3266" s="1" t="n">
        <f aca="false">H3266+0.1</f>
        <v>-0.06824746</v>
      </c>
    </row>
    <row r="3267" customFormat="false" ht="13" hidden="false" customHeight="false" outlineLevel="0" collapsed="false">
      <c r="D3267" s="1" t="n">
        <v>30.657522</v>
      </c>
      <c r="E3267" s="1" t="n">
        <v>-0.241100614285714</v>
      </c>
      <c r="F3267" s="1" t="n">
        <f aca="false">E3267+1.1</f>
        <v>0.858899385714286</v>
      </c>
      <c r="G3267" s="1" t="n">
        <v>17.45642281</v>
      </c>
      <c r="H3267" s="1" t="n">
        <v>-0.16832566</v>
      </c>
      <c r="I3267" s="1" t="n">
        <f aca="false">H3267+0.1</f>
        <v>-0.06832566</v>
      </c>
    </row>
    <row r="3268" customFormat="false" ht="13" hidden="false" customHeight="false" outlineLevel="0" collapsed="false">
      <c r="D3268" s="1" t="n">
        <v>30.271837</v>
      </c>
      <c r="E3268" s="1" t="n">
        <v>-0.241608914285714</v>
      </c>
      <c r="F3268" s="1" t="n">
        <f aca="false">E3268+1.1</f>
        <v>0.858391085714286</v>
      </c>
      <c r="G3268" s="1" t="n">
        <v>17.0902195</v>
      </c>
      <c r="H3268" s="1" t="n">
        <v>-0.16836476</v>
      </c>
      <c r="I3268" s="1" t="n">
        <f aca="false">H3268+0.1</f>
        <v>-0.06836476</v>
      </c>
    </row>
    <row r="3269" customFormat="false" ht="13" hidden="false" customHeight="false" outlineLevel="0" collapsed="false">
      <c r="D3269" s="1" t="n">
        <v>30.003176</v>
      </c>
      <c r="E3269" s="1" t="n">
        <v>-0.241765328571429</v>
      </c>
      <c r="F3269" s="1" t="n">
        <f aca="false">E3269+1.1</f>
        <v>0.858234671428572</v>
      </c>
      <c r="G3269" s="1" t="n">
        <v>16.55544281</v>
      </c>
      <c r="H3269" s="1" t="n">
        <v>-0.16867757</v>
      </c>
      <c r="I3269" s="1" t="n">
        <f aca="false">H3269+0.1</f>
        <v>-0.06867757</v>
      </c>
    </row>
    <row r="3270" customFormat="false" ht="13" hidden="false" customHeight="false" outlineLevel="0" collapsed="false">
      <c r="D3270" s="1" t="n">
        <v>29.618393</v>
      </c>
      <c r="E3270" s="1" t="n">
        <v>-0.241569814285714</v>
      </c>
      <c r="F3270" s="1" t="n">
        <f aca="false">E3270+1.1</f>
        <v>0.858430185714286</v>
      </c>
      <c r="G3270" s="1" t="n">
        <v>17.07812691</v>
      </c>
      <c r="H3270" s="1" t="n">
        <v>-0.16863847</v>
      </c>
      <c r="I3270" s="1" t="n">
        <f aca="false">H3270+0.1</f>
        <v>-0.06863847</v>
      </c>
    </row>
    <row r="3271" customFormat="false" ht="13" hidden="false" customHeight="false" outlineLevel="0" collapsed="false">
      <c r="D3271" s="1" t="n">
        <v>30.231718</v>
      </c>
      <c r="E3271" s="1" t="n">
        <v>-0.241335214285714</v>
      </c>
      <c r="F3271" s="1" t="n">
        <f aca="false">E3271+1.1</f>
        <v>0.858664785714286</v>
      </c>
      <c r="G3271" s="1" t="n">
        <v>16.98803329</v>
      </c>
      <c r="H3271" s="1" t="n">
        <v>-0.16848207</v>
      </c>
      <c r="I3271" s="1" t="n">
        <f aca="false">H3271+0.1</f>
        <v>-0.06848207</v>
      </c>
    </row>
    <row r="3272" customFormat="false" ht="13" hidden="false" customHeight="false" outlineLevel="0" collapsed="false">
      <c r="D3272" s="1" t="n">
        <v>30.190224</v>
      </c>
      <c r="E3272" s="1" t="n">
        <v>-0.241491614285714</v>
      </c>
      <c r="F3272" s="1" t="n">
        <f aca="false">E3272+1.1</f>
        <v>0.858508385714286</v>
      </c>
      <c r="G3272" s="1" t="n">
        <v>17.08415031</v>
      </c>
      <c r="H3272" s="1" t="n">
        <v>-0.16832566</v>
      </c>
      <c r="I3272" s="1" t="n">
        <f aca="false">H3272+0.1</f>
        <v>-0.06832566</v>
      </c>
    </row>
    <row r="3273" customFormat="false" ht="13" hidden="false" customHeight="false" outlineLevel="0" collapsed="false">
      <c r="D3273" s="1" t="n">
        <v>29.968967</v>
      </c>
      <c r="E3273" s="1" t="n">
        <v>-0.241648014285714</v>
      </c>
      <c r="F3273" s="1" t="n">
        <f aca="false">E3273+1.1</f>
        <v>0.858351985714286</v>
      </c>
      <c r="G3273" s="1" t="n">
        <v>17.16217995</v>
      </c>
      <c r="H3273" s="1" t="n">
        <v>-0.16848207</v>
      </c>
      <c r="I3273" s="1" t="n">
        <f aca="false">H3273+0.1</f>
        <v>-0.06848207</v>
      </c>
    </row>
    <row r="3274" customFormat="false" ht="13" hidden="false" customHeight="false" outlineLevel="0" collapsed="false">
      <c r="D3274" s="1" t="n">
        <v>30.038776</v>
      </c>
      <c r="E3274" s="1" t="n">
        <v>-0.241569814285714</v>
      </c>
      <c r="F3274" s="1" t="n">
        <f aca="false">E3274+1.1</f>
        <v>0.858430185714286</v>
      </c>
      <c r="G3274" s="1" t="n">
        <v>17.07812691</v>
      </c>
      <c r="H3274" s="1" t="n">
        <v>-0.16906856</v>
      </c>
      <c r="I3274" s="1" t="n">
        <f aca="false">H3274+0.1</f>
        <v>-0.06906856</v>
      </c>
    </row>
    <row r="3275" customFormat="false" ht="13" hidden="false" customHeight="false" outlineLevel="0" collapsed="false">
      <c r="D3275" s="1" t="n">
        <v>30.546322</v>
      </c>
      <c r="E3275" s="1" t="n">
        <v>-0.241726214285714</v>
      </c>
      <c r="F3275" s="1" t="n">
        <f aca="false">E3275+1.1</f>
        <v>0.858273785714286</v>
      </c>
      <c r="G3275" s="1" t="n">
        <v>17.34227943</v>
      </c>
      <c r="H3275" s="1" t="n">
        <v>-0.16883396</v>
      </c>
      <c r="I3275" s="1" t="n">
        <f aca="false">H3275+0.1</f>
        <v>-0.06883396</v>
      </c>
    </row>
    <row r="3276" customFormat="false" ht="13" hidden="false" customHeight="false" outlineLevel="0" collapsed="false">
      <c r="D3276" s="1" t="n">
        <v>30.581905</v>
      </c>
      <c r="E3276" s="1" t="n">
        <v>-0.241569814285714</v>
      </c>
      <c r="F3276" s="1" t="n">
        <f aca="false">E3276+1.1</f>
        <v>0.858430185714286</v>
      </c>
      <c r="G3276" s="1" t="n">
        <v>16.8858242</v>
      </c>
      <c r="H3276" s="1" t="n">
        <v>-0.16785647</v>
      </c>
      <c r="I3276" s="1" t="n">
        <f aca="false">H3276+0.1</f>
        <v>-0.06785647</v>
      </c>
    </row>
    <row r="3277" customFormat="false" ht="13" hidden="false" customHeight="false" outlineLevel="0" collapsed="false">
      <c r="D3277" s="1" t="n">
        <v>30.365341</v>
      </c>
      <c r="E3277" s="1" t="n">
        <v>-0.241374314285714</v>
      </c>
      <c r="F3277" s="1" t="n">
        <f aca="false">E3277+1.1</f>
        <v>0.858625685714286</v>
      </c>
      <c r="G3277" s="1" t="n">
        <v>16.71157265</v>
      </c>
      <c r="H3277" s="1" t="n">
        <v>-0.16809106</v>
      </c>
      <c r="I3277" s="1" t="n">
        <f aca="false">H3277+0.1</f>
        <v>-0.06809106</v>
      </c>
    </row>
    <row r="3278" customFormat="false" ht="13" hidden="false" customHeight="false" outlineLevel="0" collapsed="false">
      <c r="D3278" s="1" t="n">
        <v>30.307442</v>
      </c>
      <c r="E3278" s="1" t="n">
        <v>-0.241569814285714</v>
      </c>
      <c r="F3278" s="1" t="n">
        <f aca="false">E3278+1.1</f>
        <v>0.858430185714286</v>
      </c>
      <c r="G3278" s="1" t="n">
        <v>16.9940815</v>
      </c>
      <c r="H3278" s="1" t="n">
        <v>-0.16836476</v>
      </c>
      <c r="I3278" s="1" t="n">
        <f aca="false">H3278+0.1</f>
        <v>-0.06836476</v>
      </c>
    </row>
    <row r="3279" customFormat="false" ht="13" hidden="false" customHeight="false" outlineLevel="0" collapsed="false">
      <c r="D3279" s="1" t="n">
        <v>30.27186</v>
      </c>
      <c r="E3279" s="1" t="n">
        <v>-0.242078128571429</v>
      </c>
      <c r="F3279" s="1" t="n">
        <f aca="false">E3279+1.1</f>
        <v>0.857921871428572</v>
      </c>
      <c r="G3279" s="1" t="n">
        <v>16.96384239</v>
      </c>
      <c r="H3279" s="1" t="n">
        <v>-0.16879487</v>
      </c>
      <c r="I3279" s="1" t="n">
        <f aca="false">H3279+0.1</f>
        <v>-0.06879487</v>
      </c>
    </row>
    <row r="3280" customFormat="false" ht="13" hidden="false" customHeight="false" outlineLevel="0" collapsed="false">
      <c r="D3280" s="1" t="n">
        <v>29.863537</v>
      </c>
      <c r="E3280" s="1" t="n">
        <v>-0.241608914285714</v>
      </c>
      <c r="F3280" s="1" t="n">
        <f aca="false">E3280+1.1</f>
        <v>0.858391085714286</v>
      </c>
      <c r="G3280" s="1" t="n">
        <v>16.91002083</v>
      </c>
      <c r="H3280" s="1" t="n">
        <v>-0.16891216</v>
      </c>
      <c r="I3280" s="1" t="n">
        <f aca="false">H3280+0.1</f>
        <v>-0.06891216</v>
      </c>
    </row>
    <row r="3281" customFormat="false" ht="13" hidden="false" customHeight="false" outlineLevel="0" collapsed="false">
      <c r="D3281" s="1" t="n">
        <v>30.132301</v>
      </c>
      <c r="E3281" s="1" t="n">
        <v>-0.241687114285714</v>
      </c>
      <c r="F3281" s="1" t="n">
        <f aca="false">E3281+1.1</f>
        <v>0.858312885714286</v>
      </c>
      <c r="G3281" s="1" t="n">
        <v>16.80779457</v>
      </c>
      <c r="H3281" s="1" t="n">
        <v>-0.16824746</v>
      </c>
      <c r="I3281" s="1" t="n">
        <f aca="false">H3281+0.1</f>
        <v>-0.06824746</v>
      </c>
    </row>
    <row r="3282" customFormat="false" ht="13" hidden="false" customHeight="false" outlineLevel="0" collapsed="false">
      <c r="D3282" s="1" t="n">
        <v>30.208017</v>
      </c>
      <c r="E3282" s="1" t="n">
        <v>-0.241530714285714</v>
      </c>
      <c r="F3282" s="1" t="n">
        <f aca="false">E3282+1.1</f>
        <v>0.858469285714286</v>
      </c>
      <c r="G3282" s="1" t="n">
        <v>16.71764946</v>
      </c>
      <c r="H3282" s="1" t="n">
        <v>-0.16867757</v>
      </c>
      <c r="I3282" s="1" t="n">
        <f aca="false">H3282+0.1</f>
        <v>-0.06867757</v>
      </c>
    </row>
    <row r="3283" customFormat="false" ht="13" hidden="false" customHeight="false" outlineLevel="0" collapsed="false">
      <c r="D3283" s="1" t="n">
        <v>29.951164</v>
      </c>
      <c r="E3283" s="1" t="n">
        <v>-0.242117228571429</v>
      </c>
      <c r="F3283" s="1" t="n">
        <f aca="false">E3283+1.1</f>
        <v>0.857882771428572</v>
      </c>
      <c r="G3283" s="1" t="n">
        <v>17.35434341</v>
      </c>
      <c r="H3283" s="1" t="n">
        <v>-0.16879487</v>
      </c>
      <c r="I3283" s="1" t="n">
        <f aca="false">H3283+0.1</f>
        <v>-0.06879487</v>
      </c>
    </row>
    <row r="3284" customFormat="false" ht="13" hidden="false" customHeight="false" outlineLevel="0" collapsed="false">
      <c r="D3284" s="1" t="n">
        <v>29.851688</v>
      </c>
      <c r="E3284" s="1" t="n">
        <v>-0.2421954</v>
      </c>
      <c r="F3284" s="1" t="n">
        <f aca="false">E3284+1.1</f>
        <v>0.8578046</v>
      </c>
      <c r="G3284" s="1" t="n">
        <v>16.90397263</v>
      </c>
      <c r="H3284" s="1" t="n">
        <v>-0.16871667</v>
      </c>
      <c r="I3284" s="1" t="n">
        <f aca="false">H3284+0.1</f>
        <v>-0.06871667</v>
      </c>
    </row>
    <row r="3285" customFormat="false" ht="13" hidden="false" customHeight="false" outlineLevel="0" collapsed="false">
      <c r="D3285" s="1" t="n">
        <v>29.50692</v>
      </c>
      <c r="E3285" s="1" t="n">
        <v>-0.2421563</v>
      </c>
      <c r="F3285" s="1" t="n">
        <f aca="false">E3285+1.1</f>
        <v>0.8578437</v>
      </c>
      <c r="G3285" s="1" t="n">
        <v>16.71162033</v>
      </c>
      <c r="H3285" s="1" t="n">
        <v>-0.16891216</v>
      </c>
      <c r="I3285" s="1" t="n">
        <f aca="false">H3285+0.1</f>
        <v>-0.06891216</v>
      </c>
    </row>
    <row r="3286" customFormat="false" ht="13" hidden="false" customHeight="false" outlineLevel="0" collapsed="false">
      <c r="D3286" s="1" t="n">
        <v>30.307442</v>
      </c>
      <c r="E3286" s="1" t="n">
        <v>-0.241335214285714</v>
      </c>
      <c r="F3286" s="1" t="n">
        <f aca="false">E3286+1.1</f>
        <v>0.858664785714286</v>
      </c>
      <c r="G3286" s="1" t="n">
        <v>16.81989479</v>
      </c>
      <c r="H3286" s="1" t="n">
        <v>-0.16852117</v>
      </c>
      <c r="I3286" s="1" t="n">
        <f aca="false">H3286+0.1</f>
        <v>-0.06852117</v>
      </c>
    </row>
    <row r="3287" customFormat="false" ht="13" hidden="false" customHeight="false" outlineLevel="0" collapsed="false">
      <c r="D3287" s="1" t="n">
        <v>30.056601</v>
      </c>
      <c r="E3287" s="1" t="n">
        <v>-0.241257014285714</v>
      </c>
      <c r="F3287" s="1" t="n">
        <f aca="false">E3287+1.1</f>
        <v>0.858742985714286</v>
      </c>
      <c r="G3287" s="1" t="n">
        <v>17.00012779</v>
      </c>
      <c r="H3287" s="1" t="n">
        <v>-0.16836476</v>
      </c>
      <c r="I3287" s="1" t="n">
        <f aca="false">H3287+0.1</f>
        <v>-0.06836476</v>
      </c>
    </row>
    <row r="3288" customFormat="false" ht="13" hidden="false" customHeight="false" outlineLevel="0" collapsed="false">
      <c r="D3288" s="1" t="n">
        <v>30.283722</v>
      </c>
      <c r="E3288" s="1" t="n">
        <v>-0.241921728571429</v>
      </c>
      <c r="F3288" s="1" t="n">
        <f aca="false">E3288+1.1</f>
        <v>0.858078271428572</v>
      </c>
      <c r="G3288" s="1" t="n">
        <v>16.98803329</v>
      </c>
      <c r="H3288" s="1" t="n">
        <v>-0.16836476</v>
      </c>
      <c r="I3288" s="1" t="n">
        <f aca="false">H3288+0.1</f>
        <v>-0.06836476</v>
      </c>
    </row>
    <row r="3289" customFormat="false" ht="13" hidden="false" customHeight="false" outlineLevel="0" collapsed="false">
      <c r="D3289" s="1" t="n">
        <v>30.17836</v>
      </c>
      <c r="E3289" s="1" t="n">
        <v>-0.241804428571429</v>
      </c>
      <c r="F3289" s="1" t="n">
        <f aca="false">E3289+1.1</f>
        <v>0.858195571428572</v>
      </c>
      <c r="G3289" s="1" t="n">
        <v>16.87977409</v>
      </c>
      <c r="H3289" s="1" t="n">
        <v>-0.16895126</v>
      </c>
      <c r="I3289" s="1" t="n">
        <f aca="false">H3289+0.1</f>
        <v>-0.06895126</v>
      </c>
    </row>
    <row r="3290" customFormat="false" ht="13" hidden="false" customHeight="false" outlineLevel="0" collapsed="false">
      <c r="D3290" s="1" t="n">
        <v>30.126369</v>
      </c>
      <c r="E3290" s="1" t="n">
        <v>-0.241843528571429</v>
      </c>
      <c r="F3290" s="1" t="n">
        <f aca="false">E3290+1.1</f>
        <v>0.858156471428572</v>
      </c>
      <c r="G3290" s="1" t="n">
        <v>16.99410629</v>
      </c>
      <c r="H3290" s="1" t="n">
        <v>-0.16871667</v>
      </c>
      <c r="I3290" s="1" t="n">
        <f aca="false">H3290+0.1</f>
        <v>-0.06871667</v>
      </c>
    </row>
    <row r="3291" customFormat="false" ht="13" hidden="false" customHeight="false" outlineLevel="0" collapsed="false">
      <c r="D3291" s="1" t="n">
        <v>30.126369</v>
      </c>
      <c r="E3291" s="1" t="n">
        <v>-0.241374314285714</v>
      </c>
      <c r="F3291" s="1" t="n">
        <f aca="false">E3291+1.1</f>
        <v>0.858625685714286</v>
      </c>
      <c r="G3291" s="1" t="n">
        <v>17.0721035</v>
      </c>
      <c r="H3291" s="1" t="n">
        <v>-0.16875577</v>
      </c>
      <c r="I3291" s="1" t="n">
        <f aca="false">H3291+0.1</f>
        <v>-0.06875577</v>
      </c>
    </row>
    <row r="3292" customFormat="false" ht="13" hidden="false" customHeight="false" outlineLevel="0" collapsed="false">
      <c r="D3292" s="1" t="n">
        <v>30.219879</v>
      </c>
      <c r="E3292" s="1" t="n">
        <v>-0.241569814285714</v>
      </c>
      <c r="F3292" s="1" t="n">
        <f aca="false">E3292+1.1</f>
        <v>0.858430185714286</v>
      </c>
      <c r="G3292" s="1" t="n">
        <v>16.72367668</v>
      </c>
      <c r="H3292" s="1" t="n">
        <v>-0.16828656</v>
      </c>
      <c r="I3292" s="1" t="n">
        <f aca="false">H3292+0.1</f>
        <v>-0.06828656</v>
      </c>
    </row>
    <row r="3293" customFormat="false" ht="13" hidden="false" customHeight="false" outlineLevel="0" collapsed="false">
      <c r="D3293" s="1" t="n">
        <v>30.114506</v>
      </c>
      <c r="E3293" s="1" t="n">
        <v>-0.241687114285714</v>
      </c>
      <c r="F3293" s="1" t="n">
        <f aca="false">E3293+1.1</f>
        <v>0.858312885714286</v>
      </c>
      <c r="G3293" s="1" t="n">
        <v>17.16213036</v>
      </c>
      <c r="H3293" s="1" t="n">
        <v>-0.16836476</v>
      </c>
      <c r="I3293" s="1" t="n">
        <f aca="false">H3293+0.1</f>
        <v>-0.06836476</v>
      </c>
    </row>
    <row r="3294" customFormat="false" ht="13" hidden="false" customHeight="false" outlineLevel="0" collapsed="false">
      <c r="D3294" s="1" t="n">
        <v>30.015018</v>
      </c>
      <c r="E3294" s="1" t="n">
        <v>-0.241999928571429</v>
      </c>
      <c r="F3294" s="1" t="n">
        <f aca="false">E3294+1.1</f>
        <v>0.858000071428572</v>
      </c>
      <c r="G3294" s="1" t="n">
        <v>16.79569435</v>
      </c>
      <c r="H3294" s="1" t="n">
        <v>-0.16875577</v>
      </c>
      <c r="I3294" s="1" t="n">
        <f aca="false">H3294+0.1</f>
        <v>-0.06875577</v>
      </c>
    </row>
    <row r="3295" customFormat="false" ht="13" hidden="false" customHeight="false" outlineLevel="0" collapsed="false">
      <c r="D3295" s="1" t="n">
        <v>29.670416</v>
      </c>
      <c r="E3295" s="1" t="n">
        <v>-0.242039028571429</v>
      </c>
      <c r="F3295" s="1" t="n">
        <f aca="false">E3295+1.1</f>
        <v>0.857960971428572</v>
      </c>
      <c r="G3295" s="1" t="n">
        <v>16.70554733</v>
      </c>
      <c r="H3295" s="1" t="n">
        <v>-0.16867757</v>
      </c>
      <c r="I3295" s="1" t="n">
        <f aca="false">H3295+0.1</f>
        <v>-0.06867757</v>
      </c>
    </row>
    <row r="3296" customFormat="false" ht="13" hidden="false" customHeight="false" outlineLevel="0" collapsed="false">
      <c r="D3296" s="1" t="n">
        <v>29.863537</v>
      </c>
      <c r="E3296" s="1" t="n">
        <v>-0.241569814285714</v>
      </c>
      <c r="F3296" s="1" t="n">
        <f aca="false">E3296+1.1</f>
        <v>0.858430185714286</v>
      </c>
      <c r="G3296" s="1" t="n">
        <v>17.15006447</v>
      </c>
      <c r="H3296" s="1" t="n">
        <v>-0.16832566</v>
      </c>
      <c r="I3296" s="1" t="n">
        <f aca="false">H3296+0.1</f>
        <v>-0.06832566</v>
      </c>
    </row>
    <row r="3297" customFormat="false" ht="13" hidden="false" customHeight="false" outlineLevel="0" collapsed="false">
      <c r="D3297" s="1" t="n">
        <v>29.903687</v>
      </c>
      <c r="E3297" s="1" t="n">
        <v>-0.241921728571429</v>
      </c>
      <c r="F3297" s="1" t="n">
        <f aca="false">E3297+1.1</f>
        <v>0.858078271428572</v>
      </c>
      <c r="G3297" s="1" t="n">
        <v>17.36640549</v>
      </c>
      <c r="H3297" s="1" t="n">
        <v>-0.16816926</v>
      </c>
      <c r="I3297" s="1" t="n">
        <f aca="false">H3297+0.1</f>
        <v>-0.06816926</v>
      </c>
    </row>
    <row r="3298" customFormat="false" ht="13" hidden="false" customHeight="false" outlineLevel="0" collapsed="false">
      <c r="D3298" s="1" t="n">
        <v>30.132301</v>
      </c>
      <c r="E3298" s="1" t="n">
        <v>-0.242078128571429</v>
      </c>
      <c r="F3298" s="1" t="n">
        <f aca="false">E3298+1.1</f>
        <v>0.857921871428572</v>
      </c>
      <c r="G3298" s="1" t="n">
        <v>16.97593689</v>
      </c>
      <c r="H3298" s="1" t="n">
        <v>-0.16856027</v>
      </c>
      <c r="I3298" s="1" t="n">
        <f aca="false">H3298+0.1</f>
        <v>-0.06856027</v>
      </c>
    </row>
    <row r="3299" customFormat="false" ht="13" hidden="false" customHeight="false" outlineLevel="0" collapsed="false">
      <c r="D3299" s="1" t="n">
        <v>29.857624</v>
      </c>
      <c r="E3299" s="1" t="n">
        <v>-0.2421563</v>
      </c>
      <c r="F3299" s="1" t="n">
        <f aca="false">E3299+1.1</f>
        <v>0.8578437</v>
      </c>
      <c r="G3299" s="1" t="n">
        <v>17.02975464</v>
      </c>
      <c r="H3299" s="1" t="n">
        <v>-0.16852117</v>
      </c>
      <c r="I3299" s="1" t="n">
        <f aca="false">H3299+0.1</f>
        <v>-0.06852117</v>
      </c>
    </row>
    <row r="3300" customFormat="false" ht="13" hidden="false" customHeight="false" outlineLevel="0" collapsed="false">
      <c r="D3300" s="1" t="n">
        <v>30.038754</v>
      </c>
      <c r="E3300" s="1" t="n">
        <v>-0.242117228571429</v>
      </c>
      <c r="F3300" s="1" t="n">
        <f aca="false">E3300+1.1</f>
        <v>0.857882771428572</v>
      </c>
      <c r="G3300" s="1" t="n">
        <v>16.60932732</v>
      </c>
      <c r="H3300" s="1" t="n">
        <v>-0.16844296</v>
      </c>
      <c r="I3300" s="1" t="n">
        <f aca="false">H3300+0.1</f>
        <v>-0.06844296</v>
      </c>
    </row>
    <row r="3301" customFormat="false" ht="13" hidden="false" customHeight="false" outlineLevel="0" collapsed="false">
      <c r="D3301" s="1" t="n">
        <v>30.458805</v>
      </c>
      <c r="E3301" s="1" t="n">
        <v>-0.241569814285714</v>
      </c>
      <c r="F3301" s="1" t="n">
        <f aca="false">E3301+1.1</f>
        <v>0.858430185714286</v>
      </c>
      <c r="G3301" s="1" t="n">
        <v>17.22803688</v>
      </c>
      <c r="H3301" s="1" t="n">
        <v>-0.16813016</v>
      </c>
      <c r="I3301" s="1" t="n">
        <f aca="false">H3301+0.1</f>
        <v>-0.06813016</v>
      </c>
    </row>
    <row r="3302" customFormat="false" ht="13" hidden="false" customHeight="false" outlineLevel="0" collapsed="false">
      <c r="D3302" s="1" t="n">
        <v>30.552248</v>
      </c>
      <c r="E3302" s="1" t="n">
        <v>-0.242039028571429</v>
      </c>
      <c r="F3302" s="1" t="n">
        <f aca="false">E3302+1.1</f>
        <v>0.857960971428572</v>
      </c>
      <c r="G3302" s="1" t="n">
        <v>17.42019463</v>
      </c>
      <c r="H3302" s="1" t="n">
        <v>-0.16793466</v>
      </c>
      <c r="I3302" s="1" t="n">
        <f aca="false">H3302+0.1</f>
        <v>-0.06793466</v>
      </c>
    </row>
    <row r="3303" customFormat="false" ht="13" hidden="false" customHeight="false" outlineLevel="0" collapsed="false">
      <c r="D3303" s="1" t="n">
        <v>30.126369</v>
      </c>
      <c r="E3303" s="1" t="n">
        <v>-0.242078128571429</v>
      </c>
      <c r="F3303" s="1" t="n">
        <f aca="false">E3303+1.1</f>
        <v>0.857921871428572</v>
      </c>
      <c r="G3303" s="1" t="n">
        <v>17.50416374</v>
      </c>
      <c r="H3303" s="1" t="n">
        <v>-0.16844296</v>
      </c>
      <c r="I3303" s="1" t="n">
        <f aca="false">H3303+0.1</f>
        <v>-0.06844296</v>
      </c>
    </row>
    <row r="3304" customFormat="false" ht="13" hidden="false" customHeight="false" outlineLevel="0" collapsed="false">
      <c r="D3304" s="1" t="n">
        <v>29.734308</v>
      </c>
      <c r="E3304" s="1" t="n">
        <v>-0.2421563</v>
      </c>
      <c r="F3304" s="1" t="n">
        <f aca="false">E3304+1.1</f>
        <v>0.8578437</v>
      </c>
      <c r="G3304" s="1" t="n">
        <v>17.05998611</v>
      </c>
      <c r="H3304" s="1" t="n">
        <v>-0.16852117</v>
      </c>
      <c r="I3304" s="1" t="n">
        <f aca="false">H3304+0.1</f>
        <v>-0.06852117</v>
      </c>
    </row>
    <row r="3305" customFormat="false" ht="13" hidden="false" customHeight="false" outlineLevel="0" collapsed="false">
      <c r="D3305" s="1" t="n">
        <v>29.594587</v>
      </c>
      <c r="E3305" s="1" t="n">
        <v>-0.242039028571429</v>
      </c>
      <c r="F3305" s="1" t="n">
        <f aca="false">E3305+1.1</f>
        <v>0.857960971428572</v>
      </c>
      <c r="G3305" s="1" t="n">
        <v>16.86162758</v>
      </c>
      <c r="H3305" s="1" t="n">
        <v>-0.16859937</v>
      </c>
      <c r="I3305" s="1" t="n">
        <f aca="false">H3305+0.1</f>
        <v>-0.06859937</v>
      </c>
    </row>
    <row r="3306" customFormat="false" ht="13" hidden="false" customHeight="false" outlineLevel="0" collapsed="false">
      <c r="D3306" s="1" t="n">
        <v>30.202085</v>
      </c>
      <c r="E3306" s="1" t="n">
        <v>-0.241374314285714</v>
      </c>
      <c r="F3306" s="1" t="n">
        <f aca="false">E3306+1.1</f>
        <v>0.858625685714286</v>
      </c>
      <c r="G3306" s="1" t="n">
        <v>17.1319294</v>
      </c>
      <c r="H3306" s="1" t="n">
        <v>-0.16832566</v>
      </c>
      <c r="I3306" s="1" t="n">
        <f aca="false">H3306+0.1</f>
        <v>-0.06832566</v>
      </c>
    </row>
    <row r="3307" customFormat="false" ht="13" hidden="false" customHeight="false" outlineLevel="0" collapsed="false">
      <c r="D3307" s="1" t="n">
        <v>30.506229</v>
      </c>
      <c r="E3307" s="1" t="n">
        <v>-0.241530714285714</v>
      </c>
      <c r="F3307" s="1" t="n">
        <f aca="false">E3307+1.1</f>
        <v>0.858469285714286</v>
      </c>
      <c r="G3307" s="1" t="n">
        <v>17.63039207</v>
      </c>
      <c r="H3307" s="1" t="n">
        <v>-0.16813016</v>
      </c>
      <c r="I3307" s="1" t="n">
        <f aca="false">H3307+0.1</f>
        <v>-0.06813016</v>
      </c>
    </row>
    <row r="3308" customFormat="false" ht="13" hidden="false" customHeight="false" outlineLevel="0" collapsed="false">
      <c r="D3308" s="1" t="n">
        <v>30.383152</v>
      </c>
      <c r="E3308" s="1" t="n">
        <v>-0.241804428571429</v>
      </c>
      <c r="F3308" s="1" t="n">
        <f aca="false">E3308+1.1</f>
        <v>0.858195571428572</v>
      </c>
      <c r="G3308" s="1" t="n">
        <v>17.24617004</v>
      </c>
      <c r="H3308" s="1" t="n">
        <v>-0.16828656</v>
      </c>
      <c r="I3308" s="1" t="n">
        <f aca="false">H3308+0.1</f>
        <v>-0.06828656</v>
      </c>
    </row>
    <row r="3309" customFormat="false" ht="13" hidden="false" customHeight="false" outlineLevel="0" collapsed="false">
      <c r="D3309" s="1" t="n">
        <v>30.096708</v>
      </c>
      <c r="E3309" s="1" t="n">
        <v>-0.2421563</v>
      </c>
      <c r="F3309" s="1" t="n">
        <f aca="false">E3309+1.1</f>
        <v>0.8578437</v>
      </c>
      <c r="G3309" s="1" t="n">
        <v>16.57906723</v>
      </c>
      <c r="H3309" s="1" t="n">
        <v>-0.16859937</v>
      </c>
      <c r="I3309" s="1" t="n">
        <f aca="false">H3309+0.1</f>
        <v>-0.06859937</v>
      </c>
    </row>
    <row r="3310" customFormat="false" ht="13" hidden="false" customHeight="false" outlineLevel="0" collapsed="false">
      <c r="D3310" s="1" t="n">
        <v>30.032818</v>
      </c>
      <c r="E3310" s="1" t="n">
        <v>-0.2422345</v>
      </c>
      <c r="F3310" s="1" t="n">
        <f aca="false">E3310+1.1</f>
        <v>0.8577655</v>
      </c>
      <c r="G3310" s="1" t="n">
        <v>16.62143326</v>
      </c>
      <c r="H3310" s="1" t="n">
        <v>-0.16856027</v>
      </c>
      <c r="I3310" s="1" t="n">
        <f aca="false">H3310+0.1</f>
        <v>-0.06856027</v>
      </c>
    </row>
    <row r="3311" customFormat="false" ht="13" hidden="false" customHeight="false" outlineLevel="0" collapsed="false">
      <c r="D3311" s="1" t="n">
        <v>29.927425</v>
      </c>
      <c r="E3311" s="1" t="n">
        <v>-0.242039028571429</v>
      </c>
      <c r="F3311" s="1" t="n">
        <f aca="false">E3311+1.1</f>
        <v>0.857960971428572</v>
      </c>
      <c r="G3311" s="1" t="n">
        <v>16.61538124</v>
      </c>
      <c r="H3311" s="1" t="n">
        <v>-0.16785647</v>
      </c>
      <c r="I3311" s="1" t="n">
        <f aca="false">H3311+0.1</f>
        <v>-0.06785647</v>
      </c>
    </row>
    <row r="3312" customFormat="false" ht="13" hidden="false" customHeight="false" outlineLevel="0" collapsed="false">
      <c r="D3312" s="1" t="n">
        <v>30.202085</v>
      </c>
      <c r="E3312" s="1" t="n">
        <v>-0.241999928571429</v>
      </c>
      <c r="F3312" s="1" t="n">
        <f aca="false">E3312+1.1</f>
        <v>0.858000071428572</v>
      </c>
      <c r="G3312" s="1" t="n">
        <v>16.71764946</v>
      </c>
      <c r="H3312" s="1" t="n">
        <v>-0.16781737</v>
      </c>
      <c r="I3312" s="1" t="n">
        <f aca="false">H3312+0.1</f>
        <v>-0.06781737</v>
      </c>
    </row>
    <row r="3313" customFormat="false" ht="13" hidden="false" customHeight="false" outlineLevel="0" collapsed="false">
      <c r="D3313" s="1" t="n">
        <v>30.020975</v>
      </c>
      <c r="E3313" s="1" t="n">
        <v>-0.2423127</v>
      </c>
      <c r="F3313" s="1" t="n">
        <f aca="false">E3313+1.1</f>
        <v>0.8576873</v>
      </c>
      <c r="G3313" s="1" t="n">
        <v>17.04184532</v>
      </c>
      <c r="H3313" s="1" t="n">
        <v>-0.16797376</v>
      </c>
      <c r="I3313" s="1" t="n">
        <f aca="false">H3313+0.1</f>
        <v>-0.06797376</v>
      </c>
    </row>
    <row r="3314" customFormat="false" ht="13" hidden="false" customHeight="false" outlineLevel="0" collapsed="false">
      <c r="D3314" s="1" t="n">
        <v>29.915556</v>
      </c>
      <c r="E3314" s="1" t="n">
        <v>-0.242625514285714</v>
      </c>
      <c r="F3314" s="1" t="n">
        <f aca="false">E3314+1.1</f>
        <v>0.857374485714286</v>
      </c>
      <c r="G3314" s="1" t="n">
        <v>17.20385933</v>
      </c>
      <c r="H3314" s="1" t="n">
        <v>-0.16852117</v>
      </c>
      <c r="I3314" s="1" t="n">
        <f aca="false">H3314+0.1</f>
        <v>-0.06852117</v>
      </c>
    </row>
    <row r="3315" customFormat="false" ht="13" hidden="false" customHeight="false" outlineLevel="0" collapsed="false">
      <c r="D3315" s="1" t="n">
        <v>30.202085</v>
      </c>
      <c r="E3315" s="1" t="n">
        <v>-0.242547314285714</v>
      </c>
      <c r="F3315" s="1" t="n">
        <f aca="false">E3315+1.1</f>
        <v>0.857452685714286</v>
      </c>
      <c r="G3315" s="1" t="n">
        <v>16.6934433</v>
      </c>
      <c r="H3315" s="1" t="n">
        <v>-0.16824746</v>
      </c>
      <c r="I3315" s="1" t="n">
        <f aca="false">H3315+0.1</f>
        <v>-0.06824746</v>
      </c>
    </row>
    <row r="3316" customFormat="false" ht="13" hidden="false" customHeight="false" outlineLevel="0" collapsed="false">
      <c r="D3316" s="1" t="n">
        <v>29.857574</v>
      </c>
      <c r="E3316" s="1" t="n">
        <v>-0.241765328571429</v>
      </c>
      <c r="F3316" s="1" t="n">
        <f aca="false">E3316+1.1</f>
        <v>0.858234671428572</v>
      </c>
      <c r="G3316" s="1" t="n">
        <v>16.77754211</v>
      </c>
      <c r="H3316" s="1" t="n">
        <v>-0.16805196</v>
      </c>
      <c r="I3316" s="1" t="n">
        <f aca="false">H3316+0.1</f>
        <v>-0.06805196</v>
      </c>
    </row>
    <row r="3317" customFormat="false" ht="13" hidden="false" customHeight="false" outlineLevel="0" collapsed="false">
      <c r="D3317" s="1" t="n">
        <v>30.838413</v>
      </c>
      <c r="E3317" s="1" t="n">
        <v>-0.241843528571429</v>
      </c>
      <c r="F3317" s="1" t="n">
        <f aca="false">E3317+1.1</f>
        <v>0.858156471428572</v>
      </c>
      <c r="G3317" s="1" t="n">
        <v>17.07812691</v>
      </c>
      <c r="H3317" s="1" t="n">
        <v>-0.16816926</v>
      </c>
      <c r="I3317" s="1" t="n">
        <f aca="false">H3317+0.1</f>
        <v>-0.06816926</v>
      </c>
    </row>
    <row r="3318" customFormat="false" ht="13" hidden="false" customHeight="false" outlineLevel="0" collapsed="false">
      <c r="D3318" s="1" t="n">
        <v>30.470684</v>
      </c>
      <c r="E3318" s="1" t="n">
        <v>-0.241882628571429</v>
      </c>
      <c r="F3318" s="1" t="n">
        <f aca="false">E3318+1.1</f>
        <v>0.858117371428572</v>
      </c>
      <c r="G3318" s="1" t="n">
        <v>17.13797379</v>
      </c>
      <c r="H3318" s="1" t="n">
        <v>-0.16824746</v>
      </c>
      <c r="I3318" s="1" t="n">
        <f aca="false">H3318+0.1</f>
        <v>-0.06824746</v>
      </c>
    </row>
    <row r="3319" customFormat="false" ht="13" hidden="false" customHeight="false" outlineLevel="0" collapsed="false">
      <c r="D3319" s="1" t="n">
        <v>29.839792</v>
      </c>
      <c r="E3319" s="1" t="n">
        <v>-0.2422736</v>
      </c>
      <c r="F3319" s="1" t="n">
        <f aca="false">E3319+1.1</f>
        <v>0.8577264</v>
      </c>
      <c r="G3319" s="1" t="n">
        <v>16.75939369</v>
      </c>
      <c r="H3319" s="1" t="n">
        <v>-0.16832566</v>
      </c>
      <c r="I3319" s="1" t="n">
        <f aca="false">H3319+0.1</f>
        <v>-0.06832566</v>
      </c>
    </row>
    <row r="3320" customFormat="false" ht="13" hidden="false" customHeight="false" outlineLevel="0" collapsed="false">
      <c r="D3320" s="1" t="n">
        <v>30.27779</v>
      </c>
      <c r="E3320" s="1" t="n">
        <v>-0.241999928571429</v>
      </c>
      <c r="F3320" s="1" t="n">
        <f aca="false">E3320+1.1</f>
        <v>0.858000071428572</v>
      </c>
      <c r="G3320" s="1" t="n">
        <v>16.33266449</v>
      </c>
      <c r="H3320" s="1" t="n">
        <v>-0.16852117</v>
      </c>
      <c r="I3320" s="1" t="n">
        <f aca="false">H3320+0.1</f>
        <v>-0.06852117</v>
      </c>
    </row>
    <row r="3321" customFormat="false" ht="13" hidden="false" customHeight="false" outlineLevel="0" collapsed="false">
      <c r="D3321" s="1" t="n">
        <v>30.406868</v>
      </c>
      <c r="E3321" s="1" t="n">
        <v>-0.241843528571429</v>
      </c>
      <c r="F3321" s="1" t="n">
        <f aca="false">E3321+1.1</f>
        <v>0.858156471428572</v>
      </c>
      <c r="G3321" s="1" t="n">
        <v>16.95174599</v>
      </c>
      <c r="H3321" s="1" t="n">
        <v>-0.16781737</v>
      </c>
      <c r="I3321" s="1" t="n">
        <f aca="false">H3321+0.1</f>
        <v>-0.06781737</v>
      </c>
    </row>
    <row r="3322" customFormat="false" ht="13" hidden="false" customHeight="false" outlineLevel="0" collapsed="false">
      <c r="D3322" s="1" t="n">
        <v>30.418705</v>
      </c>
      <c r="E3322" s="1" t="n">
        <v>-0.241960828571429</v>
      </c>
      <c r="F3322" s="1" t="n">
        <f aca="false">E3322+1.1</f>
        <v>0.858039171428572</v>
      </c>
      <c r="G3322" s="1" t="n">
        <v>16.93362617</v>
      </c>
      <c r="H3322" s="1" t="n">
        <v>-0.16730906</v>
      </c>
      <c r="I3322" s="1" t="n">
        <f aca="false">H3322+0.1</f>
        <v>-0.06730906</v>
      </c>
    </row>
    <row r="3323" customFormat="false" ht="13" hidden="false" customHeight="false" outlineLevel="0" collapsed="false">
      <c r="D3323" s="1" t="n">
        <v>29.939295</v>
      </c>
      <c r="E3323" s="1" t="n">
        <v>-0.24243</v>
      </c>
      <c r="F3323" s="1" t="n">
        <f aca="false">E3323+1.1</f>
        <v>0.85757</v>
      </c>
      <c r="G3323" s="1" t="n">
        <v>16.94569969</v>
      </c>
      <c r="H3323" s="1" t="n">
        <v>-0.16805196</v>
      </c>
      <c r="I3323" s="1" t="n">
        <f aca="false">H3323+0.1</f>
        <v>-0.06805196</v>
      </c>
    </row>
    <row r="3324" customFormat="false" ht="13" hidden="false" customHeight="false" outlineLevel="0" collapsed="false">
      <c r="D3324" s="1" t="n">
        <v>29.845728</v>
      </c>
      <c r="E3324" s="1" t="n">
        <v>-0.242781914285714</v>
      </c>
      <c r="F3324" s="1" t="n">
        <f aca="false">E3324+1.1</f>
        <v>0.857218085714286</v>
      </c>
      <c r="G3324" s="1" t="n">
        <v>16.75336647</v>
      </c>
      <c r="H3324" s="1" t="n">
        <v>-0.16820836</v>
      </c>
      <c r="I3324" s="1" t="n">
        <f aca="false">H3324+0.1</f>
        <v>-0.06820836</v>
      </c>
    </row>
    <row r="3325" customFormat="false" ht="13" hidden="false" customHeight="false" outlineLevel="0" collapsed="false">
      <c r="D3325" s="1" t="n">
        <v>29.740269</v>
      </c>
      <c r="E3325" s="1" t="n">
        <v>-0.2423518</v>
      </c>
      <c r="F3325" s="1" t="n">
        <f aca="false">E3325+1.1</f>
        <v>0.8576482</v>
      </c>
      <c r="G3325" s="1" t="n">
        <v>16.68736649</v>
      </c>
      <c r="H3325" s="1" t="n">
        <v>-0.16820836</v>
      </c>
      <c r="I3325" s="1" t="n">
        <f aca="false">H3325+0.1</f>
        <v>-0.06820836</v>
      </c>
    </row>
    <row r="3326" customFormat="false" ht="13" hidden="false" customHeight="false" outlineLevel="0" collapsed="false">
      <c r="D3326" s="1" t="n">
        <v>29.939295</v>
      </c>
      <c r="E3326" s="1" t="n">
        <v>-0.242078128571429</v>
      </c>
      <c r="F3326" s="1" t="n">
        <f aca="false">E3326+1.1</f>
        <v>0.857921871428572</v>
      </c>
      <c r="G3326" s="1" t="n">
        <v>17.34225464</v>
      </c>
      <c r="H3326" s="1" t="n">
        <v>-0.16844296</v>
      </c>
      <c r="I3326" s="1" t="n">
        <f aca="false">H3326+0.1</f>
        <v>-0.06844296</v>
      </c>
    </row>
    <row r="3327" customFormat="false" ht="13" hidden="false" customHeight="false" outlineLevel="0" collapsed="false">
      <c r="D3327" s="1" t="n">
        <v>30.63382</v>
      </c>
      <c r="E3327" s="1" t="n">
        <v>-0.241960828571429</v>
      </c>
      <c r="F3327" s="1" t="n">
        <f aca="false">E3327+1.1</f>
        <v>0.858039171428572</v>
      </c>
      <c r="G3327" s="1" t="n">
        <v>17.04789162</v>
      </c>
      <c r="H3327" s="1" t="n">
        <v>-0.16801286</v>
      </c>
      <c r="I3327" s="1" t="n">
        <f aca="false">H3327+0.1</f>
        <v>-0.06801286</v>
      </c>
    </row>
    <row r="3328" customFormat="false" ht="13" hidden="false" customHeight="false" outlineLevel="0" collapsed="false">
      <c r="D3328" s="1" t="n">
        <v>29.869471</v>
      </c>
      <c r="E3328" s="1" t="n">
        <v>-0.2422345</v>
      </c>
      <c r="F3328" s="1" t="n">
        <f aca="false">E3328+1.1</f>
        <v>0.8577655</v>
      </c>
      <c r="G3328" s="1" t="n">
        <v>16.96988869</v>
      </c>
      <c r="H3328" s="1" t="n">
        <v>-0.16813016</v>
      </c>
      <c r="I3328" s="1" t="n">
        <f aca="false">H3328+0.1</f>
        <v>-0.06813016</v>
      </c>
    </row>
    <row r="3329" customFormat="false" ht="13" hidden="false" customHeight="false" outlineLevel="0" collapsed="false">
      <c r="D3329" s="1" t="n">
        <v>30.04471</v>
      </c>
      <c r="E3329" s="1" t="n">
        <v>-0.2425082</v>
      </c>
      <c r="F3329" s="1" t="n">
        <f aca="false">E3329+1.1</f>
        <v>0.8574918</v>
      </c>
      <c r="G3329" s="1" t="n">
        <v>16.66923904</v>
      </c>
      <c r="H3329" s="1" t="n">
        <v>-0.16840386</v>
      </c>
      <c r="I3329" s="1" t="n">
        <f aca="false">H3329+0.1</f>
        <v>-0.06840386</v>
      </c>
    </row>
    <row r="3330" customFormat="false" ht="13" hidden="false" customHeight="false" outlineLevel="0" collapsed="false">
      <c r="D3330" s="1" t="n">
        <v>30.015043</v>
      </c>
      <c r="E3330" s="1" t="n">
        <v>-0.242547314285714</v>
      </c>
      <c r="F3330" s="1" t="n">
        <f aca="false">E3330+1.1</f>
        <v>0.857452685714286</v>
      </c>
      <c r="G3330" s="1" t="n">
        <v>16.49493027</v>
      </c>
      <c r="H3330" s="1" t="n">
        <v>-0.16816926</v>
      </c>
      <c r="I3330" s="1" t="n">
        <f aca="false">H3330+0.1</f>
        <v>-0.06816926</v>
      </c>
    </row>
    <row r="3331" customFormat="false" ht="13" hidden="false" customHeight="false" outlineLevel="0" collapsed="false">
      <c r="D3331" s="1" t="n">
        <v>30.295605</v>
      </c>
      <c r="E3331" s="1" t="n">
        <v>-0.2425082</v>
      </c>
      <c r="F3331" s="1" t="n">
        <f aca="false">E3331+1.1</f>
        <v>0.8574918</v>
      </c>
      <c r="G3331" s="1" t="n">
        <v>16.83743286</v>
      </c>
      <c r="H3331" s="1" t="n">
        <v>-0.16762187</v>
      </c>
      <c r="I3331" s="1" t="n">
        <f aca="false">H3331+0.1</f>
        <v>-0.06762187</v>
      </c>
    </row>
    <row r="3332" customFormat="false" ht="13" hidden="false" customHeight="false" outlineLevel="0" collapsed="false">
      <c r="D3332" s="1" t="n">
        <v>30.500299</v>
      </c>
      <c r="E3332" s="1" t="n">
        <v>-0.241921728571429</v>
      </c>
      <c r="F3332" s="1" t="n">
        <f aca="false">E3332+1.1</f>
        <v>0.858078271428572</v>
      </c>
      <c r="G3332" s="1" t="n">
        <v>17.2878685</v>
      </c>
      <c r="H3332" s="1" t="n">
        <v>-0.16762187</v>
      </c>
      <c r="I3332" s="1" t="n">
        <f aca="false">H3332+0.1</f>
        <v>-0.06762187</v>
      </c>
    </row>
    <row r="3333" customFormat="false" ht="13" hidden="false" customHeight="false" outlineLevel="0" collapsed="false">
      <c r="D3333" s="1" t="n">
        <v>30.009132</v>
      </c>
      <c r="E3333" s="1" t="n">
        <v>-0.2422736</v>
      </c>
      <c r="F3333" s="1" t="n">
        <f aca="false">E3333+1.1</f>
        <v>0.8577264</v>
      </c>
      <c r="G3333" s="1" t="n">
        <v>17.05996132</v>
      </c>
      <c r="H3333" s="1" t="n">
        <v>-0.16781737</v>
      </c>
      <c r="I3333" s="1" t="n">
        <f aca="false">H3333+0.1</f>
        <v>-0.06781737</v>
      </c>
    </row>
    <row r="3334" customFormat="false" ht="13" hidden="false" customHeight="false" outlineLevel="0" collapsed="false">
      <c r="D3334" s="1" t="n">
        <v>29.658516</v>
      </c>
      <c r="E3334" s="1" t="n">
        <v>-0.243329314285714</v>
      </c>
      <c r="F3334" s="1" t="n">
        <f aca="false">E3334+1.1</f>
        <v>0.856670685714286</v>
      </c>
      <c r="G3334" s="1" t="n">
        <v>16.78359413</v>
      </c>
      <c r="H3334" s="1" t="n">
        <v>-0.16809106</v>
      </c>
      <c r="I3334" s="1" t="n">
        <f aca="false">H3334+0.1</f>
        <v>-0.06809106</v>
      </c>
    </row>
    <row r="3335" customFormat="false" ht="13" hidden="false" customHeight="false" outlineLevel="0" collapsed="false">
      <c r="D3335" s="1" t="n">
        <v>29.752144</v>
      </c>
      <c r="E3335" s="1" t="n">
        <v>-0.242547314285714</v>
      </c>
      <c r="F3335" s="1" t="n">
        <f aca="false">E3335+1.1</f>
        <v>0.857452685714286</v>
      </c>
      <c r="G3335" s="1" t="n">
        <v>16.7654438</v>
      </c>
      <c r="H3335" s="1" t="n">
        <v>-0.16813016</v>
      </c>
      <c r="I3335" s="1" t="n">
        <f aca="false">H3335+0.1</f>
        <v>-0.06813016</v>
      </c>
    </row>
    <row r="3336" customFormat="false" ht="13" hidden="false" customHeight="false" outlineLevel="0" collapsed="false">
      <c r="D3336" s="1" t="n">
        <v>30.213949</v>
      </c>
      <c r="E3336" s="1" t="n">
        <v>-0.242078128571429</v>
      </c>
      <c r="F3336" s="1" t="n">
        <f aca="false">E3336+1.1</f>
        <v>0.857921871428572</v>
      </c>
      <c r="G3336" s="1" t="n">
        <v>16.73519325</v>
      </c>
      <c r="H3336" s="1" t="n">
        <v>-0.16781737</v>
      </c>
      <c r="I3336" s="1" t="n">
        <f aca="false">H3336+0.1</f>
        <v>-0.06781737</v>
      </c>
    </row>
    <row r="3337" customFormat="false" ht="13" hidden="false" customHeight="false" outlineLevel="0" collapsed="false">
      <c r="D3337" s="1" t="n">
        <v>30.406868</v>
      </c>
      <c r="E3337" s="1" t="n">
        <v>-0.2423127</v>
      </c>
      <c r="F3337" s="1" t="n">
        <f aca="false">E3337+1.1</f>
        <v>0.8576873</v>
      </c>
      <c r="G3337" s="1" t="n">
        <v>16.66923904</v>
      </c>
      <c r="H3337" s="1" t="n">
        <v>-0.16770007</v>
      </c>
      <c r="I3337" s="1" t="n">
        <f aca="false">H3337+0.1</f>
        <v>-0.06770007</v>
      </c>
    </row>
    <row r="3338" customFormat="false" ht="13" hidden="false" customHeight="false" outlineLevel="0" collapsed="false">
      <c r="D3338" s="1" t="n">
        <v>30.020975</v>
      </c>
      <c r="E3338" s="1" t="n">
        <v>-0.242742814285714</v>
      </c>
      <c r="F3338" s="1" t="n">
        <f aca="false">E3338+1.1</f>
        <v>0.857257185714286</v>
      </c>
      <c r="G3338" s="1" t="n">
        <v>17.19781685</v>
      </c>
      <c r="H3338" s="1" t="n">
        <v>-0.16770007</v>
      </c>
      <c r="I3338" s="1" t="n">
        <f aca="false">H3338+0.1</f>
        <v>-0.06770007</v>
      </c>
    </row>
    <row r="3339" customFormat="false" ht="13" hidden="false" customHeight="false" outlineLevel="0" collapsed="false">
      <c r="D3339" s="1" t="n">
        <v>30.52854</v>
      </c>
      <c r="E3339" s="1" t="n">
        <v>-0.243094714285714</v>
      </c>
      <c r="F3339" s="1" t="n">
        <f aca="false">E3339+1.1</f>
        <v>0.856905285714286</v>
      </c>
      <c r="G3339" s="1" t="n">
        <v>16.771492</v>
      </c>
      <c r="H3339" s="1" t="n">
        <v>-0.16828656</v>
      </c>
      <c r="I3339" s="1" t="n">
        <f aca="false">H3339+0.1</f>
        <v>-0.06828656</v>
      </c>
    </row>
    <row r="3340" customFormat="false" ht="13" hidden="false" customHeight="false" outlineLevel="0" collapsed="false">
      <c r="D3340" s="1" t="n">
        <v>29.646664</v>
      </c>
      <c r="E3340" s="1" t="n">
        <v>-0.242625514285714</v>
      </c>
      <c r="F3340" s="1" t="n">
        <f aca="false">E3340+1.1</f>
        <v>0.857374485714286</v>
      </c>
      <c r="G3340" s="1" t="n">
        <v>16.15217018</v>
      </c>
      <c r="H3340" s="1" t="n">
        <v>-0.16820836</v>
      </c>
      <c r="I3340" s="1" t="n">
        <f aca="false">H3340+0.1</f>
        <v>-0.06820836</v>
      </c>
    </row>
    <row r="3341" customFormat="false" ht="13" hidden="false" customHeight="false" outlineLevel="0" collapsed="false">
      <c r="D3341" s="1" t="n">
        <v>30.202085</v>
      </c>
      <c r="E3341" s="1" t="n">
        <v>-0.2423518</v>
      </c>
      <c r="F3341" s="1" t="n">
        <f aca="false">E3341+1.1</f>
        <v>0.8576482</v>
      </c>
      <c r="G3341" s="1" t="n">
        <v>16.67528915</v>
      </c>
      <c r="H3341" s="1" t="n">
        <v>-0.16750456</v>
      </c>
      <c r="I3341" s="1" t="n">
        <f aca="false">H3341+0.1</f>
        <v>-0.06750456</v>
      </c>
    </row>
    <row r="3342" customFormat="false" ht="13" hidden="false" customHeight="false" outlineLevel="0" collapsed="false">
      <c r="D3342" s="1" t="n">
        <v>30.114506</v>
      </c>
      <c r="E3342" s="1" t="n">
        <v>-0.2422345</v>
      </c>
      <c r="F3342" s="1" t="n">
        <f aca="false">E3342+1.1</f>
        <v>0.8577655</v>
      </c>
      <c r="G3342" s="1" t="n">
        <v>16.92150688</v>
      </c>
      <c r="H3342" s="1" t="n">
        <v>-0.16770007</v>
      </c>
      <c r="I3342" s="1" t="n">
        <f aca="false">H3342+0.1</f>
        <v>-0.06770007</v>
      </c>
    </row>
    <row r="3343" customFormat="false" ht="13" hidden="false" customHeight="false" outlineLevel="0" collapsed="false">
      <c r="D3343" s="1" t="n">
        <v>30.020975</v>
      </c>
      <c r="E3343" s="1" t="n">
        <v>-0.2424691</v>
      </c>
      <c r="F3343" s="1" t="n">
        <f aca="false">E3343+1.1</f>
        <v>0.8575309</v>
      </c>
      <c r="G3343" s="1" t="n">
        <v>17.03580093</v>
      </c>
      <c r="H3343" s="1" t="n">
        <v>-0.16820836</v>
      </c>
      <c r="I3343" s="1" t="n">
        <f aca="false">H3343+0.1</f>
        <v>-0.06820836</v>
      </c>
    </row>
    <row r="3344" customFormat="false" ht="13" hidden="false" customHeight="false" outlineLevel="0" collapsed="false">
      <c r="D3344" s="1" t="n">
        <v>30.020975</v>
      </c>
      <c r="E3344" s="1" t="n">
        <v>-0.242821014285714</v>
      </c>
      <c r="F3344" s="1" t="n">
        <f aca="false">E3344+1.1</f>
        <v>0.857178985714286</v>
      </c>
      <c r="G3344" s="1" t="n">
        <v>16.94569969</v>
      </c>
      <c r="H3344" s="1" t="n">
        <v>-0.16781737</v>
      </c>
      <c r="I3344" s="1" t="n">
        <f aca="false">H3344+0.1</f>
        <v>-0.06781737</v>
      </c>
    </row>
    <row r="3345" customFormat="false" ht="13" hidden="false" customHeight="false" outlineLevel="0" collapsed="false">
      <c r="D3345" s="1" t="n">
        <v>29.407299</v>
      </c>
      <c r="E3345" s="1" t="n">
        <v>-0.242625514285714</v>
      </c>
      <c r="F3345" s="1" t="n">
        <f aca="false">E3345+1.1</f>
        <v>0.857374485714286</v>
      </c>
      <c r="G3345" s="1" t="n">
        <v>16.66316223</v>
      </c>
      <c r="H3345" s="1" t="n">
        <v>-0.16820836</v>
      </c>
      <c r="I3345" s="1" t="n">
        <f aca="false">H3345+0.1</f>
        <v>-0.06820836</v>
      </c>
    </row>
    <row r="3346" customFormat="false" ht="13" hidden="false" customHeight="false" outlineLevel="0" collapsed="false">
      <c r="D3346" s="1" t="n">
        <v>30.114506</v>
      </c>
      <c r="E3346" s="1" t="n">
        <v>-0.2422345</v>
      </c>
      <c r="F3346" s="1" t="n">
        <f aca="false">E3346+1.1</f>
        <v>0.8577655</v>
      </c>
      <c r="G3346" s="1" t="n">
        <v>16.94569969</v>
      </c>
      <c r="H3346" s="1" t="n">
        <v>-0.16770007</v>
      </c>
      <c r="I3346" s="1" t="n">
        <f aca="false">H3346+0.1</f>
        <v>-0.06770007</v>
      </c>
    </row>
    <row r="3347" customFormat="false" ht="13" hidden="false" customHeight="false" outlineLevel="0" collapsed="false">
      <c r="D3347" s="1" t="n">
        <v>30.231718</v>
      </c>
      <c r="E3347" s="1" t="n">
        <v>-0.242117228571429</v>
      </c>
      <c r="F3347" s="1" t="n">
        <f aca="false">E3347+1.1</f>
        <v>0.857882771428572</v>
      </c>
      <c r="G3347" s="1" t="n">
        <v>16.95779228</v>
      </c>
      <c r="H3347" s="1" t="n">
        <v>-0.16754366</v>
      </c>
      <c r="I3347" s="1" t="n">
        <f aca="false">H3347+0.1</f>
        <v>-0.06754366</v>
      </c>
    </row>
    <row r="3348" customFormat="false" ht="13" hidden="false" customHeight="false" outlineLevel="0" collapsed="false">
      <c r="D3348" s="1" t="n">
        <v>30.213949</v>
      </c>
      <c r="E3348" s="1" t="n">
        <v>-0.242860114285714</v>
      </c>
      <c r="F3348" s="1" t="n">
        <f aca="false">E3348+1.1</f>
        <v>0.857139885714286</v>
      </c>
      <c r="G3348" s="1" t="n">
        <v>16.68736649</v>
      </c>
      <c r="H3348" s="1" t="n">
        <v>-0.16766097</v>
      </c>
      <c r="I3348" s="1" t="n">
        <f aca="false">H3348+0.1</f>
        <v>-0.06766097</v>
      </c>
    </row>
    <row r="3349" customFormat="false" ht="13" hidden="false" customHeight="false" outlineLevel="0" collapsed="false">
      <c r="D3349" s="1" t="n">
        <v>29.99724</v>
      </c>
      <c r="E3349" s="1" t="n">
        <v>-0.242860114285714</v>
      </c>
      <c r="F3349" s="1" t="n">
        <f aca="false">E3349+1.1</f>
        <v>0.857139885714286</v>
      </c>
      <c r="G3349" s="1" t="n">
        <v>16.66318512</v>
      </c>
      <c r="H3349" s="1" t="n">
        <v>-0.16820836</v>
      </c>
      <c r="I3349" s="1" t="n">
        <f aca="false">H3349+0.1</f>
        <v>-0.06820836</v>
      </c>
    </row>
    <row r="3350" customFormat="false" ht="13" hidden="false" customHeight="false" outlineLevel="0" collapsed="false">
      <c r="D3350" s="1" t="n">
        <v>29.752119</v>
      </c>
      <c r="E3350" s="1" t="n">
        <v>-0.242938314285714</v>
      </c>
      <c r="F3350" s="1" t="n">
        <f aca="false">E3350+1.1</f>
        <v>0.857061685714286</v>
      </c>
      <c r="G3350" s="1" t="n">
        <v>16.93362617</v>
      </c>
      <c r="H3350" s="1" t="n">
        <v>-0.16793466</v>
      </c>
      <c r="I3350" s="1" t="n">
        <f aca="false">H3350+0.1</f>
        <v>-0.06793466</v>
      </c>
    </row>
    <row r="3351" customFormat="false" ht="13" hidden="false" customHeight="false" outlineLevel="0" collapsed="false">
      <c r="D3351" s="1" t="n">
        <v>30.096684</v>
      </c>
      <c r="E3351" s="1" t="n">
        <v>-0.242586414285714</v>
      </c>
      <c r="F3351" s="1" t="n">
        <f aca="false">E3351+1.1</f>
        <v>0.857413585714286</v>
      </c>
      <c r="G3351" s="1" t="n">
        <v>16.99952126</v>
      </c>
      <c r="H3351" s="1" t="n">
        <v>-0.16770007</v>
      </c>
      <c r="I3351" s="1" t="n">
        <f aca="false">H3351+0.1</f>
        <v>-0.06770007</v>
      </c>
    </row>
    <row r="3352" customFormat="false" ht="13" hidden="false" customHeight="false" outlineLevel="0" collapsed="false">
      <c r="D3352" s="1" t="n">
        <v>30.289652</v>
      </c>
      <c r="E3352" s="1" t="n">
        <v>-0.242703714285714</v>
      </c>
      <c r="F3352" s="1" t="n">
        <f aca="false">E3352+1.1</f>
        <v>0.857296285714286</v>
      </c>
      <c r="G3352" s="1" t="n">
        <v>17.04184532</v>
      </c>
      <c r="H3352" s="1" t="n">
        <v>-0.16754366</v>
      </c>
      <c r="I3352" s="1" t="n">
        <f aca="false">H3352+0.1</f>
        <v>-0.06754366</v>
      </c>
    </row>
    <row r="3353" customFormat="false" ht="13" hidden="false" customHeight="false" outlineLevel="0" collapsed="false">
      <c r="D3353" s="1" t="n">
        <v>30.552248</v>
      </c>
      <c r="E3353" s="1" t="n">
        <v>-0.2425082</v>
      </c>
      <c r="F3353" s="1" t="n">
        <f aca="false">E3353+1.1</f>
        <v>0.8574918</v>
      </c>
      <c r="G3353" s="1" t="n">
        <v>16.68134117</v>
      </c>
      <c r="H3353" s="1" t="n">
        <v>-0.16781737</v>
      </c>
      <c r="I3353" s="1" t="n">
        <f aca="false">H3353+0.1</f>
        <v>-0.06781737</v>
      </c>
    </row>
    <row r="3354" customFormat="false" ht="13" hidden="false" customHeight="false" outlineLevel="0" collapsed="false">
      <c r="D3354" s="1" t="n">
        <v>30.271837</v>
      </c>
      <c r="E3354" s="1" t="n">
        <v>-0.242899214285714</v>
      </c>
      <c r="F3354" s="1" t="n">
        <f aca="false">E3354+1.1</f>
        <v>0.857100785714286</v>
      </c>
      <c r="G3354" s="1" t="n">
        <v>16.92755508</v>
      </c>
      <c r="H3354" s="1" t="n">
        <v>-0.16801286</v>
      </c>
      <c r="I3354" s="1" t="n">
        <f aca="false">H3354+0.1</f>
        <v>-0.06801286</v>
      </c>
    </row>
    <row r="3355" customFormat="false" ht="13" hidden="false" customHeight="false" outlineLevel="0" collapsed="false">
      <c r="D3355" s="1" t="n">
        <v>30.295582</v>
      </c>
      <c r="E3355" s="1" t="n">
        <v>-0.242938314285714</v>
      </c>
      <c r="F3355" s="1" t="n">
        <f aca="false">E3355+1.1</f>
        <v>0.857061685714286</v>
      </c>
      <c r="G3355" s="1" t="n">
        <v>16.75334167</v>
      </c>
      <c r="H3355" s="1" t="n">
        <v>-0.16813016</v>
      </c>
      <c r="I3355" s="1" t="n">
        <f aca="false">H3355+0.1</f>
        <v>-0.06813016</v>
      </c>
    </row>
    <row r="3356" customFormat="false" ht="13" hidden="false" customHeight="false" outlineLevel="0" collapsed="false">
      <c r="D3356" s="1" t="n">
        <v>30.283722</v>
      </c>
      <c r="E3356" s="1" t="n">
        <v>-0.2423518</v>
      </c>
      <c r="F3356" s="1" t="n">
        <f aca="false">E3356+1.1</f>
        <v>0.8576482</v>
      </c>
      <c r="G3356" s="1" t="n">
        <v>16.49493027</v>
      </c>
      <c r="H3356" s="1" t="n">
        <v>-0.16758277</v>
      </c>
      <c r="I3356" s="1" t="n">
        <f aca="false">H3356+0.1</f>
        <v>-0.06758277</v>
      </c>
    </row>
    <row r="3357" customFormat="false" ht="13" hidden="false" customHeight="false" outlineLevel="0" collapsed="false">
      <c r="D3357" s="1" t="n">
        <v>29.94523</v>
      </c>
      <c r="E3357" s="1" t="n">
        <v>-0.242625514285714</v>
      </c>
      <c r="F3357" s="1" t="n">
        <f aca="false">E3357+1.1</f>
        <v>0.857374485714286</v>
      </c>
      <c r="G3357" s="1" t="n">
        <v>17.14402008</v>
      </c>
      <c r="H3357" s="1" t="n">
        <v>-0.16742636</v>
      </c>
      <c r="I3357" s="1" t="n">
        <f aca="false">H3357+0.1</f>
        <v>-0.06742636</v>
      </c>
    </row>
    <row r="3358" customFormat="false" ht="13" hidden="false" customHeight="false" outlineLevel="0" collapsed="false">
      <c r="D3358" s="1" t="n">
        <v>29.99724</v>
      </c>
      <c r="E3358" s="1" t="n">
        <v>-0.242781914285714</v>
      </c>
      <c r="F3358" s="1" t="n">
        <f aca="false">E3358+1.1</f>
        <v>0.857218085714286</v>
      </c>
      <c r="G3358" s="1" t="n">
        <v>16.57906723</v>
      </c>
      <c r="H3358" s="1" t="n">
        <v>-0.16777827</v>
      </c>
      <c r="I3358" s="1" t="n">
        <f aca="false">H3358+0.1</f>
        <v>-0.06777827</v>
      </c>
    </row>
    <row r="3359" customFormat="false" ht="13" hidden="false" customHeight="false" outlineLevel="0" collapsed="false">
      <c r="D3359" s="1" t="n">
        <v>29.810116</v>
      </c>
      <c r="E3359" s="1" t="n">
        <v>-0.242742814285714</v>
      </c>
      <c r="F3359" s="1" t="n">
        <f aca="false">E3359+1.1</f>
        <v>0.857257185714286</v>
      </c>
      <c r="G3359" s="1" t="n">
        <v>16.75939369</v>
      </c>
      <c r="H3359" s="1" t="n">
        <v>-0.16805196</v>
      </c>
      <c r="I3359" s="1" t="n">
        <f aca="false">H3359+0.1</f>
        <v>-0.06805196</v>
      </c>
    </row>
    <row r="3360" customFormat="false" ht="13" hidden="false" customHeight="false" outlineLevel="0" collapsed="false">
      <c r="D3360" s="1" t="n">
        <v>29.839792</v>
      </c>
      <c r="E3360" s="1" t="n">
        <v>-0.242703714285714</v>
      </c>
      <c r="F3360" s="1" t="n">
        <f aca="false">E3360+1.1</f>
        <v>0.857296285714286</v>
      </c>
      <c r="G3360" s="1" t="n">
        <v>16.72911835</v>
      </c>
      <c r="H3360" s="1" t="n">
        <v>-0.16793466</v>
      </c>
      <c r="I3360" s="1" t="n">
        <f aca="false">H3360+0.1</f>
        <v>-0.06793466</v>
      </c>
    </row>
    <row r="3361" customFormat="false" ht="13" hidden="false" customHeight="false" outlineLevel="0" collapsed="false">
      <c r="D3361" s="1" t="n">
        <v>29.845728</v>
      </c>
      <c r="E3361" s="1" t="n">
        <v>-0.2423518</v>
      </c>
      <c r="F3361" s="1" t="n">
        <f aca="false">E3361+1.1</f>
        <v>0.8576482</v>
      </c>
      <c r="G3361" s="1" t="n">
        <v>16.56696129</v>
      </c>
      <c r="H3361" s="1" t="n">
        <v>-0.16770007</v>
      </c>
      <c r="I3361" s="1" t="n">
        <f aca="false">H3361+0.1</f>
        <v>-0.06770007</v>
      </c>
    </row>
    <row r="3362" customFormat="false" ht="13" hidden="false" customHeight="false" outlineLevel="0" collapsed="false">
      <c r="D3362" s="1" t="n">
        <v>29.933361</v>
      </c>
      <c r="E3362" s="1" t="n">
        <v>-0.2424691</v>
      </c>
      <c r="F3362" s="1" t="n">
        <f aca="false">E3362+1.1</f>
        <v>0.8575309</v>
      </c>
      <c r="G3362" s="1" t="n">
        <v>17.08356667</v>
      </c>
      <c r="H3362" s="1" t="n">
        <v>-0.16707446</v>
      </c>
      <c r="I3362" s="1" t="n">
        <f aca="false">H3362+0.1</f>
        <v>-0.06707446</v>
      </c>
    </row>
    <row r="3363" customFormat="false" ht="13" hidden="false" customHeight="false" outlineLevel="0" collapsed="false">
      <c r="D3363" s="1" t="n">
        <v>30.050644</v>
      </c>
      <c r="E3363" s="1" t="n">
        <v>-0.242781914285714</v>
      </c>
      <c r="F3363" s="1" t="n">
        <f aca="false">E3363+1.1</f>
        <v>0.857218085714286</v>
      </c>
      <c r="G3363" s="1" t="n">
        <v>16.93965149</v>
      </c>
      <c r="H3363" s="1" t="n">
        <v>-0.16746546</v>
      </c>
      <c r="I3363" s="1" t="n">
        <f aca="false">H3363+0.1</f>
        <v>-0.06746546</v>
      </c>
    </row>
    <row r="3364" customFormat="false" ht="13" hidden="false" customHeight="false" outlineLevel="0" collapsed="false">
      <c r="D3364" s="1" t="n">
        <v>29.670416</v>
      </c>
      <c r="E3364" s="1" t="n">
        <v>-0.242899214285714</v>
      </c>
      <c r="F3364" s="1" t="n">
        <f aca="false">E3364+1.1</f>
        <v>0.857100785714286</v>
      </c>
      <c r="G3364" s="1" t="n">
        <v>16.92755508</v>
      </c>
      <c r="H3364" s="1" t="n">
        <v>-0.16770007</v>
      </c>
      <c r="I3364" s="1" t="n">
        <f aca="false">H3364+0.1</f>
        <v>-0.06770007</v>
      </c>
    </row>
    <row r="3365" customFormat="false" ht="13" hidden="false" customHeight="false" outlineLevel="0" collapsed="false">
      <c r="D3365" s="1" t="n">
        <v>29.547125</v>
      </c>
      <c r="E3365" s="1" t="n">
        <v>-0.242703714285714</v>
      </c>
      <c r="F3365" s="1" t="n">
        <f aca="false">E3365+1.1</f>
        <v>0.857296285714286</v>
      </c>
      <c r="G3365" s="1" t="n">
        <v>16.75939369</v>
      </c>
      <c r="H3365" s="1" t="n">
        <v>-0.16777827</v>
      </c>
      <c r="I3365" s="1" t="n">
        <f aca="false">H3365+0.1</f>
        <v>-0.06777827</v>
      </c>
    </row>
    <row r="3366" customFormat="false" ht="13" hidden="false" customHeight="false" outlineLevel="0" collapsed="false">
      <c r="D3366" s="1" t="n">
        <v>30.271837</v>
      </c>
      <c r="E3366" s="1" t="n">
        <v>-0.2425082</v>
      </c>
      <c r="F3366" s="1" t="n">
        <f aca="false">E3366+1.1</f>
        <v>0.8574918</v>
      </c>
      <c r="G3366" s="1" t="n">
        <v>16.55485725</v>
      </c>
      <c r="H3366" s="1" t="n">
        <v>-0.16750456</v>
      </c>
      <c r="I3366" s="1" t="n">
        <f aca="false">H3366+0.1</f>
        <v>-0.06750456</v>
      </c>
    </row>
    <row r="3367" customFormat="false" ht="13" hidden="false" customHeight="false" outlineLevel="0" collapsed="false">
      <c r="D3367" s="1" t="n">
        <v>30.458805</v>
      </c>
      <c r="E3367" s="1" t="n">
        <v>-0.2424691</v>
      </c>
      <c r="F3367" s="1" t="n">
        <f aca="false">E3367+1.1</f>
        <v>0.8575309</v>
      </c>
      <c r="G3367" s="1" t="n">
        <v>16.78359413</v>
      </c>
      <c r="H3367" s="1" t="n">
        <v>-0.16746546</v>
      </c>
      <c r="I3367" s="1" t="n">
        <f aca="false">H3367+0.1</f>
        <v>-0.06746546</v>
      </c>
    </row>
    <row r="3368" customFormat="false" ht="13" hidden="false" customHeight="false" outlineLevel="0" collapsed="false">
      <c r="D3368" s="1" t="n">
        <v>29.963034</v>
      </c>
      <c r="E3368" s="1" t="n">
        <v>-0.24243</v>
      </c>
      <c r="F3368" s="1" t="n">
        <f aca="false">E3368+1.1</f>
        <v>0.85757</v>
      </c>
      <c r="G3368" s="1" t="n">
        <v>16.57906723</v>
      </c>
      <c r="H3368" s="1" t="n">
        <v>-0.16773917</v>
      </c>
      <c r="I3368" s="1" t="n">
        <f aca="false">H3368+0.1</f>
        <v>-0.06773917</v>
      </c>
    </row>
    <row r="3369" customFormat="false" ht="13" hidden="false" customHeight="false" outlineLevel="0" collapsed="false">
      <c r="D3369" s="1" t="n">
        <v>29.664478</v>
      </c>
      <c r="E3369" s="1" t="n">
        <v>-0.242547314285714</v>
      </c>
      <c r="F3369" s="1" t="n">
        <f aca="false">E3369+1.1</f>
        <v>0.857452685714286</v>
      </c>
      <c r="G3369" s="1" t="n">
        <v>16.48887634</v>
      </c>
      <c r="H3369" s="1" t="n">
        <v>-0.16789557</v>
      </c>
      <c r="I3369" s="1" t="n">
        <f aca="false">H3369+0.1</f>
        <v>-0.06789557</v>
      </c>
    </row>
    <row r="3370" customFormat="false" ht="13" hidden="false" customHeight="false" outlineLevel="0" collapsed="false">
      <c r="D3370" s="1" t="n">
        <v>29.377617</v>
      </c>
      <c r="E3370" s="1" t="n">
        <v>-0.242547314285714</v>
      </c>
      <c r="F3370" s="1" t="n">
        <f aca="false">E3370+1.1</f>
        <v>0.857452685714286</v>
      </c>
      <c r="G3370" s="1" t="n">
        <v>16.19396782</v>
      </c>
      <c r="H3370" s="1" t="n">
        <v>-0.16797376</v>
      </c>
      <c r="I3370" s="1" t="n">
        <f aca="false">H3370+0.1</f>
        <v>-0.06797376</v>
      </c>
    </row>
    <row r="3371" customFormat="false" ht="13" hidden="false" customHeight="false" outlineLevel="0" collapsed="false">
      <c r="D3371" s="1" t="n">
        <v>29.927425</v>
      </c>
      <c r="E3371" s="1" t="n">
        <v>-0.2423518</v>
      </c>
      <c r="F3371" s="1" t="n">
        <f aca="false">E3371+1.1</f>
        <v>0.8576482</v>
      </c>
      <c r="G3371" s="1" t="n">
        <v>17.02373123</v>
      </c>
      <c r="H3371" s="1" t="n">
        <v>-0.16730906</v>
      </c>
      <c r="I3371" s="1" t="n">
        <f aca="false">H3371+0.1</f>
        <v>-0.06730906</v>
      </c>
    </row>
    <row r="3372" customFormat="false" ht="13" hidden="false" customHeight="false" outlineLevel="0" collapsed="false">
      <c r="D3372" s="1" t="n">
        <v>30.108597</v>
      </c>
      <c r="E3372" s="1" t="n">
        <v>-0.242078128571429</v>
      </c>
      <c r="F3372" s="1" t="n">
        <f aca="false">E3372+1.1</f>
        <v>0.857921871428572</v>
      </c>
      <c r="G3372" s="1" t="n">
        <v>17.38998604</v>
      </c>
      <c r="H3372" s="1" t="n">
        <v>-0.16730906</v>
      </c>
      <c r="I3372" s="1" t="n">
        <f aca="false">H3372+0.1</f>
        <v>-0.06730906</v>
      </c>
    </row>
    <row r="3373" customFormat="false" ht="13" hidden="false" customHeight="false" outlineLevel="0" collapsed="false">
      <c r="D3373" s="1" t="n">
        <v>30.564102</v>
      </c>
      <c r="E3373" s="1" t="n">
        <v>-0.2421563</v>
      </c>
      <c r="F3373" s="1" t="n">
        <f aca="false">E3373+1.1</f>
        <v>0.8578437</v>
      </c>
      <c r="G3373" s="1" t="n">
        <v>16.74729156</v>
      </c>
      <c r="H3373" s="1" t="n">
        <v>-0.16738726</v>
      </c>
      <c r="I3373" s="1" t="n">
        <f aca="false">H3373+0.1</f>
        <v>-0.06738726</v>
      </c>
    </row>
    <row r="3374" customFormat="false" ht="13" hidden="false" customHeight="false" outlineLevel="0" collapsed="false">
      <c r="D3374" s="1" t="n">
        <v>29.99724</v>
      </c>
      <c r="E3374" s="1" t="n">
        <v>-0.242860114285714</v>
      </c>
      <c r="F3374" s="1" t="n">
        <f aca="false">E3374+1.1</f>
        <v>0.857139885714286</v>
      </c>
      <c r="G3374" s="1" t="n">
        <v>16.54880524</v>
      </c>
      <c r="H3374" s="1" t="n">
        <v>-0.16770007</v>
      </c>
      <c r="I3374" s="1" t="n">
        <f aca="false">H3374+0.1</f>
        <v>-0.06770007</v>
      </c>
    </row>
    <row r="3375" customFormat="false" ht="13" hidden="false" customHeight="false" outlineLevel="0" collapsed="false">
      <c r="D3375" s="1" t="n">
        <v>30.236279</v>
      </c>
      <c r="E3375" s="1" t="n">
        <v>-0.242625514285714</v>
      </c>
      <c r="F3375" s="1" t="n">
        <f aca="false">E3375+1.1</f>
        <v>0.857374485714286</v>
      </c>
      <c r="G3375" s="1" t="n">
        <v>16.27818489</v>
      </c>
      <c r="H3375" s="1" t="n">
        <v>-0.16726996</v>
      </c>
      <c r="I3375" s="1" t="n">
        <f aca="false">H3375+0.1</f>
        <v>-0.06726996</v>
      </c>
    </row>
    <row r="3376" customFormat="false" ht="13" hidden="false" customHeight="false" outlineLevel="0" collapsed="false">
      <c r="D3376" s="1" t="n">
        <v>30.003176</v>
      </c>
      <c r="E3376" s="1" t="n">
        <v>-0.242821014285714</v>
      </c>
      <c r="F3376" s="1" t="n">
        <f aca="false">E3376+1.1</f>
        <v>0.857178985714286</v>
      </c>
      <c r="G3376" s="1" t="n">
        <v>17.31204033</v>
      </c>
      <c r="H3376" s="1" t="n">
        <v>-0.16738726</v>
      </c>
      <c r="I3376" s="1" t="n">
        <f aca="false">H3376+0.1</f>
        <v>-0.06738726</v>
      </c>
    </row>
    <row r="3377" customFormat="false" ht="13" hidden="false" customHeight="false" outlineLevel="0" collapsed="false">
      <c r="D3377" s="1" t="n">
        <v>30.446924</v>
      </c>
      <c r="E3377" s="1" t="n">
        <v>-0.242664614285714</v>
      </c>
      <c r="F3377" s="1" t="n">
        <f aca="false">E3377+1.1</f>
        <v>0.857335385714286</v>
      </c>
      <c r="G3377" s="1" t="n">
        <v>17.10170174</v>
      </c>
      <c r="H3377" s="1" t="n">
        <v>-0.16703537</v>
      </c>
      <c r="I3377" s="1" t="n">
        <f aca="false">H3377+0.1</f>
        <v>-0.06703537</v>
      </c>
    </row>
    <row r="3378" customFormat="false" ht="13" hidden="false" customHeight="false" outlineLevel="0" collapsed="false">
      <c r="D3378" s="1" t="n">
        <v>30.184317</v>
      </c>
      <c r="E3378" s="1" t="n">
        <v>-0.243133814285714</v>
      </c>
      <c r="F3378" s="1" t="n">
        <f aca="false">E3378+1.1</f>
        <v>0.856866185714286</v>
      </c>
      <c r="G3378" s="1" t="n">
        <v>16.46466064</v>
      </c>
      <c r="H3378" s="1" t="n">
        <v>-0.16746546</v>
      </c>
      <c r="I3378" s="1" t="n">
        <f aca="false">H3378+0.1</f>
        <v>-0.06746546</v>
      </c>
    </row>
    <row r="3379" customFormat="false" ht="13" hidden="false" customHeight="false" outlineLevel="0" collapsed="false">
      <c r="D3379" s="1" t="n">
        <v>29.786371</v>
      </c>
      <c r="E3379" s="1" t="n">
        <v>-0.242977414285714</v>
      </c>
      <c r="F3379" s="1" t="n">
        <f aca="false">E3379+1.1</f>
        <v>0.857022585714286</v>
      </c>
      <c r="G3379" s="1" t="n">
        <v>16.56090927</v>
      </c>
      <c r="H3379" s="1" t="n">
        <v>-0.16777827</v>
      </c>
      <c r="I3379" s="1" t="n">
        <f aca="false">H3379+0.1</f>
        <v>-0.06777827</v>
      </c>
    </row>
    <row r="3380" customFormat="false" ht="13" hidden="false" customHeight="false" outlineLevel="0" collapsed="false">
      <c r="D3380" s="1" t="n">
        <v>29.764017</v>
      </c>
      <c r="E3380" s="1" t="n">
        <v>-0.242742814285714</v>
      </c>
      <c r="F3380" s="1" t="n">
        <f aca="false">E3380+1.1</f>
        <v>0.857257185714286</v>
      </c>
      <c r="G3380" s="1" t="n">
        <v>16.67528915</v>
      </c>
      <c r="H3380" s="1" t="n">
        <v>-0.16746546</v>
      </c>
      <c r="I3380" s="1" t="n">
        <f aca="false">H3380+0.1</f>
        <v>-0.06746546</v>
      </c>
    </row>
    <row r="3381" customFormat="false" ht="13" hidden="false" customHeight="false" outlineLevel="0" collapsed="false">
      <c r="D3381" s="1" t="n">
        <v>30.020975</v>
      </c>
      <c r="E3381" s="1" t="n">
        <v>-0.2424691</v>
      </c>
      <c r="F3381" s="1" t="n">
        <f aca="false">E3381+1.1</f>
        <v>0.8575309</v>
      </c>
      <c r="G3381" s="1" t="n">
        <v>16.81926155</v>
      </c>
      <c r="H3381" s="1" t="n">
        <v>-0.16703537</v>
      </c>
      <c r="I3381" s="1" t="n">
        <f aca="false">H3381+0.1</f>
        <v>-0.06703537</v>
      </c>
    </row>
    <row r="3382" customFormat="false" ht="13" hidden="false" customHeight="false" outlineLevel="0" collapsed="false">
      <c r="D3382" s="1" t="n">
        <v>30.015043</v>
      </c>
      <c r="E3382" s="1" t="n">
        <v>-0.241960828571429</v>
      </c>
      <c r="F3382" s="1" t="n">
        <f aca="false">E3382+1.1</f>
        <v>0.858039171428572</v>
      </c>
      <c r="G3382" s="1" t="n">
        <v>17.11983871</v>
      </c>
      <c r="H3382" s="1" t="n">
        <v>-0.16680077</v>
      </c>
      <c r="I3382" s="1" t="n">
        <f aca="false">H3382+0.1</f>
        <v>-0.06680077</v>
      </c>
    </row>
    <row r="3383" customFormat="false" ht="13" hidden="false" customHeight="false" outlineLevel="0" collapsed="false">
      <c r="D3383" s="1" t="n">
        <v>30.441019</v>
      </c>
      <c r="E3383" s="1" t="n">
        <v>-0.2425082</v>
      </c>
      <c r="F3383" s="1" t="n">
        <f aca="false">E3383+1.1</f>
        <v>0.8574918</v>
      </c>
      <c r="G3383" s="1" t="n">
        <v>16.96929169</v>
      </c>
      <c r="H3383" s="1" t="n">
        <v>-0.16742636</v>
      </c>
      <c r="I3383" s="1" t="n">
        <f aca="false">H3383+0.1</f>
        <v>-0.06742636</v>
      </c>
    </row>
    <row r="3384" customFormat="false" ht="13" hidden="false" customHeight="false" outlineLevel="0" collapsed="false">
      <c r="D3384" s="1" t="n">
        <v>29.991306</v>
      </c>
      <c r="E3384" s="1" t="n">
        <v>-0.243016514285714</v>
      </c>
      <c r="F3384" s="1" t="n">
        <f aca="false">E3384+1.1</f>
        <v>0.856983485714286</v>
      </c>
      <c r="G3384" s="1" t="n">
        <v>16.72914314</v>
      </c>
      <c r="H3384" s="1" t="n">
        <v>-0.16758277</v>
      </c>
      <c r="I3384" s="1" t="n">
        <f aca="false">H3384+0.1</f>
        <v>-0.06758277</v>
      </c>
    </row>
    <row r="3385" customFormat="false" ht="13" hidden="false" customHeight="false" outlineLevel="0" collapsed="false">
      <c r="D3385" s="1" t="n">
        <v>30.072979</v>
      </c>
      <c r="E3385" s="1" t="n">
        <v>-0.243251114285714</v>
      </c>
      <c r="F3385" s="1" t="n">
        <f aca="false">E3385+1.1</f>
        <v>0.856748885714286</v>
      </c>
      <c r="G3385" s="1" t="n">
        <v>16.63895798</v>
      </c>
      <c r="H3385" s="1" t="n">
        <v>-0.16750456</v>
      </c>
      <c r="I3385" s="1" t="n">
        <f aca="false">H3385+0.1</f>
        <v>-0.06750456</v>
      </c>
    </row>
    <row r="3386" customFormat="false" ht="13" hidden="false" customHeight="false" outlineLevel="0" collapsed="false">
      <c r="D3386" s="1" t="n">
        <v>29.827921</v>
      </c>
      <c r="E3386" s="1" t="n">
        <v>-0.242821014285714</v>
      </c>
      <c r="F3386" s="1" t="n">
        <f aca="false">E3386+1.1</f>
        <v>0.857178985714286</v>
      </c>
      <c r="G3386" s="1" t="n">
        <v>16.36233902</v>
      </c>
      <c r="H3386" s="1" t="n">
        <v>-0.16734816</v>
      </c>
      <c r="I3386" s="1" t="n">
        <f aca="false">H3386+0.1</f>
        <v>-0.06734816</v>
      </c>
    </row>
    <row r="3387" customFormat="false" ht="13" hidden="false" customHeight="false" outlineLevel="0" collapsed="false">
      <c r="D3387" s="1" t="n">
        <v>30.020975</v>
      </c>
      <c r="E3387" s="1" t="n">
        <v>-0.242664614285714</v>
      </c>
      <c r="F3387" s="1" t="n">
        <f aca="false">E3387+1.1</f>
        <v>0.857335385714286</v>
      </c>
      <c r="G3387" s="1" t="n">
        <v>17.09563255</v>
      </c>
      <c r="H3387" s="1" t="n">
        <v>-0.16734816</v>
      </c>
      <c r="I3387" s="1" t="n">
        <f aca="false">H3387+0.1</f>
        <v>-0.06734816</v>
      </c>
    </row>
    <row r="3388" customFormat="false" ht="13" hidden="false" customHeight="false" outlineLevel="0" collapsed="false">
      <c r="D3388" s="1" t="n">
        <v>30.003176</v>
      </c>
      <c r="E3388" s="1" t="n">
        <v>-0.242977414285714</v>
      </c>
      <c r="F3388" s="1" t="n">
        <f aca="false">E3388+1.1</f>
        <v>0.857022585714286</v>
      </c>
      <c r="G3388" s="1" t="n">
        <v>17.12588501</v>
      </c>
      <c r="H3388" s="1" t="n">
        <v>-0.16719176</v>
      </c>
      <c r="I3388" s="1" t="n">
        <f aca="false">H3388+0.1</f>
        <v>-0.06719176</v>
      </c>
    </row>
    <row r="3389" customFormat="false" ht="13" hidden="false" customHeight="false" outlineLevel="0" collapsed="false">
      <c r="D3389" s="1" t="n">
        <v>30.084843</v>
      </c>
      <c r="E3389" s="1" t="n">
        <v>-0.243133814285714</v>
      </c>
      <c r="F3389" s="1" t="n">
        <f aca="false">E3389+1.1</f>
        <v>0.856866185714286</v>
      </c>
      <c r="G3389" s="1" t="n">
        <v>16.4525795</v>
      </c>
      <c r="H3389" s="1" t="n">
        <v>-0.16750456</v>
      </c>
      <c r="I3389" s="1" t="n">
        <f aca="false">H3389+0.1</f>
        <v>-0.06750456</v>
      </c>
    </row>
    <row r="3390" customFormat="false" ht="13" hidden="false" customHeight="false" outlineLevel="0" collapsed="false">
      <c r="D3390" s="1" t="n">
        <v>29.875406</v>
      </c>
      <c r="E3390" s="1" t="n">
        <v>-0.242899214285714</v>
      </c>
      <c r="F3390" s="1" t="n">
        <f aca="false">E3390+1.1</f>
        <v>0.857100785714286</v>
      </c>
      <c r="G3390" s="1" t="n">
        <v>16.74124146</v>
      </c>
      <c r="H3390" s="1" t="n">
        <v>-0.16734816</v>
      </c>
      <c r="I3390" s="1" t="n">
        <f aca="false">H3390+0.1</f>
        <v>-0.06734816</v>
      </c>
    </row>
    <row r="3391" customFormat="false" ht="13" hidden="false" customHeight="false" outlineLevel="0" collapsed="false">
      <c r="D3391" s="1" t="n">
        <v>30.003176</v>
      </c>
      <c r="E3391" s="1" t="n">
        <v>-0.242625514285714</v>
      </c>
      <c r="F3391" s="1" t="n">
        <f aca="false">E3391+1.1</f>
        <v>0.857374485714286</v>
      </c>
      <c r="G3391" s="1" t="n">
        <v>16.48284531</v>
      </c>
      <c r="H3391" s="1" t="n">
        <v>-0.16726996</v>
      </c>
      <c r="I3391" s="1" t="n">
        <f aca="false">H3391+0.1</f>
        <v>-0.06726996</v>
      </c>
    </row>
    <row r="3392" customFormat="false" ht="13" hidden="false" customHeight="false" outlineLevel="0" collapsed="false">
      <c r="D3392" s="1" t="n">
        <v>29.927425</v>
      </c>
      <c r="E3392" s="1" t="n">
        <v>-0.242586414285714</v>
      </c>
      <c r="F3392" s="1" t="n">
        <f aca="false">E3392+1.1</f>
        <v>0.857413585714286</v>
      </c>
      <c r="G3392" s="1" t="n">
        <v>16.93362617</v>
      </c>
      <c r="H3392" s="1" t="n">
        <v>-0.16719176</v>
      </c>
      <c r="I3392" s="1" t="n">
        <f aca="false">H3392+0.1</f>
        <v>-0.06719176</v>
      </c>
    </row>
    <row r="3393" customFormat="false" ht="13" hidden="false" customHeight="false" outlineLevel="0" collapsed="false">
      <c r="D3393" s="1" t="n">
        <v>30.27779</v>
      </c>
      <c r="E3393" s="1" t="n">
        <v>-0.242899214285714</v>
      </c>
      <c r="F3393" s="1" t="n">
        <f aca="false">E3393+1.1</f>
        <v>0.857100785714286</v>
      </c>
      <c r="G3393" s="1" t="n">
        <v>16.91546059</v>
      </c>
      <c r="H3393" s="1" t="n">
        <v>-0.16715266</v>
      </c>
      <c r="I3393" s="1" t="n">
        <f aca="false">H3393+0.1</f>
        <v>-0.06715266</v>
      </c>
    </row>
    <row r="3394" customFormat="false" ht="13" hidden="false" customHeight="false" outlineLevel="0" collapsed="false">
      <c r="D3394" s="1" t="n">
        <v>29.915556</v>
      </c>
      <c r="E3394" s="1" t="n">
        <v>-0.243133814285714</v>
      </c>
      <c r="F3394" s="1" t="n">
        <f aca="false">E3394+1.1</f>
        <v>0.856866185714286</v>
      </c>
      <c r="G3394" s="1" t="n">
        <v>16.73519325</v>
      </c>
      <c r="H3394" s="1" t="n">
        <v>-0.16734816</v>
      </c>
      <c r="I3394" s="1" t="n">
        <f aca="false">H3394+0.1</f>
        <v>-0.06734816</v>
      </c>
    </row>
    <row r="3395" customFormat="false" ht="13" hidden="false" customHeight="false" outlineLevel="0" collapsed="false">
      <c r="D3395" s="1" t="n">
        <v>29.395466</v>
      </c>
      <c r="E3395" s="1" t="n">
        <v>-0.242899214285714</v>
      </c>
      <c r="F3395" s="1" t="n">
        <f aca="false">E3395+1.1</f>
        <v>0.857100785714286</v>
      </c>
      <c r="G3395" s="1" t="n">
        <v>16.3805027</v>
      </c>
      <c r="H3395" s="1" t="n">
        <v>-0.16762187</v>
      </c>
      <c r="I3395" s="1" t="n">
        <f aca="false">H3395+0.1</f>
        <v>-0.06762187</v>
      </c>
    </row>
    <row r="3396" customFormat="false" ht="13" hidden="false" customHeight="false" outlineLevel="0" collapsed="false">
      <c r="D3396" s="1" t="n">
        <v>30.172453</v>
      </c>
      <c r="E3396" s="1" t="n">
        <v>-0.242547314285714</v>
      </c>
      <c r="F3396" s="1" t="n">
        <f aca="false">E3396+1.1</f>
        <v>0.857452685714286</v>
      </c>
      <c r="G3396" s="1" t="n">
        <v>16.75939369</v>
      </c>
      <c r="H3396" s="1" t="n">
        <v>-0.16680077</v>
      </c>
      <c r="I3396" s="1" t="n">
        <f aca="false">H3396+0.1</f>
        <v>-0.06680077</v>
      </c>
    </row>
    <row r="3397" customFormat="false" ht="13" hidden="false" customHeight="false" outlineLevel="0" collapsed="false">
      <c r="D3397" s="1" t="n">
        <v>29.927425</v>
      </c>
      <c r="E3397" s="1" t="n">
        <v>-0.242742814285714</v>
      </c>
      <c r="F3397" s="1" t="n">
        <f aca="false">E3397+1.1</f>
        <v>0.857257185714286</v>
      </c>
      <c r="G3397" s="1" t="n">
        <v>17.03580093</v>
      </c>
      <c r="H3397" s="1" t="n">
        <v>-0.16687897</v>
      </c>
      <c r="I3397" s="1" t="n">
        <f aca="false">H3397+0.1</f>
        <v>-0.06687897</v>
      </c>
    </row>
    <row r="3398" customFormat="false" ht="13" hidden="false" customHeight="false" outlineLevel="0" collapsed="false">
      <c r="D3398" s="1" t="n">
        <v>30.184292</v>
      </c>
      <c r="E3398" s="1" t="n">
        <v>-0.242625514285714</v>
      </c>
      <c r="F3398" s="1" t="n">
        <f aca="false">E3398+1.1</f>
        <v>0.857374485714286</v>
      </c>
      <c r="G3398" s="1" t="n">
        <v>16.83743286</v>
      </c>
      <c r="H3398" s="1" t="n">
        <v>-0.16719176</v>
      </c>
      <c r="I3398" s="1" t="n">
        <f aca="false">H3398+0.1</f>
        <v>-0.06719176</v>
      </c>
    </row>
    <row r="3399" customFormat="false" ht="13" hidden="false" customHeight="false" outlineLevel="0" collapsed="false">
      <c r="D3399" s="1" t="n">
        <v>30.24221</v>
      </c>
      <c r="E3399" s="1" t="n">
        <v>-0.243016514285714</v>
      </c>
      <c r="F3399" s="1" t="n">
        <f aca="false">E3399+1.1</f>
        <v>0.856983485714286</v>
      </c>
      <c r="G3399" s="1" t="n">
        <v>16.74124146</v>
      </c>
      <c r="H3399" s="1" t="n">
        <v>-0.16793466</v>
      </c>
      <c r="I3399" s="1" t="n">
        <f aca="false">H3399+0.1</f>
        <v>-0.06793466</v>
      </c>
    </row>
    <row r="3400" customFormat="false" ht="13" hidden="false" customHeight="false" outlineLevel="0" collapsed="false">
      <c r="D3400" s="1" t="n">
        <v>29.377617</v>
      </c>
      <c r="E3400" s="1" t="n">
        <v>-0.243016514285714</v>
      </c>
      <c r="F3400" s="1" t="n">
        <f aca="false">E3400+1.1</f>
        <v>0.856983485714286</v>
      </c>
      <c r="G3400" s="1" t="n">
        <v>16.81323814</v>
      </c>
      <c r="H3400" s="1" t="n">
        <v>-0.16773917</v>
      </c>
      <c r="I3400" s="1" t="n">
        <f aca="false">H3400+0.1</f>
        <v>-0.06773917</v>
      </c>
    </row>
    <row r="3401" customFormat="false" ht="13" hidden="false" customHeight="false" outlineLevel="0" collapsed="false">
      <c r="D3401" s="1" t="n">
        <v>30.096731</v>
      </c>
      <c r="E3401" s="1" t="n">
        <v>-0.242781914285714</v>
      </c>
      <c r="F3401" s="1" t="n">
        <f aca="false">E3401+1.1</f>
        <v>0.857218085714286</v>
      </c>
      <c r="G3401" s="1" t="n">
        <v>17.00556755</v>
      </c>
      <c r="H3401" s="1" t="n">
        <v>-0.16723086</v>
      </c>
      <c r="I3401" s="1" t="n">
        <f aca="false">H3401+0.1</f>
        <v>-0.06723086</v>
      </c>
    </row>
    <row r="3402" customFormat="false" ht="13" hidden="false" customHeight="false" outlineLevel="0" collapsed="false">
      <c r="D3402" s="1" t="n">
        <v>29.827921</v>
      </c>
      <c r="E3402" s="1" t="n">
        <v>-0.2423909</v>
      </c>
      <c r="F3402" s="1" t="n">
        <f aca="false">E3402+1.1</f>
        <v>0.8576091</v>
      </c>
      <c r="G3402" s="1" t="n">
        <v>17.19781685</v>
      </c>
      <c r="H3402" s="1" t="n">
        <v>-0.16691807</v>
      </c>
      <c r="I3402" s="1" t="n">
        <f aca="false">H3402+0.1</f>
        <v>-0.06691807</v>
      </c>
    </row>
    <row r="3403" customFormat="false" ht="13" hidden="false" customHeight="false" outlineLevel="0" collapsed="false">
      <c r="D3403" s="1" t="n">
        <v>30.271885</v>
      </c>
      <c r="E3403" s="1" t="n">
        <v>-0.242703714285714</v>
      </c>
      <c r="F3403" s="1" t="n">
        <f aca="false">E3403+1.1</f>
        <v>0.857296285714286</v>
      </c>
      <c r="G3403" s="1" t="n">
        <v>16.71704292</v>
      </c>
      <c r="H3403" s="1" t="n">
        <v>-0.16723086</v>
      </c>
      <c r="I3403" s="1" t="n">
        <f aca="false">H3403+0.1</f>
        <v>-0.06723086</v>
      </c>
    </row>
    <row r="3404" customFormat="false" ht="13" hidden="false" customHeight="false" outlineLevel="0" collapsed="false">
      <c r="D3404" s="1" t="n">
        <v>29.740269</v>
      </c>
      <c r="E3404" s="1" t="n">
        <v>-0.243172914285714</v>
      </c>
      <c r="F3404" s="1" t="n">
        <f aca="false">E3404+1.1</f>
        <v>0.856827085714286</v>
      </c>
      <c r="G3404" s="1" t="n">
        <v>16.80113983</v>
      </c>
      <c r="H3404" s="1" t="n">
        <v>-0.16738726</v>
      </c>
      <c r="I3404" s="1" t="n">
        <f aca="false">H3404+0.1</f>
        <v>-0.06738726</v>
      </c>
    </row>
    <row r="3405" customFormat="false" ht="13" hidden="false" customHeight="false" outlineLevel="0" collapsed="false">
      <c r="D3405" s="1" t="n">
        <v>30.020975</v>
      </c>
      <c r="E3405" s="1" t="n">
        <v>-0.243329314285714</v>
      </c>
      <c r="F3405" s="1" t="n">
        <f aca="false">E3405+1.1</f>
        <v>0.856670685714286</v>
      </c>
      <c r="G3405" s="1" t="n">
        <v>16.58511925</v>
      </c>
      <c r="H3405" s="1" t="n">
        <v>-0.16754366</v>
      </c>
      <c r="I3405" s="1" t="n">
        <f aca="false">H3405+0.1</f>
        <v>-0.06754366</v>
      </c>
    </row>
    <row r="3406" customFormat="false" ht="13" hidden="false" customHeight="false" outlineLevel="0" collapsed="false">
      <c r="D3406" s="1" t="n">
        <v>29.921515</v>
      </c>
      <c r="E3406" s="1" t="n">
        <v>-0.242821014285714</v>
      </c>
      <c r="F3406" s="1" t="n">
        <f aca="false">E3406+1.1</f>
        <v>0.857178985714286</v>
      </c>
      <c r="G3406" s="1" t="n">
        <v>16.37444878</v>
      </c>
      <c r="H3406" s="1" t="n">
        <v>-0.16711356</v>
      </c>
      <c r="I3406" s="1" t="n">
        <f aca="false">H3406+0.1</f>
        <v>-0.06711356</v>
      </c>
    </row>
    <row r="3407" customFormat="false" ht="13" hidden="false" customHeight="false" outlineLevel="0" collapsed="false">
      <c r="D3407" s="1" t="n">
        <v>30.026909</v>
      </c>
      <c r="E3407" s="1" t="n">
        <v>-0.242742814285714</v>
      </c>
      <c r="F3407" s="1" t="n">
        <f aca="false">E3407+1.1</f>
        <v>0.857257185714286</v>
      </c>
      <c r="G3407" s="1" t="n">
        <v>16.98138237</v>
      </c>
      <c r="H3407" s="1" t="n">
        <v>-0.16676167</v>
      </c>
      <c r="I3407" s="1" t="n">
        <f aca="false">H3407+0.1</f>
        <v>-0.06676167</v>
      </c>
    </row>
    <row r="3408" customFormat="false" ht="13" hidden="false" customHeight="false" outlineLevel="0" collapsed="false">
      <c r="D3408" s="1" t="n">
        <v>30.26</v>
      </c>
      <c r="E3408" s="1" t="n">
        <v>-0.242547314285714</v>
      </c>
      <c r="F3408" s="1" t="n">
        <f aca="false">E3408+1.1</f>
        <v>0.857452685714286</v>
      </c>
      <c r="G3408" s="1" t="n">
        <v>16.47071457</v>
      </c>
      <c r="H3408" s="1" t="n">
        <v>-0.16683987</v>
      </c>
      <c r="I3408" s="1" t="n">
        <f aca="false">H3408+0.1</f>
        <v>-0.06683987</v>
      </c>
    </row>
    <row r="3409" customFormat="false" ht="13" hidden="false" customHeight="false" outlineLevel="0" collapsed="false">
      <c r="D3409" s="1" t="n">
        <v>30.24221</v>
      </c>
      <c r="E3409" s="1" t="n">
        <v>-0.242821014285714</v>
      </c>
      <c r="F3409" s="1" t="n">
        <f aca="false">E3409+1.1</f>
        <v>0.857178985714286</v>
      </c>
      <c r="G3409" s="1" t="n">
        <v>16.63295555</v>
      </c>
      <c r="H3409" s="1" t="n">
        <v>-0.16742636</v>
      </c>
      <c r="I3409" s="1" t="n">
        <f aca="false">H3409+0.1</f>
        <v>-0.06742636</v>
      </c>
    </row>
    <row r="3410" customFormat="false" ht="13" hidden="false" customHeight="false" outlineLevel="0" collapsed="false">
      <c r="D3410" s="1" t="n">
        <v>29.553038</v>
      </c>
      <c r="E3410" s="1" t="n">
        <v>-0.243016514285714</v>
      </c>
      <c r="F3410" s="1" t="n">
        <f aca="false">E3410+1.1</f>
        <v>0.856983485714286</v>
      </c>
      <c r="G3410" s="1" t="n">
        <v>16.73519325</v>
      </c>
      <c r="H3410" s="1" t="n">
        <v>-0.16719176</v>
      </c>
      <c r="I3410" s="1" t="n">
        <f aca="false">H3410+0.1</f>
        <v>-0.06719176</v>
      </c>
    </row>
    <row r="3411" customFormat="false" ht="13" hidden="false" customHeight="false" outlineLevel="0" collapsed="false">
      <c r="D3411" s="1" t="n">
        <v>30.015043</v>
      </c>
      <c r="E3411" s="1" t="n">
        <v>-0.242821014285714</v>
      </c>
      <c r="F3411" s="1" t="n">
        <f aca="false">E3411+1.1</f>
        <v>0.857178985714286</v>
      </c>
      <c r="G3411" s="1" t="n">
        <v>16.74729156</v>
      </c>
      <c r="H3411" s="1" t="n">
        <v>-0.16676167</v>
      </c>
      <c r="I3411" s="1" t="n">
        <f aca="false">H3411+0.1</f>
        <v>-0.06676167</v>
      </c>
    </row>
    <row r="3412" customFormat="false" ht="13" hidden="false" customHeight="false" outlineLevel="0" collapsed="false">
      <c r="D3412" s="1" t="n">
        <v>30.032818</v>
      </c>
      <c r="E3412" s="1" t="n">
        <v>-0.24243</v>
      </c>
      <c r="F3412" s="1" t="n">
        <f aca="false">E3412+1.1</f>
        <v>0.85757</v>
      </c>
      <c r="G3412" s="1" t="n">
        <v>16.86162758</v>
      </c>
      <c r="H3412" s="1" t="n">
        <v>-0.16640976</v>
      </c>
      <c r="I3412" s="1" t="n">
        <f aca="false">H3412+0.1</f>
        <v>-0.06640976</v>
      </c>
    </row>
    <row r="3413" customFormat="false" ht="13" hidden="false" customHeight="false" outlineLevel="0" collapsed="false">
      <c r="D3413" s="1" t="n">
        <v>30.441019</v>
      </c>
      <c r="E3413" s="1" t="n">
        <v>-0.242703714285714</v>
      </c>
      <c r="F3413" s="1" t="n">
        <f aca="false">E3413+1.1</f>
        <v>0.857296285714286</v>
      </c>
      <c r="G3413" s="1" t="n">
        <v>16.62688065</v>
      </c>
      <c r="H3413" s="1" t="n">
        <v>-0.16699627</v>
      </c>
      <c r="I3413" s="1" t="n">
        <f aca="false">H3413+0.1</f>
        <v>-0.06699627</v>
      </c>
    </row>
    <row r="3414" customFormat="false" ht="13" hidden="false" customHeight="false" outlineLevel="0" collapsed="false">
      <c r="D3414" s="1" t="n">
        <v>29.634789</v>
      </c>
      <c r="E3414" s="1" t="n">
        <v>-0.243094714285714</v>
      </c>
      <c r="F3414" s="1" t="n">
        <f aca="false">E3414+1.1</f>
        <v>0.856905285714286</v>
      </c>
      <c r="G3414" s="1" t="n">
        <v>16.72916794</v>
      </c>
      <c r="H3414" s="1" t="n">
        <v>-0.16746546</v>
      </c>
      <c r="I3414" s="1" t="n">
        <f aca="false">H3414+0.1</f>
        <v>-0.06746546</v>
      </c>
    </row>
    <row r="3415" customFormat="false" ht="13" hidden="false" customHeight="false" outlineLevel="0" collapsed="false">
      <c r="D3415" s="1" t="n">
        <v>30.009085</v>
      </c>
      <c r="E3415" s="1" t="n">
        <v>-0.243251114285714</v>
      </c>
      <c r="F3415" s="1" t="n">
        <f aca="false">E3415+1.1</f>
        <v>0.856748885714286</v>
      </c>
      <c r="G3415" s="1" t="n">
        <v>16.62080383</v>
      </c>
      <c r="H3415" s="1" t="n">
        <v>-0.16699627</v>
      </c>
      <c r="I3415" s="1" t="n">
        <f aca="false">H3415+0.1</f>
        <v>-0.06699627</v>
      </c>
    </row>
    <row r="3416" customFormat="false" ht="13" hidden="false" customHeight="false" outlineLevel="0" collapsed="false">
      <c r="D3416" s="1" t="n">
        <v>30.196156</v>
      </c>
      <c r="E3416" s="1" t="n">
        <v>-0.242938314285714</v>
      </c>
      <c r="F3416" s="1" t="n">
        <f aca="false">E3416+1.1</f>
        <v>0.857061685714286</v>
      </c>
      <c r="G3416" s="1" t="n">
        <v>16.64503288</v>
      </c>
      <c r="H3416" s="1" t="n">
        <v>-0.16672257</v>
      </c>
      <c r="I3416" s="1" t="n">
        <f aca="false">H3416+0.1</f>
        <v>-0.06672257</v>
      </c>
    </row>
    <row r="3417" customFormat="false" ht="13" hidden="false" customHeight="false" outlineLevel="0" collapsed="false">
      <c r="D3417" s="1" t="n">
        <v>30.190224</v>
      </c>
      <c r="E3417" s="1" t="n">
        <v>-0.242742814285714</v>
      </c>
      <c r="F3417" s="1" t="n">
        <f aca="false">E3417+1.1</f>
        <v>0.857257185714286</v>
      </c>
      <c r="G3417" s="1" t="n">
        <v>16.80113983</v>
      </c>
      <c r="H3417" s="1" t="n">
        <v>-0.16648796</v>
      </c>
      <c r="I3417" s="1" t="n">
        <f aca="false">H3417+0.1</f>
        <v>-0.06648796</v>
      </c>
    </row>
    <row r="3418" customFormat="false" ht="13" hidden="false" customHeight="false" outlineLevel="0" collapsed="false">
      <c r="D3418" s="1" t="n">
        <v>30.078909</v>
      </c>
      <c r="E3418" s="1" t="n">
        <v>-0.243094714285714</v>
      </c>
      <c r="F3418" s="1" t="n">
        <f aca="false">E3418+1.1</f>
        <v>0.856905285714286</v>
      </c>
      <c r="G3418" s="1" t="n">
        <v>16.771492</v>
      </c>
      <c r="H3418" s="1" t="n">
        <v>-0.16699627</v>
      </c>
      <c r="I3418" s="1" t="n">
        <f aca="false">H3418+0.1</f>
        <v>-0.06699627</v>
      </c>
    </row>
    <row r="3419" customFormat="false" ht="13" hidden="false" customHeight="false" outlineLevel="0" collapsed="false">
      <c r="D3419" s="1" t="n">
        <v>29.885883</v>
      </c>
      <c r="E3419" s="1" t="n">
        <v>-0.243251114285714</v>
      </c>
      <c r="F3419" s="1" t="n">
        <f aca="false">E3419+1.1</f>
        <v>0.856748885714286</v>
      </c>
      <c r="G3419" s="1" t="n">
        <v>16.26605034</v>
      </c>
      <c r="H3419" s="1" t="n">
        <v>-0.16738726</v>
      </c>
      <c r="I3419" s="1" t="n">
        <f aca="false">H3419+0.1</f>
        <v>-0.06738726</v>
      </c>
    </row>
    <row r="3420" customFormat="false" ht="13" hidden="false" customHeight="false" outlineLevel="0" collapsed="false">
      <c r="D3420" s="1" t="n">
        <v>29.570881</v>
      </c>
      <c r="E3420" s="1" t="n">
        <v>-0.243094714285714</v>
      </c>
      <c r="F3420" s="1" t="n">
        <f aca="false">E3420+1.1</f>
        <v>0.856905285714286</v>
      </c>
      <c r="G3420" s="1" t="n">
        <v>16.80113983</v>
      </c>
      <c r="H3420" s="1" t="n">
        <v>-0.16726996</v>
      </c>
      <c r="I3420" s="1" t="n">
        <f aca="false">H3420+0.1</f>
        <v>-0.06726996</v>
      </c>
    </row>
    <row r="3421" customFormat="false" ht="13" hidden="false" customHeight="false" outlineLevel="0" collapsed="false">
      <c r="D3421" s="1" t="n">
        <v>30.055182</v>
      </c>
      <c r="E3421" s="1" t="n">
        <v>-0.242664614285714</v>
      </c>
      <c r="F3421" s="1" t="n">
        <f aca="false">E3421+1.1</f>
        <v>0.857335385714286</v>
      </c>
      <c r="G3421" s="1" t="n">
        <v>17.00556755</v>
      </c>
      <c r="H3421" s="1" t="n">
        <v>-0.16648796</v>
      </c>
      <c r="I3421" s="1" t="n">
        <f aca="false">H3421+0.1</f>
        <v>-0.06648796</v>
      </c>
    </row>
    <row r="3422" customFormat="false" ht="13" hidden="false" customHeight="false" outlineLevel="0" collapsed="false">
      <c r="D3422" s="1" t="n">
        <v>30.114506</v>
      </c>
      <c r="E3422" s="1" t="n">
        <v>-0.242821014285714</v>
      </c>
      <c r="F3422" s="1" t="n">
        <f aca="false">E3422+1.1</f>
        <v>0.857178985714286</v>
      </c>
      <c r="G3422" s="1" t="n">
        <v>17.44375801</v>
      </c>
      <c r="H3422" s="1" t="n">
        <v>-0.16680077</v>
      </c>
      <c r="I3422" s="1" t="n">
        <f aca="false">H3422+0.1</f>
        <v>-0.06680077</v>
      </c>
    </row>
    <row r="3423" customFormat="false" ht="13" hidden="false" customHeight="false" outlineLevel="0" collapsed="false">
      <c r="D3423" s="1" t="n">
        <v>30.009109</v>
      </c>
      <c r="E3423" s="1" t="n">
        <v>-0.242977414285714</v>
      </c>
      <c r="F3423" s="1" t="n">
        <f aca="false">E3423+1.1</f>
        <v>0.857022585714286</v>
      </c>
      <c r="G3423" s="1" t="n">
        <v>16.73519325</v>
      </c>
      <c r="H3423" s="1" t="n">
        <v>-0.16703537</v>
      </c>
      <c r="I3423" s="1" t="n">
        <f aca="false">H3423+0.1</f>
        <v>-0.06703537</v>
      </c>
    </row>
    <row r="3424" customFormat="false" ht="13" hidden="false" customHeight="false" outlineLevel="0" collapsed="false">
      <c r="D3424" s="1" t="n">
        <v>29.752144</v>
      </c>
      <c r="E3424" s="1" t="n">
        <v>-0.243212014285714</v>
      </c>
      <c r="F3424" s="1" t="n">
        <f aca="false">E3424+1.1</f>
        <v>0.856787985714286</v>
      </c>
      <c r="G3424" s="1" t="n">
        <v>16.4525547</v>
      </c>
      <c r="H3424" s="1" t="n">
        <v>-0.16723086</v>
      </c>
      <c r="I3424" s="1" t="n">
        <f aca="false">H3424+0.1</f>
        <v>-0.06723086</v>
      </c>
    </row>
    <row r="3425" customFormat="false" ht="13" hidden="false" customHeight="false" outlineLevel="0" collapsed="false">
      <c r="D3425" s="1" t="n">
        <v>29.616951</v>
      </c>
      <c r="E3425" s="1" t="n">
        <v>-0.243251114285714</v>
      </c>
      <c r="F3425" s="1" t="n">
        <f aca="false">E3425+1.1</f>
        <v>0.856748885714286</v>
      </c>
      <c r="G3425" s="1" t="n">
        <v>16.63293076</v>
      </c>
      <c r="H3425" s="1" t="n">
        <v>-0.16691807</v>
      </c>
      <c r="I3425" s="1" t="n">
        <f aca="false">H3425+0.1</f>
        <v>-0.06691807</v>
      </c>
    </row>
    <row r="3426" customFormat="false" ht="13" hidden="false" customHeight="false" outlineLevel="0" collapsed="false">
      <c r="D3426" s="1" t="n">
        <v>29.89773</v>
      </c>
      <c r="E3426" s="1" t="n">
        <v>-0.242977414285714</v>
      </c>
      <c r="F3426" s="1" t="n">
        <f aca="false">E3426+1.1</f>
        <v>0.857022585714286</v>
      </c>
      <c r="G3426" s="1" t="n">
        <v>16.83138466</v>
      </c>
      <c r="H3426" s="1" t="n">
        <v>-0.16664436</v>
      </c>
      <c r="I3426" s="1" t="n">
        <f aca="false">H3426+0.1</f>
        <v>-0.06664436</v>
      </c>
    </row>
    <row r="3427" customFormat="false" ht="13" hidden="false" customHeight="false" outlineLevel="0" collapsed="false">
      <c r="D3427" s="1" t="n">
        <v>30.166498</v>
      </c>
      <c r="E3427" s="1" t="n">
        <v>-0.242742814285714</v>
      </c>
      <c r="F3427" s="1" t="n">
        <f aca="false">E3427+1.1</f>
        <v>0.857257185714286</v>
      </c>
      <c r="G3427" s="1" t="n">
        <v>17.09565735</v>
      </c>
      <c r="H3427" s="1" t="n">
        <v>-0.16664436</v>
      </c>
      <c r="I3427" s="1" t="n">
        <f aca="false">H3427+0.1</f>
        <v>-0.06664436</v>
      </c>
    </row>
    <row r="3428" customFormat="false" ht="13" hidden="false" customHeight="false" outlineLevel="0" collapsed="false">
      <c r="D3428" s="1" t="n">
        <v>29.921492</v>
      </c>
      <c r="E3428" s="1" t="n">
        <v>-0.242547314285714</v>
      </c>
      <c r="F3428" s="1" t="n">
        <f aca="false">E3428+1.1</f>
        <v>0.857452685714286</v>
      </c>
      <c r="G3428" s="1" t="n">
        <v>16.81931114</v>
      </c>
      <c r="H3428" s="1" t="n">
        <v>-0.16676167</v>
      </c>
      <c r="I3428" s="1" t="n">
        <f aca="false">H3428+0.1</f>
        <v>-0.06676167</v>
      </c>
    </row>
    <row r="3429" customFormat="false" ht="13" hidden="false" customHeight="false" outlineLevel="0" collapsed="false">
      <c r="D3429" s="1" t="n">
        <v>29.792309</v>
      </c>
      <c r="E3429" s="1" t="n">
        <v>-0.242899214285714</v>
      </c>
      <c r="F3429" s="1" t="n">
        <f aca="false">E3429+1.1</f>
        <v>0.857100785714286</v>
      </c>
      <c r="G3429" s="1" t="n">
        <v>16.78904533</v>
      </c>
      <c r="H3429" s="1" t="n">
        <v>-0.16699627</v>
      </c>
      <c r="I3429" s="1" t="n">
        <f aca="false">H3429+0.1</f>
        <v>-0.06699627</v>
      </c>
    </row>
    <row r="3430" customFormat="false" ht="13" hidden="false" customHeight="false" outlineLevel="0" collapsed="false">
      <c r="D3430" s="1" t="n">
        <v>29.909645</v>
      </c>
      <c r="E3430" s="1" t="n">
        <v>-0.243133814285714</v>
      </c>
      <c r="F3430" s="1" t="n">
        <f aca="false">E3430+1.1</f>
        <v>0.856866185714286</v>
      </c>
      <c r="G3430" s="1" t="n">
        <v>16.29027367</v>
      </c>
      <c r="H3430" s="1" t="n">
        <v>-0.16687897</v>
      </c>
      <c r="I3430" s="1" t="n">
        <f aca="false">H3430+0.1</f>
        <v>-0.06687897</v>
      </c>
    </row>
    <row r="3431" customFormat="false" ht="13" hidden="false" customHeight="false" outlineLevel="0" collapsed="false">
      <c r="D3431" s="1" t="n">
        <v>30.27779</v>
      </c>
      <c r="E3431" s="1" t="n">
        <v>-0.242586414285714</v>
      </c>
      <c r="F3431" s="1" t="n">
        <f aca="false">E3431+1.1</f>
        <v>0.857413585714286</v>
      </c>
      <c r="G3431" s="1" t="n">
        <v>16.72911835</v>
      </c>
      <c r="H3431" s="1" t="n">
        <v>-0.16680077</v>
      </c>
      <c r="I3431" s="1" t="n">
        <f aca="false">H3431+0.1</f>
        <v>-0.06680077</v>
      </c>
    </row>
    <row r="3432" customFormat="false" ht="13" hidden="false" customHeight="false" outlineLevel="0" collapsed="false">
      <c r="D3432" s="1" t="n">
        <v>30.090775</v>
      </c>
      <c r="E3432" s="1" t="n">
        <v>-0.242703714285714</v>
      </c>
      <c r="F3432" s="1" t="n">
        <f aca="false">E3432+1.1</f>
        <v>0.857296285714286</v>
      </c>
      <c r="G3432" s="1" t="n">
        <v>17.09565735</v>
      </c>
      <c r="H3432" s="1" t="n">
        <v>-0.16633156</v>
      </c>
      <c r="I3432" s="1" t="n">
        <f aca="false">H3432+0.1</f>
        <v>-0.06633156</v>
      </c>
    </row>
    <row r="3433" customFormat="false" ht="13" hidden="false" customHeight="false" outlineLevel="0" collapsed="false">
      <c r="D3433" s="1" t="n">
        <v>30.540394</v>
      </c>
      <c r="E3433" s="1" t="n">
        <v>-0.242821014285714</v>
      </c>
      <c r="F3433" s="1" t="n">
        <f aca="false">E3433+1.1</f>
        <v>0.857178985714286</v>
      </c>
      <c r="G3433" s="1" t="n">
        <v>16.55485725</v>
      </c>
      <c r="H3433" s="1" t="n">
        <v>-0.16680077</v>
      </c>
      <c r="I3433" s="1" t="n">
        <f aca="false">H3433+0.1</f>
        <v>-0.06680077</v>
      </c>
    </row>
    <row r="3434" customFormat="false" ht="13" hidden="false" customHeight="false" outlineLevel="0" collapsed="false">
      <c r="D3434" s="1" t="n">
        <v>30.441019</v>
      </c>
      <c r="E3434" s="1" t="n">
        <v>-0.243172914285714</v>
      </c>
      <c r="F3434" s="1" t="n">
        <f aca="false">E3434+1.1</f>
        <v>0.856827085714286</v>
      </c>
      <c r="G3434" s="1" t="n">
        <v>16.99347496</v>
      </c>
      <c r="H3434" s="1" t="n">
        <v>-0.16695717</v>
      </c>
      <c r="I3434" s="1" t="n">
        <f aca="false">H3434+0.1</f>
        <v>-0.06695717</v>
      </c>
    </row>
    <row r="3435" customFormat="false" ht="13" hidden="false" customHeight="false" outlineLevel="0" collapsed="false">
      <c r="D3435" s="1" t="n">
        <v>29.740269</v>
      </c>
      <c r="E3435" s="1" t="n">
        <v>-0.243094714285714</v>
      </c>
      <c r="F3435" s="1" t="n">
        <f aca="false">E3435+1.1</f>
        <v>0.856905285714286</v>
      </c>
      <c r="G3435" s="1" t="n">
        <v>16.62688065</v>
      </c>
      <c r="H3435" s="1" t="n">
        <v>-0.16703537</v>
      </c>
      <c r="I3435" s="1" t="n">
        <f aca="false">H3435+0.1</f>
        <v>-0.06703537</v>
      </c>
    </row>
    <row r="3436" customFormat="false" ht="13" hidden="false" customHeight="false" outlineLevel="0" collapsed="false">
      <c r="D3436" s="1" t="n">
        <v>30.353483</v>
      </c>
      <c r="E3436" s="1" t="n">
        <v>-0.242781914285714</v>
      </c>
      <c r="F3436" s="1" t="n">
        <f aca="false">E3436+1.1</f>
        <v>0.857218085714286</v>
      </c>
      <c r="G3436" s="1" t="n">
        <v>16.98742867</v>
      </c>
      <c r="H3436" s="1" t="n">
        <v>-0.16640976</v>
      </c>
      <c r="I3436" s="1" t="n">
        <f aca="false">H3436+0.1</f>
        <v>-0.06640976</v>
      </c>
    </row>
    <row r="3437" customFormat="false" ht="13" hidden="false" customHeight="false" outlineLevel="0" collapsed="false">
      <c r="D3437" s="1" t="n">
        <v>30.283722</v>
      </c>
      <c r="E3437" s="1" t="n">
        <v>-0.242586414285714</v>
      </c>
      <c r="F3437" s="1" t="n">
        <f aca="false">E3437+1.1</f>
        <v>0.857413585714286</v>
      </c>
      <c r="G3437" s="1" t="n">
        <v>16.90941238</v>
      </c>
      <c r="H3437" s="1" t="n">
        <v>-0.16668347</v>
      </c>
      <c r="I3437" s="1" t="n">
        <f aca="false">H3437+0.1</f>
        <v>-0.06668347</v>
      </c>
    </row>
    <row r="3438" customFormat="false" ht="13" hidden="false" customHeight="false" outlineLevel="0" collapsed="false">
      <c r="D3438" s="1" t="n">
        <v>30.389057</v>
      </c>
      <c r="E3438" s="1" t="n">
        <v>-0.242899214285714</v>
      </c>
      <c r="F3438" s="1" t="n">
        <f aca="false">E3438+1.1</f>
        <v>0.857100785714286</v>
      </c>
      <c r="G3438" s="1" t="n">
        <v>17.20385933</v>
      </c>
      <c r="H3438" s="1" t="n">
        <v>-0.16719176</v>
      </c>
      <c r="I3438" s="1" t="n">
        <f aca="false">H3438+0.1</f>
        <v>-0.06719176</v>
      </c>
    </row>
    <row r="3439" customFormat="false" ht="13" hidden="false" customHeight="false" outlineLevel="0" collapsed="false">
      <c r="D3439" s="1" t="n">
        <v>29.72246</v>
      </c>
      <c r="E3439" s="1" t="n">
        <v>-0.243290214285714</v>
      </c>
      <c r="F3439" s="1" t="n">
        <f aca="false">E3439+1.1</f>
        <v>0.856709785714286</v>
      </c>
      <c r="G3439" s="1" t="n">
        <v>16.81323814</v>
      </c>
      <c r="H3439" s="1" t="n">
        <v>-0.16707446</v>
      </c>
      <c r="I3439" s="1" t="n">
        <f aca="false">H3439+0.1</f>
        <v>-0.06707446</v>
      </c>
    </row>
    <row r="3440" customFormat="false" ht="13" hidden="false" customHeight="false" outlineLevel="0" collapsed="false">
      <c r="D3440" s="1" t="n">
        <v>29.915556</v>
      </c>
      <c r="E3440" s="1" t="n">
        <v>-0.243407528571429</v>
      </c>
      <c r="F3440" s="1" t="n">
        <f aca="false">E3440+1.1</f>
        <v>0.856592471428572</v>
      </c>
      <c r="G3440" s="1" t="n">
        <v>16.46466064</v>
      </c>
      <c r="H3440" s="1" t="n">
        <v>-0.16687897</v>
      </c>
      <c r="I3440" s="1" t="n">
        <f aca="false">H3440+0.1</f>
        <v>-0.06687897</v>
      </c>
    </row>
    <row r="3441" customFormat="false" ht="13" hidden="false" customHeight="false" outlineLevel="0" collapsed="false">
      <c r="D3441" s="1" t="n">
        <v>29.652601</v>
      </c>
      <c r="E3441" s="1" t="n">
        <v>-0.242742814285714</v>
      </c>
      <c r="F3441" s="1" t="n">
        <f aca="false">E3441+1.1</f>
        <v>0.857257185714286</v>
      </c>
      <c r="G3441" s="1" t="n">
        <v>16.93357849</v>
      </c>
      <c r="H3441" s="1" t="n">
        <v>-0.16711356</v>
      </c>
      <c r="I3441" s="1" t="n">
        <f aca="false">H3441+0.1</f>
        <v>-0.06711356</v>
      </c>
    </row>
    <row r="3442" customFormat="false" ht="13" hidden="false" customHeight="false" outlineLevel="0" collapsed="false">
      <c r="D3442" s="1" t="n">
        <v>30.452877</v>
      </c>
      <c r="E3442" s="1" t="n">
        <v>-0.242625514285714</v>
      </c>
      <c r="F3442" s="1" t="n">
        <f aca="false">E3442+1.1</f>
        <v>0.857374485714286</v>
      </c>
      <c r="G3442" s="1" t="n">
        <v>16.74729156</v>
      </c>
      <c r="H3442" s="1" t="n">
        <v>-0.16660526</v>
      </c>
      <c r="I3442" s="1" t="n">
        <f aca="false">H3442+0.1</f>
        <v>-0.06660526</v>
      </c>
    </row>
    <row r="3443" customFormat="false" ht="13" hidden="false" customHeight="false" outlineLevel="0" collapsed="false">
      <c r="D3443" s="1" t="n">
        <v>30.265953</v>
      </c>
      <c r="E3443" s="1" t="n">
        <v>-0.242625514285714</v>
      </c>
      <c r="F3443" s="1" t="n">
        <f aca="false">E3443+1.1</f>
        <v>0.857374485714286</v>
      </c>
      <c r="G3443" s="1" t="n">
        <v>16.29027367</v>
      </c>
      <c r="H3443" s="1" t="n">
        <v>-0.16664436</v>
      </c>
      <c r="I3443" s="1" t="n">
        <f aca="false">H3443+0.1</f>
        <v>-0.06664436</v>
      </c>
    </row>
    <row r="3444" customFormat="false" ht="13" hidden="false" customHeight="false" outlineLevel="0" collapsed="false">
      <c r="D3444" s="1" t="n">
        <v>30.17836</v>
      </c>
      <c r="E3444" s="1" t="n">
        <v>-0.242977414285714</v>
      </c>
      <c r="F3444" s="1" t="n">
        <f aca="false">E3444+1.1</f>
        <v>0.857022585714286</v>
      </c>
      <c r="G3444" s="1" t="n">
        <v>16.76485062</v>
      </c>
      <c r="H3444" s="1" t="n">
        <v>-0.16691807</v>
      </c>
      <c r="I3444" s="1" t="n">
        <f aca="false">H3444+0.1</f>
        <v>-0.06691807</v>
      </c>
    </row>
    <row r="3445" customFormat="false" ht="13" hidden="false" customHeight="false" outlineLevel="0" collapsed="false">
      <c r="D3445" s="1" t="n">
        <v>29.646664</v>
      </c>
      <c r="E3445" s="1" t="n">
        <v>-0.243329314285714</v>
      </c>
      <c r="F3445" s="1" t="n">
        <f aca="false">E3445+1.1</f>
        <v>0.856670685714286</v>
      </c>
      <c r="G3445" s="1" t="n">
        <v>16.35628319</v>
      </c>
      <c r="H3445" s="1" t="n">
        <v>-0.16687897</v>
      </c>
      <c r="I3445" s="1" t="n">
        <f aca="false">H3445+0.1</f>
        <v>-0.06687897</v>
      </c>
    </row>
    <row r="3446" customFormat="false" ht="13" hidden="false" customHeight="false" outlineLevel="0" collapsed="false">
      <c r="D3446" s="1" t="n">
        <v>29.640724</v>
      </c>
      <c r="E3446" s="1" t="n">
        <v>-0.243407528571429</v>
      </c>
      <c r="F3446" s="1" t="n">
        <f aca="false">E3446+1.1</f>
        <v>0.856592471428572</v>
      </c>
      <c r="G3446" s="1" t="n">
        <v>16.4525547</v>
      </c>
      <c r="H3446" s="1" t="n">
        <v>-0.16644886</v>
      </c>
      <c r="I3446" s="1" t="n">
        <f aca="false">H3446+0.1</f>
        <v>-0.06644886</v>
      </c>
    </row>
    <row r="3447" customFormat="false" ht="13" hidden="false" customHeight="false" outlineLevel="0" collapsed="false">
      <c r="D3447" s="1" t="n">
        <v>30.120461</v>
      </c>
      <c r="E3447" s="1" t="n">
        <v>-0.243133814285714</v>
      </c>
      <c r="F3447" s="1" t="n">
        <f aca="false">E3447+1.1</f>
        <v>0.856866185714286</v>
      </c>
      <c r="G3447" s="1" t="n">
        <v>17.35373497</v>
      </c>
      <c r="H3447" s="1" t="n">
        <v>-0.16664436</v>
      </c>
      <c r="I3447" s="1" t="n">
        <f aca="false">H3447+0.1</f>
        <v>-0.06664436</v>
      </c>
    </row>
    <row r="3448" customFormat="false" ht="13" hidden="false" customHeight="false" outlineLevel="0" collapsed="false">
      <c r="D3448" s="1" t="n">
        <v>30.073002</v>
      </c>
      <c r="E3448" s="1" t="n">
        <v>-0.242977414285714</v>
      </c>
      <c r="F3448" s="1" t="n">
        <f aca="false">E3448+1.1</f>
        <v>0.857022585714286</v>
      </c>
      <c r="G3448" s="1" t="n">
        <v>16.99347496</v>
      </c>
      <c r="H3448" s="1" t="n">
        <v>-0.16707446</v>
      </c>
      <c r="I3448" s="1" t="n">
        <f aca="false">H3448+0.1</f>
        <v>-0.06707446</v>
      </c>
    </row>
    <row r="3449" customFormat="false" ht="13" hidden="false" customHeight="false" outlineLevel="0" collapsed="false">
      <c r="D3449" s="1" t="n">
        <v>30.423214</v>
      </c>
      <c r="E3449" s="1" t="n">
        <v>-0.243368414285714</v>
      </c>
      <c r="F3449" s="1" t="n">
        <f aca="false">E3449+1.1</f>
        <v>0.856631585714286</v>
      </c>
      <c r="G3449" s="1" t="n">
        <v>16.40412903</v>
      </c>
      <c r="H3449" s="1" t="n">
        <v>-0.16711356</v>
      </c>
      <c r="I3449" s="1" t="n">
        <f aca="false">H3449+0.1</f>
        <v>-0.06711356</v>
      </c>
    </row>
    <row r="3450" customFormat="false" ht="13" hidden="false" customHeight="false" outlineLevel="0" collapsed="false">
      <c r="D3450" s="1" t="n">
        <v>29.82196</v>
      </c>
      <c r="E3450" s="1" t="n">
        <v>-0.243251114285714</v>
      </c>
      <c r="F3450" s="1" t="n">
        <f aca="false">E3450+1.1</f>
        <v>0.856748885714286</v>
      </c>
      <c r="G3450" s="1" t="n">
        <v>16.31449699</v>
      </c>
      <c r="H3450" s="1" t="n">
        <v>-0.16711356</v>
      </c>
      <c r="I3450" s="1" t="n">
        <f aca="false">H3450+0.1</f>
        <v>-0.06711356</v>
      </c>
    </row>
    <row r="3451" customFormat="false" ht="13" hidden="false" customHeight="false" outlineLevel="0" collapsed="false">
      <c r="D3451" s="1" t="n">
        <v>29.81605</v>
      </c>
      <c r="E3451" s="1" t="n">
        <v>-0.242977414285714</v>
      </c>
      <c r="F3451" s="1" t="n">
        <f aca="false">E3451+1.1</f>
        <v>0.857022585714286</v>
      </c>
      <c r="G3451" s="1" t="n">
        <v>16.81323814</v>
      </c>
      <c r="H3451" s="1" t="n">
        <v>-0.16664436</v>
      </c>
      <c r="I3451" s="1" t="n">
        <f aca="false">H3451+0.1</f>
        <v>-0.06664436</v>
      </c>
    </row>
    <row r="3452" customFormat="false" ht="13" hidden="false" customHeight="false" outlineLevel="0" collapsed="false">
      <c r="D3452" s="1" t="n">
        <v>30.329767</v>
      </c>
      <c r="E3452" s="1" t="n">
        <v>-0.242664614285714</v>
      </c>
      <c r="F3452" s="1" t="n">
        <f aca="false">E3452+1.1</f>
        <v>0.857335385714286</v>
      </c>
      <c r="G3452" s="1" t="n">
        <v>16.83138466</v>
      </c>
      <c r="H3452" s="1" t="n">
        <v>-0.16668347</v>
      </c>
      <c r="I3452" s="1" t="n">
        <f aca="false">H3452+0.1</f>
        <v>-0.06668347</v>
      </c>
    </row>
    <row r="3453" customFormat="false" ht="13" hidden="false" customHeight="false" outlineLevel="0" collapsed="false">
      <c r="D3453" s="1" t="n">
        <v>30.341623</v>
      </c>
      <c r="E3453" s="1" t="n">
        <v>-0.243016514285714</v>
      </c>
      <c r="F3453" s="1" t="n">
        <f aca="false">E3453+1.1</f>
        <v>0.856983485714286</v>
      </c>
      <c r="G3453" s="1" t="n">
        <v>17.24554443</v>
      </c>
      <c r="H3453" s="1" t="n">
        <v>-0.16707446</v>
      </c>
      <c r="I3453" s="1" t="n">
        <f aca="false">H3453+0.1</f>
        <v>-0.06707446</v>
      </c>
    </row>
    <row r="3454" customFormat="false" ht="13" hidden="false" customHeight="false" outlineLevel="0" collapsed="false">
      <c r="D3454" s="1" t="n">
        <v>29.979441</v>
      </c>
      <c r="E3454" s="1" t="n">
        <v>-0.243133814285714</v>
      </c>
      <c r="F3454" s="1" t="n">
        <f aca="false">E3454+1.1</f>
        <v>0.856866185714286</v>
      </c>
      <c r="G3454" s="1" t="n">
        <v>16.54880524</v>
      </c>
      <c r="H3454" s="1" t="n">
        <v>-0.16711356</v>
      </c>
      <c r="I3454" s="1" t="n">
        <f aca="false">H3454+0.1</f>
        <v>-0.06711356</v>
      </c>
    </row>
    <row r="3455" customFormat="false" ht="13" hidden="false" customHeight="false" outlineLevel="0" collapsed="false">
      <c r="D3455" s="1" t="n">
        <v>30.073002</v>
      </c>
      <c r="E3455" s="1" t="n">
        <v>-0.243172914285714</v>
      </c>
      <c r="F3455" s="1" t="n">
        <f aca="false">E3455+1.1</f>
        <v>0.856827085714286</v>
      </c>
      <c r="G3455" s="1" t="n">
        <v>16.64503288</v>
      </c>
      <c r="H3455" s="1" t="n">
        <v>-0.16668347</v>
      </c>
      <c r="I3455" s="1" t="n">
        <f aca="false">H3455+0.1</f>
        <v>-0.06668347</v>
      </c>
    </row>
    <row r="3456" customFormat="false" ht="13" hidden="false" customHeight="false" outlineLevel="0" collapsed="false">
      <c r="D3456" s="1" t="n">
        <v>29.973507</v>
      </c>
      <c r="E3456" s="1" t="n">
        <v>-0.243368414285714</v>
      </c>
      <c r="F3456" s="1" t="n">
        <f aca="false">E3456+1.1</f>
        <v>0.856631585714286</v>
      </c>
      <c r="G3456" s="1" t="n">
        <v>16.89731789</v>
      </c>
      <c r="H3456" s="1" t="n">
        <v>-0.16652706</v>
      </c>
      <c r="I3456" s="1" t="n">
        <f aca="false">H3456+0.1</f>
        <v>-0.06652706</v>
      </c>
    </row>
    <row r="3457" customFormat="false" ht="13" hidden="false" customHeight="false" outlineLevel="0" collapsed="false">
      <c r="D3457" s="1" t="n">
        <v>29.891819</v>
      </c>
      <c r="E3457" s="1" t="n">
        <v>-0.242586414285714</v>
      </c>
      <c r="F3457" s="1" t="n">
        <f aca="false">E3457+1.1</f>
        <v>0.857413585714286</v>
      </c>
      <c r="G3457" s="1" t="n">
        <v>16.99954605</v>
      </c>
      <c r="H3457" s="1" t="n">
        <v>-0.16629246</v>
      </c>
      <c r="I3457" s="1" t="n">
        <f aca="false">H3457+0.1</f>
        <v>-0.06629246</v>
      </c>
    </row>
    <row r="3458" customFormat="false" ht="13" hidden="false" customHeight="false" outlineLevel="0" collapsed="false">
      <c r="D3458" s="1" t="n">
        <v>30.411381</v>
      </c>
      <c r="E3458" s="1" t="n">
        <v>-0.243212014285714</v>
      </c>
      <c r="F3458" s="1" t="n">
        <f aca="false">E3458+1.1</f>
        <v>0.856787985714286</v>
      </c>
      <c r="G3458" s="1" t="n">
        <v>16.60872841</v>
      </c>
      <c r="H3458" s="1" t="n">
        <v>-0.16652706</v>
      </c>
      <c r="I3458" s="1" t="n">
        <f aca="false">H3458+0.1</f>
        <v>-0.06652706</v>
      </c>
    </row>
    <row r="3459" customFormat="false" ht="13" hidden="false" customHeight="false" outlineLevel="0" collapsed="false">
      <c r="D3459" s="1" t="n">
        <v>29.991306</v>
      </c>
      <c r="E3459" s="1" t="n">
        <v>-0.243290214285714</v>
      </c>
      <c r="F3459" s="1" t="n">
        <f aca="false">E3459+1.1</f>
        <v>0.856709785714286</v>
      </c>
      <c r="G3459" s="1" t="n">
        <v>16.42228889</v>
      </c>
      <c r="H3459" s="1" t="n">
        <v>-0.16711356</v>
      </c>
      <c r="I3459" s="1" t="n">
        <f aca="false">H3459+0.1</f>
        <v>-0.06711356</v>
      </c>
    </row>
    <row r="3460" customFormat="false" ht="13" hidden="false" customHeight="false" outlineLevel="0" collapsed="false">
      <c r="D3460" s="1" t="n">
        <v>29.541161</v>
      </c>
      <c r="E3460" s="1" t="n">
        <v>-0.243642128571429</v>
      </c>
      <c r="F3460" s="1" t="n">
        <f aca="false">E3460+1.1</f>
        <v>0.856357871428572</v>
      </c>
      <c r="G3460" s="1" t="n">
        <v>16.8731041</v>
      </c>
      <c r="H3460" s="1" t="n">
        <v>-0.16656616</v>
      </c>
      <c r="I3460" s="1" t="n">
        <f aca="false">H3460+0.1</f>
        <v>-0.06656616</v>
      </c>
    </row>
    <row r="3461" customFormat="false" ht="13" hidden="false" customHeight="false" outlineLevel="0" collapsed="false">
      <c r="D3461" s="1" t="n">
        <v>30.323837</v>
      </c>
      <c r="E3461" s="1" t="n">
        <v>-0.242899214285714</v>
      </c>
      <c r="F3461" s="1" t="n">
        <f aca="false">E3461+1.1</f>
        <v>0.857100785714286</v>
      </c>
      <c r="G3461" s="1" t="n">
        <v>17.02975464</v>
      </c>
      <c r="H3461" s="1" t="n">
        <v>-0.16680077</v>
      </c>
      <c r="I3461" s="1" t="n">
        <f aca="false">H3461+0.1</f>
        <v>-0.06680077</v>
      </c>
    </row>
    <row r="3462" customFormat="false" ht="13" hidden="false" customHeight="false" outlineLevel="0" collapsed="false">
      <c r="D3462" s="1" t="n">
        <v>30.371271</v>
      </c>
      <c r="E3462" s="1" t="n">
        <v>-0.243055614285714</v>
      </c>
      <c r="F3462" s="1" t="n">
        <f aca="false">E3462+1.1</f>
        <v>0.856944385714286</v>
      </c>
      <c r="G3462" s="1" t="n">
        <v>16.99347496</v>
      </c>
      <c r="H3462" s="1" t="n">
        <v>-0.16644886</v>
      </c>
      <c r="I3462" s="1" t="n">
        <f aca="false">H3462+0.1</f>
        <v>-0.06644886</v>
      </c>
    </row>
    <row r="3463" customFormat="false" ht="13" hidden="false" customHeight="false" outlineLevel="0" collapsed="false">
      <c r="D3463" s="1" t="n">
        <v>30.23035</v>
      </c>
      <c r="E3463" s="1" t="n">
        <v>-0.242977414285714</v>
      </c>
      <c r="F3463" s="1" t="n">
        <f aca="false">E3463+1.1</f>
        <v>0.857022585714286</v>
      </c>
      <c r="G3463" s="1" t="n">
        <v>16.4525795</v>
      </c>
      <c r="H3463" s="1" t="n">
        <v>-0.16656616</v>
      </c>
      <c r="I3463" s="1" t="n">
        <f aca="false">H3463+0.1</f>
        <v>-0.06656616</v>
      </c>
    </row>
    <row r="3464" customFormat="false" ht="13" hidden="false" customHeight="false" outlineLevel="0" collapsed="false">
      <c r="D3464" s="1" t="n">
        <v>29.90962</v>
      </c>
      <c r="E3464" s="1" t="n">
        <v>-0.243251114285714</v>
      </c>
      <c r="F3464" s="1" t="n">
        <f aca="false">E3464+1.1</f>
        <v>0.856748885714286</v>
      </c>
      <c r="G3464" s="1" t="n">
        <v>16.39202309</v>
      </c>
      <c r="H3464" s="1" t="n">
        <v>-0.16707446</v>
      </c>
      <c r="I3464" s="1" t="n">
        <f aca="false">H3464+0.1</f>
        <v>-0.06707446</v>
      </c>
    </row>
    <row r="3465" customFormat="false" ht="13" hidden="false" customHeight="false" outlineLevel="0" collapsed="false">
      <c r="D3465" s="1" t="n">
        <v>29.810091</v>
      </c>
      <c r="E3465" s="1" t="n">
        <v>-0.243563928571429</v>
      </c>
      <c r="F3465" s="1" t="n">
        <f aca="false">E3465+1.1</f>
        <v>0.856436071428572</v>
      </c>
      <c r="G3465" s="1" t="n">
        <v>16.16974068</v>
      </c>
      <c r="H3465" s="1" t="n">
        <v>-0.16683987</v>
      </c>
      <c r="I3465" s="1" t="n">
        <f aca="false">H3465+0.1</f>
        <v>-0.06683987</v>
      </c>
    </row>
    <row r="3466" customFormat="false" ht="13" hidden="false" customHeight="false" outlineLevel="0" collapsed="false">
      <c r="D3466" s="1" t="n">
        <v>29.804178</v>
      </c>
      <c r="E3466" s="1" t="n">
        <v>-0.243368414285714</v>
      </c>
      <c r="F3466" s="1" t="n">
        <f aca="false">E3466+1.1</f>
        <v>0.856631585714286</v>
      </c>
      <c r="G3466" s="1" t="n">
        <v>16.61477852</v>
      </c>
      <c r="H3466" s="1" t="n">
        <v>-0.16652706</v>
      </c>
      <c r="I3466" s="1" t="n">
        <f aca="false">H3466+0.1</f>
        <v>-0.06652706</v>
      </c>
    </row>
    <row r="3467" customFormat="false" ht="13" hidden="false" customHeight="false" outlineLevel="0" collapsed="false">
      <c r="D3467" s="1" t="n">
        <v>30.078909</v>
      </c>
      <c r="E3467" s="1" t="n">
        <v>-0.242860114285714</v>
      </c>
      <c r="F3467" s="1" t="n">
        <f aca="false">E3467+1.1</f>
        <v>0.857139885714286</v>
      </c>
      <c r="G3467" s="1" t="n">
        <v>16.71099281</v>
      </c>
      <c r="H3467" s="1" t="n">
        <v>-0.16637066</v>
      </c>
      <c r="I3467" s="1" t="n">
        <f aca="false">H3467+0.1</f>
        <v>-0.06637066</v>
      </c>
    </row>
    <row r="3468" customFormat="false" ht="13" hidden="false" customHeight="false" outlineLevel="0" collapsed="false">
      <c r="D3468" s="1" t="n">
        <v>30.160543</v>
      </c>
      <c r="E3468" s="1" t="n">
        <v>-0.242821014285714</v>
      </c>
      <c r="F3468" s="1" t="n">
        <f aca="false">E3468+1.1</f>
        <v>0.857178985714286</v>
      </c>
      <c r="G3468" s="1" t="n">
        <v>16.50643921</v>
      </c>
      <c r="H3468" s="1" t="n">
        <v>-0.16664436</v>
      </c>
      <c r="I3468" s="1" t="n">
        <f aca="false">H3468+0.1</f>
        <v>-0.06664436</v>
      </c>
    </row>
    <row r="3469" customFormat="false" ht="13" hidden="false" customHeight="false" outlineLevel="0" collapsed="false">
      <c r="D3469" s="1" t="n">
        <v>29.874014</v>
      </c>
      <c r="E3469" s="1" t="n">
        <v>-0.243407528571429</v>
      </c>
      <c r="F3469" s="1" t="n">
        <f aca="false">E3469+1.1</f>
        <v>0.856592471428572</v>
      </c>
      <c r="G3469" s="1" t="n">
        <v>16.52462006</v>
      </c>
      <c r="H3469" s="1" t="n">
        <v>-0.16683987</v>
      </c>
      <c r="I3469" s="1" t="n">
        <f aca="false">H3469+0.1</f>
        <v>-0.06683987</v>
      </c>
    </row>
    <row r="3470" customFormat="false" ht="13" hidden="false" customHeight="false" outlineLevel="0" collapsed="false">
      <c r="D3470" s="1" t="n">
        <v>30.166498</v>
      </c>
      <c r="E3470" s="1" t="n">
        <v>-0.243212014285714</v>
      </c>
      <c r="F3470" s="1" t="n">
        <f aca="false">E3470+1.1</f>
        <v>0.856787985714286</v>
      </c>
      <c r="G3470" s="1" t="n">
        <v>16.56090927</v>
      </c>
      <c r="H3470" s="1" t="n">
        <v>-0.16640976</v>
      </c>
      <c r="I3470" s="1" t="n">
        <f aca="false">H3470+0.1</f>
        <v>-0.06640976</v>
      </c>
    </row>
    <row r="3471" customFormat="false" ht="13" hidden="false" customHeight="false" outlineLevel="0" collapsed="false">
      <c r="D3471" s="1" t="n">
        <v>30.160568</v>
      </c>
      <c r="E3471" s="1" t="n">
        <v>-0.243212014285714</v>
      </c>
      <c r="F3471" s="1" t="n">
        <f aca="false">E3471+1.1</f>
        <v>0.856787985714286</v>
      </c>
      <c r="G3471" s="1" t="n">
        <v>16.83743286</v>
      </c>
      <c r="H3471" s="1" t="n">
        <v>-0.16625336</v>
      </c>
      <c r="I3471" s="1" t="n">
        <f aca="false">H3471+0.1</f>
        <v>-0.06625336</v>
      </c>
    </row>
    <row r="3472" customFormat="false" ht="13" hidden="false" customHeight="false" outlineLevel="0" collapsed="false">
      <c r="D3472" s="1" t="n">
        <v>29.99724</v>
      </c>
      <c r="E3472" s="1" t="n">
        <v>-0.242938314285714</v>
      </c>
      <c r="F3472" s="1" t="n">
        <f aca="false">E3472+1.1</f>
        <v>0.857061685714286</v>
      </c>
      <c r="G3472" s="1" t="n">
        <v>16.36839294</v>
      </c>
      <c r="H3472" s="1" t="n">
        <v>-0.16664436</v>
      </c>
      <c r="I3472" s="1" t="n">
        <f aca="false">H3472+0.1</f>
        <v>-0.06664436</v>
      </c>
    </row>
    <row r="3473" customFormat="false" ht="13" hidden="false" customHeight="false" outlineLevel="0" collapsed="false">
      <c r="D3473" s="1" t="n">
        <v>30.329767</v>
      </c>
      <c r="E3473" s="1" t="n">
        <v>-0.243603028571429</v>
      </c>
      <c r="F3473" s="1" t="n">
        <f aca="false">E3473+1.1</f>
        <v>0.856396971428572</v>
      </c>
      <c r="G3473" s="1" t="n">
        <v>16.98138237</v>
      </c>
      <c r="H3473" s="1" t="n">
        <v>-0.16652706</v>
      </c>
      <c r="I3473" s="1" t="n">
        <f aca="false">H3473+0.1</f>
        <v>-0.06652706</v>
      </c>
    </row>
    <row r="3474" customFormat="false" ht="13" hidden="false" customHeight="false" outlineLevel="0" collapsed="false">
      <c r="D3474" s="1" t="n">
        <v>29.979441</v>
      </c>
      <c r="E3474" s="1" t="n">
        <v>-0.243603028571429</v>
      </c>
      <c r="F3474" s="1" t="n">
        <f aca="false">E3474+1.1</f>
        <v>0.856396971428572</v>
      </c>
      <c r="G3474" s="1" t="n">
        <v>16.53064728</v>
      </c>
      <c r="H3474" s="1" t="n">
        <v>-0.16656616</v>
      </c>
      <c r="I3474" s="1" t="n">
        <f aca="false">H3474+0.1</f>
        <v>-0.06656616</v>
      </c>
    </row>
    <row r="3475" customFormat="false" ht="13" hidden="false" customHeight="false" outlineLevel="0" collapsed="false">
      <c r="D3475" s="1" t="n">
        <v>29.786348</v>
      </c>
      <c r="E3475" s="1" t="n">
        <v>-0.243446628571429</v>
      </c>
      <c r="F3475" s="1" t="n">
        <f aca="false">E3475+1.1</f>
        <v>0.856553371428572</v>
      </c>
      <c r="G3475" s="1" t="n">
        <v>16.24788475</v>
      </c>
      <c r="H3475" s="1" t="n">
        <v>-0.16640976</v>
      </c>
      <c r="I3475" s="1" t="n">
        <f aca="false">H3475+0.1</f>
        <v>-0.06640976</v>
      </c>
    </row>
    <row r="3476" customFormat="false" ht="13" hidden="false" customHeight="false" outlineLevel="0" collapsed="false">
      <c r="D3476" s="1" t="n">
        <v>29.985352</v>
      </c>
      <c r="E3476" s="1" t="n">
        <v>-0.243407528571429</v>
      </c>
      <c r="F3476" s="1" t="n">
        <f aca="false">E3476+1.1</f>
        <v>0.856592471428572</v>
      </c>
      <c r="G3476" s="1" t="n">
        <v>16.68071938</v>
      </c>
      <c r="H3476" s="1" t="n">
        <v>-0.16621426</v>
      </c>
      <c r="I3476" s="1" t="n">
        <f aca="false">H3476+0.1</f>
        <v>-0.06621426</v>
      </c>
    </row>
    <row r="3477" customFormat="false" ht="13" hidden="false" customHeight="false" outlineLevel="0" collapsed="false">
      <c r="D3477" s="1" t="n">
        <v>29.87995</v>
      </c>
      <c r="E3477" s="1" t="n">
        <v>-0.242938314285714</v>
      </c>
      <c r="F3477" s="1" t="n">
        <f aca="false">E3477+1.1</f>
        <v>0.857061685714286</v>
      </c>
      <c r="G3477" s="1" t="n">
        <v>16.60267639</v>
      </c>
      <c r="H3477" s="1" t="n">
        <v>-0.16648796</v>
      </c>
      <c r="I3477" s="1" t="n">
        <f aca="false">H3477+0.1</f>
        <v>-0.06648796</v>
      </c>
    </row>
    <row r="3478" customFormat="false" ht="13" hidden="false" customHeight="false" outlineLevel="0" collapsed="false">
      <c r="D3478" s="1" t="n">
        <v>30.435116</v>
      </c>
      <c r="E3478" s="1" t="n">
        <v>-0.242938314285714</v>
      </c>
      <c r="F3478" s="1" t="n">
        <f aca="false">E3478+1.1</f>
        <v>0.857061685714286</v>
      </c>
      <c r="G3478" s="1" t="n">
        <v>16.59662628</v>
      </c>
      <c r="H3478" s="1" t="n">
        <v>-0.16637066</v>
      </c>
      <c r="I3478" s="1" t="n">
        <f aca="false">H3478+0.1</f>
        <v>-0.06637066</v>
      </c>
    </row>
    <row r="3479" customFormat="false" ht="13" hidden="false" customHeight="false" outlineLevel="0" collapsed="false">
      <c r="D3479" s="1" t="n">
        <v>29.827921</v>
      </c>
      <c r="E3479" s="1" t="n">
        <v>-0.243720328571429</v>
      </c>
      <c r="F3479" s="1" t="n">
        <f aca="false">E3479+1.1</f>
        <v>0.856279671428572</v>
      </c>
      <c r="G3479" s="1" t="n">
        <v>15.9588623</v>
      </c>
      <c r="H3479" s="1" t="n">
        <v>-0.16715266</v>
      </c>
      <c r="I3479" s="1" t="n">
        <f aca="false">H3479+0.1</f>
        <v>-0.06715266</v>
      </c>
    </row>
    <row r="3480" customFormat="false" ht="13" hidden="false" customHeight="false" outlineLevel="0" collapsed="false">
      <c r="D3480" s="1" t="n">
        <v>29.885859</v>
      </c>
      <c r="E3480" s="1" t="n">
        <v>-0.243524828571429</v>
      </c>
      <c r="F3480" s="1" t="n">
        <f aca="false">E3480+1.1</f>
        <v>0.856475171428571</v>
      </c>
      <c r="G3480" s="1" t="n">
        <v>16.25999451</v>
      </c>
      <c r="H3480" s="1" t="n">
        <v>-0.16656616</v>
      </c>
      <c r="I3480" s="1" t="n">
        <f aca="false">H3480+0.1</f>
        <v>-0.06656616</v>
      </c>
    </row>
    <row r="3481" customFormat="false" ht="13" hidden="false" customHeight="false" outlineLevel="0" collapsed="false">
      <c r="D3481" s="1" t="n">
        <v>30.067045</v>
      </c>
      <c r="E3481" s="1" t="n">
        <v>-0.243251114285714</v>
      </c>
      <c r="F3481" s="1" t="n">
        <f aca="false">E3481+1.1</f>
        <v>0.856748885714286</v>
      </c>
      <c r="G3481" s="1" t="n">
        <v>16.60267639</v>
      </c>
      <c r="H3481" s="1" t="n">
        <v>-0.16648796</v>
      </c>
      <c r="I3481" s="1" t="n">
        <f aca="false">H3481+0.1</f>
        <v>-0.06648796</v>
      </c>
    </row>
    <row r="3482" customFormat="false" ht="13" hidden="false" customHeight="false" outlineLevel="0" collapsed="false">
      <c r="D3482" s="1" t="n">
        <v>30.359436</v>
      </c>
      <c r="E3482" s="1" t="n">
        <v>-0.243055614285714</v>
      </c>
      <c r="F3482" s="1" t="n">
        <f aca="false">E3482+1.1</f>
        <v>0.856944385714286</v>
      </c>
      <c r="G3482" s="1" t="n">
        <v>17.04729652</v>
      </c>
      <c r="H3482" s="1" t="n">
        <v>-0.16656616</v>
      </c>
      <c r="I3482" s="1" t="n">
        <f aca="false">H3482+0.1</f>
        <v>-0.06656616</v>
      </c>
    </row>
    <row r="3483" customFormat="false" ht="13" hidden="false" customHeight="false" outlineLevel="0" collapsed="false">
      <c r="D3483" s="1" t="n">
        <v>29.616976</v>
      </c>
      <c r="E3483" s="1" t="n">
        <v>-0.243094714285714</v>
      </c>
      <c r="F3483" s="1" t="n">
        <f aca="false">E3483+1.1</f>
        <v>0.856905285714286</v>
      </c>
      <c r="G3483" s="1" t="n">
        <v>16.57847214</v>
      </c>
      <c r="H3483" s="1" t="n">
        <v>-0.16664436</v>
      </c>
      <c r="I3483" s="1" t="n">
        <f aca="false">H3483+0.1</f>
        <v>-0.06664436</v>
      </c>
    </row>
    <row r="3484" customFormat="false" ht="13" hidden="false" customHeight="false" outlineLevel="0" collapsed="false">
      <c r="D3484" s="1" t="n">
        <v>30.586412</v>
      </c>
      <c r="E3484" s="1" t="n">
        <v>-0.243172914285714</v>
      </c>
      <c r="F3484" s="1" t="n">
        <f aca="false">E3484+1.1</f>
        <v>0.856827085714286</v>
      </c>
      <c r="G3484" s="1" t="n">
        <v>16.15157127</v>
      </c>
      <c r="H3484" s="1" t="n">
        <v>-0.16664436</v>
      </c>
      <c r="I3484" s="1" t="n">
        <f aca="false">H3484+0.1</f>
        <v>-0.06664436</v>
      </c>
    </row>
    <row r="3485" customFormat="false" ht="13" hidden="false" customHeight="false" outlineLevel="0" collapsed="false">
      <c r="D3485" s="1" t="n">
        <v>30.254068</v>
      </c>
      <c r="E3485" s="1" t="n">
        <v>-0.243524828571429</v>
      </c>
      <c r="F3485" s="1" t="n">
        <f aca="false">E3485+1.1</f>
        <v>0.856475171428571</v>
      </c>
      <c r="G3485" s="1" t="n">
        <v>16.4222641</v>
      </c>
      <c r="H3485" s="1" t="n">
        <v>-0.16672257</v>
      </c>
      <c r="I3485" s="1" t="n">
        <f aca="false">H3485+0.1</f>
        <v>-0.06672257</v>
      </c>
    </row>
    <row r="3486" customFormat="false" ht="13" hidden="false" customHeight="false" outlineLevel="0" collapsed="false">
      <c r="D3486" s="1" t="n">
        <v>30.084818</v>
      </c>
      <c r="E3486" s="1" t="n">
        <v>-0.243407528571429</v>
      </c>
      <c r="F3486" s="1" t="n">
        <f aca="false">E3486+1.1</f>
        <v>0.856592471428572</v>
      </c>
      <c r="G3486" s="1" t="n">
        <v>16.42834282</v>
      </c>
      <c r="H3486" s="1" t="n">
        <v>-0.16621426</v>
      </c>
      <c r="I3486" s="1" t="n">
        <f aca="false">H3486+0.1</f>
        <v>-0.06621426</v>
      </c>
    </row>
    <row r="3487" customFormat="false" ht="13" hidden="false" customHeight="false" outlineLevel="0" collapsed="false">
      <c r="D3487" s="1" t="n">
        <v>29.885883</v>
      </c>
      <c r="E3487" s="1" t="n">
        <v>-0.243251114285714</v>
      </c>
      <c r="F3487" s="1" t="n">
        <f aca="false">E3487+1.1</f>
        <v>0.856748885714286</v>
      </c>
      <c r="G3487" s="1" t="n">
        <v>17.19179726</v>
      </c>
      <c r="H3487" s="1" t="n">
        <v>-0.16629246</v>
      </c>
      <c r="I3487" s="1" t="n">
        <f aca="false">H3487+0.1</f>
        <v>-0.06629246</v>
      </c>
    </row>
    <row r="3488" customFormat="false" ht="13" hidden="false" customHeight="false" outlineLevel="0" collapsed="false">
      <c r="D3488" s="1" t="n">
        <v>30.236279</v>
      </c>
      <c r="E3488" s="1" t="n">
        <v>-0.243290214285714</v>
      </c>
      <c r="F3488" s="1" t="n">
        <f aca="false">E3488+1.1</f>
        <v>0.856709785714286</v>
      </c>
      <c r="G3488" s="1" t="n">
        <v>16.54275322</v>
      </c>
      <c r="H3488" s="1" t="n">
        <v>-0.16664436</v>
      </c>
      <c r="I3488" s="1" t="n">
        <f aca="false">H3488+0.1</f>
        <v>-0.06664436</v>
      </c>
    </row>
    <row r="3489" customFormat="false" ht="13" hidden="false" customHeight="false" outlineLevel="0" collapsed="false">
      <c r="D3489" s="1" t="n">
        <v>30.411381</v>
      </c>
      <c r="E3489" s="1" t="n">
        <v>-0.243368414285714</v>
      </c>
      <c r="F3489" s="1" t="n">
        <f aca="false">E3489+1.1</f>
        <v>0.856631585714286</v>
      </c>
      <c r="G3489" s="1" t="n">
        <v>16.68071938</v>
      </c>
      <c r="H3489" s="1" t="n">
        <v>-0.16640976</v>
      </c>
      <c r="I3489" s="1" t="n">
        <f aca="false">H3489+0.1</f>
        <v>-0.06640976</v>
      </c>
    </row>
    <row r="3490" customFormat="false" ht="13" hidden="false" customHeight="false" outlineLevel="0" collapsed="false">
      <c r="D3490" s="1" t="n">
        <v>29.728395</v>
      </c>
      <c r="E3490" s="1" t="n">
        <v>-0.243524828571429</v>
      </c>
      <c r="F3490" s="1" t="n">
        <f aca="false">E3490+1.1</f>
        <v>0.856475171428571</v>
      </c>
      <c r="G3490" s="1" t="n">
        <v>16.62688065</v>
      </c>
      <c r="H3490" s="1" t="n">
        <v>-0.16652706</v>
      </c>
      <c r="I3490" s="1" t="n">
        <f aca="false">H3490+0.1</f>
        <v>-0.06652706</v>
      </c>
    </row>
    <row r="3491" customFormat="false" ht="13" hidden="false" customHeight="false" outlineLevel="0" collapsed="false">
      <c r="D3491" s="1" t="n">
        <v>29.704649</v>
      </c>
      <c r="E3491" s="1" t="n">
        <v>-0.243603028571429</v>
      </c>
      <c r="F3491" s="1" t="n">
        <f aca="false">E3491+1.1</f>
        <v>0.856396971428572</v>
      </c>
      <c r="G3491" s="1" t="n">
        <v>16.53667641</v>
      </c>
      <c r="H3491" s="1" t="n">
        <v>-0.16648796</v>
      </c>
      <c r="I3491" s="1" t="n">
        <f aca="false">H3491+0.1</f>
        <v>-0.06648796</v>
      </c>
    </row>
    <row r="3492" customFormat="false" ht="13" hidden="false" customHeight="false" outlineLevel="0" collapsed="false">
      <c r="D3492" s="1" t="n">
        <v>30.084843</v>
      </c>
      <c r="E3492" s="1" t="n">
        <v>-0.243016514285714</v>
      </c>
      <c r="F3492" s="1" t="n">
        <f aca="false">E3492+1.1</f>
        <v>0.856983485714286</v>
      </c>
      <c r="G3492" s="1" t="n">
        <v>17.18572807</v>
      </c>
      <c r="H3492" s="1" t="n">
        <v>-0.16633156</v>
      </c>
      <c r="I3492" s="1" t="n">
        <f aca="false">H3492+0.1</f>
        <v>-0.06633156</v>
      </c>
    </row>
    <row r="3493" customFormat="false" ht="13" hidden="false" customHeight="false" outlineLevel="0" collapsed="false">
      <c r="D3493" s="1" t="n">
        <v>30.341623</v>
      </c>
      <c r="E3493" s="1" t="n">
        <v>-0.243251114285714</v>
      </c>
      <c r="F3493" s="1" t="n">
        <f aca="false">E3493+1.1</f>
        <v>0.856748885714286</v>
      </c>
      <c r="G3493" s="1" t="n">
        <v>16.87312889</v>
      </c>
      <c r="H3493" s="1" t="n">
        <v>-0.16644886</v>
      </c>
      <c r="I3493" s="1" t="n">
        <f aca="false">H3493+0.1</f>
        <v>-0.06644886</v>
      </c>
    </row>
    <row r="3494" customFormat="false" ht="13" hidden="false" customHeight="false" outlineLevel="0" collapsed="false">
      <c r="D3494" s="1" t="n">
        <v>29.87995</v>
      </c>
      <c r="E3494" s="1" t="n">
        <v>-0.243681228571429</v>
      </c>
      <c r="F3494" s="1" t="n">
        <f aca="false">E3494+1.1</f>
        <v>0.856318771428572</v>
      </c>
      <c r="G3494" s="1" t="n">
        <v>16.71704292</v>
      </c>
      <c r="H3494" s="1" t="n">
        <v>-0.16640976</v>
      </c>
      <c r="I3494" s="1" t="n">
        <f aca="false">H3494+0.1</f>
        <v>-0.06640976</v>
      </c>
    </row>
    <row r="3495" customFormat="false" ht="13" hidden="false" customHeight="false" outlineLevel="0" collapsed="false">
      <c r="D3495" s="1" t="n">
        <v>29.447517</v>
      </c>
      <c r="E3495" s="1" t="n">
        <v>-0.243446628571429</v>
      </c>
      <c r="F3495" s="1" t="n">
        <f aca="false">E3495+1.1</f>
        <v>0.856553371428572</v>
      </c>
      <c r="G3495" s="1" t="n">
        <v>16.59057426</v>
      </c>
      <c r="H3495" s="1" t="n">
        <v>-0.16691807</v>
      </c>
      <c r="I3495" s="1" t="n">
        <f aca="false">H3495+0.1</f>
        <v>-0.06691807</v>
      </c>
    </row>
    <row r="3496" customFormat="false" ht="13" hidden="false" customHeight="false" outlineLevel="0" collapsed="false">
      <c r="D3496" s="1" t="n">
        <v>30.067045</v>
      </c>
      <c r="E3496" s="1" t="n">
        <v>-0.243055614285714</v>
      </c>
      <c r="F3496" s="1" t="n">
        <f aca="false">E3496+1.1</f>
        <v>0.856944385714286</v>
      </c>
      <c r="G3496" s="1" t="n">
        <v>16.51854515</v>
      </c>
      <c r="H3496" s="1" t="n">
        <v>-0.16625336</v>
      </c>
      <c r="I3496" s="1" t="n">
        <f aca="false">H3496+0.1</f>
        <v>-0.06625336</v>
      </c>
    </row>
    <row r="3497" customFormat="false" ht="13" hidden="false" customHeight="false" outlineLevel="0" collapsed="false">
      <c r="D3497" s="1" t="n">
        <v>30.17836</v>
      </c>
      <c r="E3497" s="1" t="n">
        <v>-0.242781914285714</v>
      </c>
      <c r="F3497" s="1" t="n">
        <f aca="false">E3497+1.1</f>
        <v>0.857218085714286</v>
      </c>
      <c r="G3497" s="1" t="n">
        <v>16.79506683</v>
      </c>
      <c r="H3497" s="1" t="n">
        <v>-0.16605785</v>
      </c>
      <c r="I3497" s="1" t="n">
        <f aca="false">H3497+0.1</f>
        <v>-0.06605785</v>
      </c>
    </row>
    <row r="3498" customFormat="false" ht="13" hidden="false" customHeight="false" outlineLevel="0" collapsed="false">
      <c r="D3498" s="1" t="n">
        <v>30.172428</v>
      </c>
      <c r="E3498" s="1" t="n">
        <v>-0.242938314285714</v>
      </c>
      <c r="F3498" s="1" t="n">
        <f aca="false">E3498+1.1</f>
        <v>0.857061685714286</v>
      </c>
      <c r="G3498" s="1" t="n">
        <v>16.77692223</v>
      </c>
      <c r="H3498" s="1" t="n">
        <v>-0.16640976</v>
      </c>
      <c r="I3498" s="1" t="n">
        <f aca="false">H3498+0.1</f>
        <v>-0.06640976</v>
      </c>
    </row>
    <row r="3499" customFormat="false" ht="13" hidden="false" customHeight="false" outlineLevel="0" collapsed="false">
      <c r="D3499" s="1" t="n">
        <v>30.411381</v>
      </c>
      <c r="E3499" s="1" t="n">
        <v>-0.242899214285714</v>
      </c>
      <c r="F3499" s="1" t="n">
        <f aca="false">E3499+1.1</f>
        <v>0.857100785714286</v>
      </c>
      <c r="G3499" s="1" t="n">
        <v>16.32601166</v>
      </c>
      <c r="H3499" s="1" t="n">
        <v>-0.16672257</v>
      </c>
      <c r="I3499" s="1" t="n">
        <f aca="false">H3499+0.1</f>
        <v>-0.06672257</v>
      </c>
    </row>
    <row r="3500" customFormat="false" ht="13" hidden="false" customHeight="false" outlineLevel="0" collapsed="false">
      <c r="D3500" s="1" t="n">
        <v>29.973507</v>
      </c>
      <c r="E3500" s="1" t="n">
        <v>-0.243407528571429</v>
      </c>
      <c r="F3500" s="1" t="n">
        <f aca="false">E3500+1.1</f>
        <v>0.856592471428572</v>
      </c>
      <c r="G3500" s="1" t="n">
        <v>16.60872841</v>
      </c>
      <c r="H3500" s="1" t="n">
        <v>-0.16640976</v>
      </c>
      <c r="I3500" s="1" t="n">
        <f aca="false">H3500+0.1</f>
        <v>-0.06640976</v>
      </c>
    </row>
    <row r="3501" customFormat="false" ht="13" hidden="false" customHeight="false" outlineLevel="0" collapsed="false">
      <c r="D3501" s="1" t="n">
        <v>29.903687</v>
      </c>
      <c r="E3501" s="1" t="n">
        <v>-0.243290214285714</v>
      </c>
      <c r="F3501" s="1" t="n">
        <f aca="false">E3501+1.1</f>
        <v>0.856709785714286</v>
      </c>
      <c r="G3501" s="1" t="n">
        <v>16.51854515</v>
      </c>
      <c r="H3501" s="1" t="n">
        <v>-0.16668347</v>
      </c>
      <c r="I3501" s="1" t="n">
        <f aca="false">H3501+0.1</f>
        <v>-0.06668347</v>
      </c>
    </row>
    <row r="3502" customFormat="false" ht="13" hidden="false" customHeight="false" outlineLevel="0" collapsed="false">
      <c r="D3502" s="1" t="n">
        <v>30.166498</v>
      </c>
      <c r="E3502" s="1" t="n">
        <v>-0.242821014285714</v>
      </c>
      <c r="F3502" s="1" t="n">
        <f aca="false">E3502+1.1</f>
        <v>0.857178985714286</v>
      </c>
      <c r="G3502" s="1" t="n">
        <v>16.86708069</v>
      </c>
      <c r="H3502" s="1" t="n">
        <v>-0.16617516</v>
      </c>
      <c r="I3502" s="1" t="n">
        <f aca="false">H3502+0.1</f>
        <v>-0.06617516</v>
      </c>
    </row>
    <row r="3503" customFormat="false" ht="13" hidden="false" customHeight="false" outlineLevel="0" collapsed="false">
      <c r="D3503" s="1" t="n">
        <v>30.656134</v>
      </c>
      <c r="E3503" s="1" t="n">
        <v>-0.243055614285714</v>
      </c>
      <c r="F3503" s="1" t="n">
        <f aca="false">E3503+1.1</f>
        <v>0.856944385714286</v>
      </c>
      <c r="G3503" s="1" t="n">
        <v>16.61477852</v>
      </c>
      <c r="H3503" s="1" t="n">
        <v>-0.16640976</v>
      </c>
      <c r="I3503" s="1" t="n">
        <f aca="false">H3503+0.1</f>
        <v>-0.06640976</v>
      </c>
    </row>
    <row r="3504" customFormat="false" ht="13" hidden="false" customHeight="false" outlineLevel="0" collapsed="false">
      <c r="D3504" s="1" t="n">
        <v>30.072954</v>
      </c>
      <c r="E3504" s="1" t="n">
        <v>-0.243251114285714</v>
      </c>
      <c r="F3504" s="1" t="n">
        <f aca="false">E3504+1.1</f>
        <v>0.856748885714286</v>
      </c>
      <c r="G3504" s="1" t="n">
        <v>16.41018105</v>
      </c>
      <c r="H3504" s="1" t="n">
        <v>-0.16664436</v>
      </c>
      <c r="I3504" s="1" t="n">
        <f aca="false">H3504+0.1</f>
        <v>-0.06664436</v>
      </c>
    </row>
    <row r="3505" customFormat="false" ht="13" hidden="false" customHeight="false" outlineLevel="0" collapsed="false">
      <c r="D3505" s="1" t="n">
        <v>29.792309</v>
      </c>
      <c r="E3505" s="1" t="n">
        <v>-0.243368414285714</v>
      </c>
      <c r="F3505" s="1" t="n">
        <f aca="false">E3505+1.1</f>
        <v>0.856631585714286</v>
      </c>
      <c r="G3505" s="1" t="n">
        <v>16.18185425</v>
      </c>
      <c r="H3505" s="1" t="n">
        <v>-0.16672257</v>
      </c>
      <c r="I3505" s="1" t="n">
        <f aca="false">H3505+0.1</f>
        <v>-0.06672257</v>
      </c>
    </row>
    <row r="3506" customFormat="false" ht="13" hidden="false" customHeight="false" outlineLevel="0" collapsed="false">
      <c r="D3506" s="1" t="n">
        <v>30.248117</v>
      </c>
      <c r="E3506" s="1" t="n">
        <v>-0.243290214285714</v>
      </c>
      <c r="F3506" s="1" t="n">
        <f aca="false">E3506+1.1</f>
        <v>0.856709785714286</v>
      </c>
      <c r="G3506" s="1" t="n">
        <v>16.77694702</v>
      </c>
      <c r="H3506" s="1" t="n">
        <v>-0.16597965</v>
      </c>
      <c r="I3506" s="1" t="n">
        <f aca="false">H3506+0.1</f>
        <v>-0.06597965</v>
      </c>
    </row>
    <row r="3507" customFormat="false" ht="13" hidden="false" customHeight="false" outlineLevel="0" collapsed="false">
      <c r="D3507" s="1" t="n">
        <v>30.26593</v>
      </c>
      <c r="E3507" s="1" t="n">
        <v>-0.243094714285714</v>
      </c>
      <c r="F3507" s="1" t="n">
        <f aca="false">E3507+1.1</f>
        <v>0.856905285714286</v>
      </c>
      <c r="G3507" s="1" t="n">
        <v>16.79509163</v>
      </c>
      <c r="H3507" s="1" t="n">
        <v>-0.16629246</v>
      </c>
      <c r="I3507" s="1" t="n">
        <f aca="false">H3507+0.1</f>
        <v>-0.06629246</v>
      </c>
    </row>
    <row r="3508" customFormat="false" ht="13" hidden="false" customHeight="false" outlineLevel="0" collapsed="false">
      <c r="D3508" s="1" t="n">
        <v>29.728395</v>
      </c>
      <c r="E3508" s="1" t="n">
        <v>-0.242821014285714</v>
      </c>
      <c r="F3508" s="1" t="n">
        <f aca="false">E3508+1.1</f>
        <v>0.857178985714286</v>
      </c>
      <c r="G3508" s="1" t="n">
        <v>16.03100777</v>
      </c>
      <c r="H3508" s="1" t="n">
        <v>-0.16629246</v>
      </c>
      <c r="I3508" s="1" t="n">
        <f aca="false">H3508+0.1</f>
        <v>-0.06629246</v>
      </c>
    </row>
    <row r="3509" customFormat="false" ht="13" hidden="false" customHeight="false" outlineLevel="0" collapsed="false">
      <c r="D3509" s="1" t="n">
        <v>30.142775</v>
      </c>
      <c r="E3509" s="1" t="n">
        <v>-0.242977414285714</v>
      </c>
      <c r="F3509" s="1" t="n">
        <f aca="false">E3509+1.1</f>
        <v>0.857022585714286</v>
      </c>
      <c r="G3509" s="1" t="n">
        <v>16.77694702</v>
      </c>
      <c r="H3509" s="1" t="n">
        <v>-0.16719176</v>
      </c>
      <c r="I3509" s="1" t="n">
        <f aca="false">H3509+0.1</f>
        <v>-0.06719176</v>
      </c>
    </row>
    <row r="3510" customFormat="false" ht="13" hidden="false" customHeight="false" outlineLevel="0" collapsed="false">
      <c r="D3510" s="1" t="n">
        <v>30.317886</v>
      </c>
      <c r="E3510" s="1" t="n">
        <v>-0.243368414285714</v>
      </c>
      <c r="F3510" s="1" t="n">
        <f aca="false">E3510+1.1</f>
        <v>0.856631585714286</v>
      </c>
      <c r="G3510" s="1" t="n">
        <v>16.1394558</v>
      </c>
      <c r="H3510" s="1" t="n">
        <v>-0.16703537</v>
      </c>
      <c r="I3510" s="1" t="n">
        <f aca="false">H3510+0.1</f>
        <v>-0.06703537</v>
      </c>
    </row>
    <row r="3511" customFormat="false" ht="13" hidden="false" customHeight="false" outlineLevel="0" collapsed="false">
      <c r="D3511" s="1" t="n">
        <v>29.5471</v>
      </c>
      <c r="E3511" s="1" t="n">
        <v>-0.243094714285714</v>
      </c>
      <c r="F3511" s="1" t="n">
        <f aca="false">E3511+1.1</f>
        <v>0.856905285714286</v>
      </c>
      <c r="G3511" s="1" t="n">
        <v>16.75880051</v>
      </c>
      <c r="H3511" s="1" t="n">
        <v>-0.16648796</v>
      </c>
      <c r="I3511" s="1" t="n">
        <f aca="false">H3511+0.1</f>
        <v>-0.06648796</v>
      </c>
    </row>
    <row r="3512" customFormat="false" ht="13" hidden="false" customHeight="false" outlineLevel="0" collapsed="false">
      <c r="D3512" s="1" t="n">
        <v>30.142775</v>
      </c>
      <c r="E3512" s="1" t="n">
        <v>-0.242899214285714</v>
      </c>
      <c r="F3512" s="1" t="n">
        <f aca="false">E3512+1.1</f>
        <v>0.857100785714286</v>
      </c>
      <c r="G3512" s="1" t="n">
        <v>16.88522148</v>
      </c>
      <c r="H3512" s="1" t="n">
        <v>-0.16637066</v>
      </c>
      <c r="I3512" s="1" t="n">
        <f aca="false">H3512+0.1</f>
        <v>-0.06637066</v>
      </c>
    </row>
    <row r="3513" customFormat="false" ht="13" hidden="false" customHeight="false" outlineLevel="0" collapsed="false">
      <c r="D3513" s="1" t="n">
        <v>30.580488</v>
      </c>
      <c r="E3513" s="1" t="n">
        <v>-0.242781914285714</v>
      </c>
      <c r="F3513" s="1" t="n">
        <f aca="false">E3513+1.1</f>
        <v>0.857218085714286</v>
      </c>
      <c r="G3513" s="1" t="n">
        <v>16.8731041</v>
      </c>
      <c r="H3513" s="1" t="n">
        <v>-0.16672257</v>
      </c>
      <c r="I3513" s="1" t="n">
        <f aca="false">H3513+0.1</f>
        <v>-0.06672257</v>
      </c>
    </row>
    <row r="3514" customFormat="false" ht="13" hidden="false" customHeight="false" outlineLevel="0" collapsed="false">
      <c r="D3514" s="1" t="n">
        <v>29.804178</v>
      </c>
      <c r="E3514" s="1" t="n">
        <v>-0.243290214285714</v>
      </c>
      <c r="F3514" s="1" t="n">
        <f aca="false">E3514+1.1</f>
        <v>0.856709785714286</v>
      </c>
      <c r="G3514" s="1" t="n">
        <v>16.51854515</v>
      </c>
      <c r="H3514" s="1" t="n">
        <v>-0.16656616</v>
      </c>
      <c r="I3514" s="1" t="n">
        <f aca="false">H3514+0.1</f>
        <v>-0.06656616</v>
      </c>
    </row>
    <row r="3515" customFormat="false" ht="13" hidden="false" customHeight="false" outlineLevel="0" collapsed="false">
      <c r="D3515" s="1" t="n">
        <v>29.710585</v>
      </c>
      <c r="E3515" s="1" t="n">
        <v>-0.243446628571429</v>
      </c>
      <c r="F3515" s="1" t="n">
        <f aca="false">E3515+1.1</f>
        <v>0.856553371428572</v>
      </c>
      <c r="G3515" s="1" t="n">
        <v>16.60267639</v>
      </c>
      <c r="H3515" s="1" t="n">
        <v>-0.16640976</v>
      </c>
      <c r="I3515" s="1" t="n">
        <f aca="false">H3515+0.1</f>
        <v>-0.06640976</v>
      </c>
    </row>
    <row r="3516" customFormat="false" ht="13" hidden="false" customHeight="false" outlineLevel="0" collapsed="false">
      <c r="D3516" s="1" t="n">
        <v>29.762632</v>
      </c>
      <c r="E3516" s="1" t="n">
        <v>-0.243485728571429</v>
      </c>
      <c r="F3516" s="1" t="n">
        <f aca="false">E3516+1.1</f>
        <v>0.856514271428572</v>
      </c>
      <c r="G3516" s="1" t="n">
        <v>16.51854515</v>
      </c>
      <c r="H3516" s="1" t="n">
        <v>-0.16621426</v>
      </c>
      <c r="I3516" s="1" t="n">
        <f aca="false">H3516+0.1</f>
        <v>-0.06621426</v>
      </c>
    </row>
    <row r="3517" customFormat="false" ht="13" hidden="false" customHeight="false" outlineLevel="0" collapsed="false">
      <c r="D3517" s="1" t="n">
        <v>29.979441</v>
      </c>
      <c r="E3517" s="1" t="n">
        <v>-0.243133814285714</v>
      </c>
      <c r="F3517" s="1" t="n">
        <f aca="false">E3517+1.1</f>
        <v>0.856866185714286</v>
      </c>
      <c r="G3517" s="1" t="n">
        <v>17.04729652</v>
      </c>
      <c r="H3517" s="1" t="n">
        <v>-0.16609696</v>
      </c>
      <c r="I3517" s="1" t="n">
        <f aca="false">H3517+0.1</f>
        <v>-0.06609696</v>
      </c>
    </row>
    <row r="3518" customFormat="false" ht="13" hidden="false" customHeight="false" outlineLevel="0" collapsed="false">
      <c r="D3518" s="1" t="n">
        <v>29.991306</v>
      </c>
      <c r="E3518" s="1" t="n">
        <v>-0.242781914285714</v>
      </c>
      <c r="F3518" s="1" t="n">
        <f aca="false">E3518+1.1</f>
        <v>0.857218085714286</v>
      </c>
      <c r="G3518" s="1" t="n">
        <v>16.50038719</v>
      </c>
      <c r="H3518" s="1" t="n">
        <v>-0.16640976</v>
      </c>
      <c r="I3518" s="1" t="n">
        <f aca="false">H3518+0.1</f>
        <v>-0.06640976</v>
      </c>
    </row>
    <row r="3519" customFormat="false" ht="13" hidden="false" customHeight="false" outlineLevel="0" collapsed="false">
      <c r="D3519" s="1" t="n">
        <v>30.329767</v>
      </c>
      <c r="E3519" s="1" t="n">
        <v>-0.243368414285714</v>
      </c>
      <c r="F3519" s="1" t="n">
        <f aca="false">E3519+1.1</f>
        <v>0.856631585714286</v>
      </c>
      <c r="G3519" s="1" t="n">
        <v>16.1212635</v>
      </c>
      <c r="H3519" s="1" t="n">
        <v>-0.16640976</v>
      </c>
      <c r="I3519" s="1" t="n">
        <f aca="false">H3519+0.1</f>
        <v>-0.06640976</v>
      </c>
    </row>
    <row r="3520" customFormat="false" ht="13" hidden="false" customHeight="false" outlineLevel="0" collapsed="false">
      <c r="D3520" s="1" t="n">
        <v>29.973484</v>
      </c>
      <c r="E3520" s="1" t="n">
        <v>-0.243524828571429</v>
      </c>
      <c r="F3520" s="1" t="n">
        <f aca="false">E3520+1.1</f>
        <v>0.856475171428571</v>
      </c>
      <c r="G3520" s="1" t="n">
        <v>16.68676949</v>
      </c>
      <c r="H3520" s="1" t="n">
        <v>-0.16644886</v>
      </c>
      <c r="I3520" s="1" t="n">
        <f aca="false">H3520+0.1</f>
        <v>-0.06644886</v>
      </c>
    </row>
    <row r="3521" customFormat="false" ht="13" hidden="false" customHeight="false" outlineLevel="0" collapsed="false">
      <c r="D3521" s="1" t="n">
        <v>29.81605</v>
      </c>
      <c r="E3521" s="1" t="n">
        <v>-0.243407528571429</v>
      </c>
      <c r="F3521" s="1" t="n">
        <f aca="false">E3521+1.1</f>
        <v>0.856592471428572</v>
      </c>
      <c r="G3521" s="1" t="n">
        <v>16.80113983</v>
      </c>
      <c r="H3521" s="1" t="n">
        <v>-0.16558865</v>
      </c>
      <c r="I3521" s="1" t="n">
        <f aca="false">H3521+0.1</f>
        <v>-0.06558865</v>
      </c>
    </row>
    <row r="3522" customFormat="false" ht="13" hidden="false" customHeight="false" outlineLevel="0" collapsed="false">
      <c r="D3522" s="1" t="n">
        <v>30.347553</v>
      </c>
      <c r="E3522" s="1" t="n">
        <v>-0.242781914285714</v>
      </c>
      <c r="F3522" s="1" t="n">
        <f aca="false">E3522+1.1</f>
        <v>0.857218085714286</v>
      </c>
      <c r="G3522" s="1" t="n">
        <v>16.62688065</v>
      </c>
      <c r="H3522" s="1" t="n">
        <v>-0.16605785</v>
      </c>
      <c r="I3522" s="1" t="n">
        <f aca="false">H3522+0.1</f>
        <v>-0.06605785</v>
      </c>
    </row>
    <row r="3523" customFormat="false" ht="13" hidden="false" customHeight="false" outlineLevel="0" collapsed="false">
      <c r="D3523" s="1" t="n">
        <v>30.387672</v>
      </c>
      <c r="E3523" s="1" t="n">
        <v>-0.242860114285714</v>
      </c>
      <c r="F3523" s="1" t="n">
        <f aca="false">E3523+1.1</f>
        <v>0.857139885714286</v>
      </c>
      <c r="G3523" s="1" t="n">
        <v>16.86708069</v>
      </c>
      <c r="H3523" s="1" t="n">
        <v>-0.16566685</v>
      </c>
      <c r="I3523" s="1" t="n">
        <f aca="false">H3523+0.1</f>
        <v>-0.06566685</v>
      </c>
    </row>
    <row r="3524" customFormat="false" ht="13" hidden="false" customHeight="false" outlineLevel="0" collapsed="false">
      <c r="D3524" s="1" t="n">
        <v>30.317911</v>
      </c>
      <c r="E3524" s="1" t="n">
        <v>-0.243251114285714</v>
      </c>
      <c r="F3524" s="1" t="n">
        <f aca="false">E3524+1.1</f>
        <v>0.856748885714286</v>
      </c>
      <c r="G3524" s="1" t="n">
        <v>16.30177116</v>
      </c>
      <c r="H3524" s="1" t="n">
        <v>-0.16672257</v>
      </c>
      <c r="I3524" s="1" t="n">
        <f aca="false">H3524+0.1</f>
        <v>-0.06672257</v>
      </c>
    </row>
    <row r="3525" customFormat="false" ht="13" hidden="false" customHeight="false" outlineLevel="0" collapsed="false">
      <c r="D3525" s="1" t="n">
        <v>29.798243</v>
      </c>
      <c r="E3525" s="1" t="n">
        <v>-0.243603028571429</v>
      </c>
      <c r="F3525" s="1" t="n">
        <f aca="false">E3525+1.1</f>
        <v>0.856396971428572</v>
      </c>
      <c r="G3525" s="1" t="n">
        <v>16.32601166</v>
      </c>
      <c r="H3525" s="1" t="n">
        <v>-0.16629246</v>
      </c>
      <c r="I3525" s="1" t="n">
        <f aca="false">H3525+0.1</f>
        <v>-0.06629246</v>
      </c>
    </row>
    <row r="3526" customFormat="false" ht="13" hidden="false" customHeight="false" outlineLevel="0" collapsed="false">
      <c r="D3526" s="1" t="n">
        <v>29.973507</v>
      </c>
      <c r="E3526" s="1" t="n">
        <v>-0.243681228571429</v>
      </c>
      <c r="F3526" s="1" t="n">
        <f aca="false">E3526+1.1</f>
        <v>0.856318771428572</v>
      </c>
      <c r="G3526" s="1" t="n">
        <v>16.44650078</v>
      </c>
      <c r="H3526" s="1" t="n">
        <v>-0.16609696</v>
      </c>
      <c r="I3526" s="1" t="n">
        <f aca="false">H3526+0.1</f>
        <v>-0.06609696</v>
      </c>
    </row>
    <row r="3527" customFormat="false" ht="13" hidden="false" customHeight="false" outlineLevel="0" collapsed="false">
      <c r="D3527" s="1" t="n">
        <v>30.067045</v>
      </c>
      <c r="E3527" s="1" t="n">
        <v>-0.243133814285714</v>
      </c>
      <c r="F3527" s="1" t="n">
        <f aca="false">E3527+1.1</f>
        <v>0.856866185714286</v>
      </c>
      <c r="G3527" s="1" t="n">
        <v>16.80113983</v>
      </c>
      <c r="H3527" s="1" t="n">
        <v>-0.16586235</v>
      </c>
      <c r="I3527" s="1" t="n">
        <f aca="false">H3527+0.1</f>
        <v>-0.06586235</v>
      </c>
    </row>
    <row r="3528" customFormat="false" ht="13" hidden="false" customHeight="false" outlineLevel="0" collapsed="false">
      <c r="D3528" s="1" t="n">
        <v>30.061113</v>
      </c>
      <c r="E3528" s="1" t="n">
        <v>-0.242781914285714</v>
      </c>
      <c r="F3528" s="1" t="n">
        <f aca="false">E3528+1.1</f>
        <v>0.857218085714286</v>
      </c>
      <c r="G3528" s="1" t="n">
        <v>16.41015625</v>
      </c>
      <c r="H3528" s="1" t="n">
        <v>-0.16648796</v>
      </c>
      <c r="I3528" s="1" t="n">
        <f aca="false">H3528+0.1</f>
        <v>-0.06648796</v>
      </c>
    </row>
    <row r="3529" customFormat="false" ht="13" hidden="false" customHeight="false" outlineLevel="0" collapsed="false">
      <c r="D3529" s="1" t="n">
        <v>30.206631</v>
      </c>
      <c r="E3529" s="1" t="n">
        <v>-0.243212014285714</v>
      </c>
      <c r="F3529" s="1" t="n">
        <f aca="false">E3529+1.1</f>
        <v>0.856787985714286</v>
      </c>
      <c r="G3529" s="1" t="n">
        <v>16.22974014</v>
      </c>
      <c r="H3529" s="1" t="n">
        <v>-0.16629246</v>
      </c>
      <c r="I3529" s="1" t="n">
        <f aca="false">H3529+0.1</f>
        <v>-0.06629246</v>
      </c>
    </row>
    <row r="3530" customFormat="false" ht="13" hidden="false" customHeight="false" outlineLevel="0" collapsed="false">
      <c r="D3530" s="1" t="n">
        <v>30.194773</v>
      </c>
      <c r="E3530" s="1" t="n">
        <v>-0.243720328571429</v>
      </c>
      <c r="F3530" s="1" t="n">
        <f aca="false">E3530+1.1</f>
        <v>0.856279671428572</v>
      </c>
      <c r="G3530" s="1" t="n">
        <v>16.51854515</v>
      </c>
      <c r="H3530" s="1" t="n">
        <v>-0.16621426</v>
      </c>
      <c r="I3530" s="1" t="n">
        <f aca="false">H3530+0.1</f>
        <v>-0.06621426</v>
      </c>
    </row>
    <row r="3531" customFormat="false" ht="13" hidden="false" customHeight="false" outlineLevel="0" collapsed="false">
      <c r="D3531" s="1" t="n">
        <v>29.728395</v>
      </c>
      <c r="E3531" s="1" t="n">
        <v>-0.243133814285714</v>
      </c>
      <c r="F3531" s="1" t="n">
        <f aca="false">E3531+1.1</f>
        <v>0.856866185714286</v>
      </c>
      <c r="G3531" s="1" t="n">
        <v>16.41020393</v>
      </c>
      <c r="H3531" s="1" t="n">
        <v>-0.16629246</v>
      </c>
      <c r="I3531" s="1" t="n">
        <f aca="false">H3531+0.1</f>
        <v>-0.06629246</v>
      </c>
    </row>
    <row r="3532" customFormat="false" ht="13" hidden="false" customHeight="false" outlineLevel="0" collapsed="false">
      <c r="D3532" s="1" t="n">
        <v>30.329767</v>
      </c>
      <c r="E3532" s="1" t="n">
        <v>-0.242938314285714</v>
      </c>
      <c r="F3532" s="1" t="n">
        <f aca="false">E3532+1.1</f>
        <v>0.857061685714286</v>
      </c>
      <c r="G3532" s="1" t="n">
        <v>16.93903542</v>
      </c>
      <c r="H3532" s="1" t="n">
        <v>-0.16629246</v>
      </c>
      <c r="I3532" s="1" t="n">
        <f aca="false">H3532+0.1</f>
        <v>-0.06629246</v>
      </c>
    </row>
    <row r="3533" customFormat="false" ht="13" hidden="false" customHeight="false" outlineLevel="0" collapsed="false">
      <c r="D3533" s="1" t="n">
        <v>30.837025</v>
      </c>
      <c r="E3533" s="1" t="n">
        <v>-0.243133814285714</v>
      </c>
      <c r="F3533" s="1" t="n">
        <f aca="false">E3533+1.1</f>
        <v>0.856866185714286</v>
      </c>
      <c r="G3533" s="1" t="n">
        <v>16.76485062</v>
      </c>
      <c r="H3533" s="1" t="n">
        <v>-0.16648796</v>
      </c>
      <c r="I3533" s="1" t="n">
        <f aca="false">H3533+0.1</f>
        <v>-0.06648796</v>
      </c>
    </row>
    <row r="3534" customFormat="false" ht="13" hidden="false" customHeight="false" outlineLevel="0" collapsed="false">
      <c r="D3534" s="1" t="n">
        <v>30.067045</v>
      </c>
      <c r="E3534" s="1" t="n">
        <v>-0.243603028571429</v>
      </c>
      <c r="F3534" s="1" t="n">
        <f aca="false">E3534+1.1</f>
        <v>0.856396971428572</v>
      </c>
      <c r="G3534" s="1" t="n">
        <v>16.49433517</v>
      </c>
      <c r="H3534" s="1" t="n">
        <v>-0.16680077</v>
      </c>
      <c r="I3534" s="1" t="n">
        <f aca="false">H3534+0.1</f>
        <v>-0.06680077</v>
      </c>
    </row>
    <row r="3535" customFormat="false" ht="13" hidden="false" customHeight="false" outlineLevel="0" collapsed="false">
      <c r="D3535" s="1" t="n">
        <v>30.124983</v>
      </c>
      <c r="E3535" s="1" t="n">
        <v>-0.243720328571429</v>
      </c>
      <c r="F3535" s="1" t="n">
        <f aca="false">E3535+1.1</f>
        <v>0.856279671428572</v>
      </c>
      <c r="G3535" s="1" t="n">
        <v>16.49433517</v>
      </c>
      <c r="H3535" s="1" t="n">
        <v>-0.16672257</v>
      </c>
      <c r="I3535" s="1" t="n">
        <f aca="false">H3535+0.1</f>
        <v>-0.06672257</v>
      </c>
    </row>
    <row r="3536" customFormat="false" ht="13" hidden="false" customHeight="false" outlineLevel="0" collapsed="false">
      <c r="D3536" s="1" t="n">
        <v>29.611013</v>
      </c>
      <c r="E3536" s="1" t="n">
        <v>-0.243681228571429</v>
      </c>
      <c r="F3536" s="1" t="n">
        <f aca="false">E3536+1.1</f>
        <v>0.856318771428572</v>
      </c>
      <c r="G3536" s="1" t="n">
        <v>16.69284439</v>
      </c>
      <c r="H3536" s="1" t="n">
        <v>-0.16594055</v>
      </c>
      <c r="I3536" s="1" t="n">
        <f aca="false">H3536+0.1</f>
        <v>-0.06594055</v>
      </c>
    </row>
    <row r="3537" customFormat="false" ht="13" hidden="false" customHeight="false" outlineLevel="0" collapsed="false">
      <c r="D3537" s="1" t="n">
        <v>30.166498</v>
      </c>
      <c r="E3537" s="1" t="n">
        <v>-0.243172914285714</v>
      </c>
      <c r="F3537" s="1" t="n">
        <f aca="false">E3537+1.1</f>
        <v>0.856827085714286</v>
      </c>
      <c r="G3537" s="1" t="n">
        <v>17.07754707</v>
      </c>
      <c r="H3537" s="1" t="n">
        <v>-0.16617516</v>
      </c>
      <c r="I3537" s="1" t="n">
        <f aca="false">H3537+0.1</f>
        <v>-0.06617516</v>
      </c>
    </row>
    <row r="3538" customFormat="false" ht="13" hidden="false" customHeight="false" outlineLevel="0" collapsed="false">
      <c r="D3538" s="1" t="n">
        <v>30.429163</v>
      </c>
      <c r="E3538" s="1" t="n">
        <v>-0.242977414285714</v>
      </c>
      <c r="F3538" s="1" t="n">
        <f aca="false">E3538+1.1</f>
        <v>0.857022585714286</v>
      </c>
      <c r="G3538" s="1" t="n">
        <v>16.68076706</v>
      </c>
      <c r="H3538" s="1" t="n">
        <v>-0.16609696</v>
      </c>
      <c r="I3538" s="1" t="n">
        <f aca="false">H3538+0.1</f>
        <v>-0.06609696</v>
      </c>
    </row>
    <row r="3539" customFormat="false" ht="13" hidden="false" customHeight="false" outlineLevel="0" collapsed="false">
      <c r="D3539" s="1" t="n">
        <v>30.14868</v>
      </c>
      <c r="E3539" s="1" t="n">
        <v>-0.243329314285714</v>
      </c>
      <c r="F3539" s="1" t="n">
        <f aca="false">E3539+1.1</f>
        <v>0.856670685714286</v>
      </c>
      <c r="G3539" s="1" t="n">
        <v>16.21760368</v>
      </c>
      <c r="H3539" s="1" t="n">
        <v>-0.16660526</v>
      </c>
      <c r="I3539" s="1" t="n">
        <f aca="false">H3539+0.1</f>
        <v>-0.06660526</v>
      </c>
    </row>
    <row r="3540" customFormat="false" ht="13" hidden="false" customHeight="false" outlineLevel="0" collapsed="false">
      <c r="D3540" s="1" t="n">
        <v>30.061113</v>
      </c>
      <c r="E3540" s="1" t="n">
        <v>-0.243563928571429</v>
      </c>
      <c r="F3540" s="1" t="n">
        <f aca="false">E3540+1.1</f>
        <v>0.856436071428572</v>
      </c>
      <c r="G3540" s="1" t="n">
        <v>16.6988945</v>
      </c>
      <c r="H3540" s="1" t="n">
        <v>-0.16648796</v>
      </c>
      <c r="I3540" s="1" t="n">
        <f aca="false">H3540+0.1</f>
        <v>-0.06648796</v>
      </c>
    </row>
    <row r="3541" customFormat="false" ht="13" hidden="false" customHeight="false" outlineLevel="0" collapsed="false">
      <c r="D3541" s="1" t="n">
        <v>29.973507</v>
      </c>
      <c r="E3541" s="1" t="n">
        <v>-0.243407528571429</v>
      </c>
      <c r="F3541" s="1" t="n">
        <f aca="false">E3541+1.1</f>
        <v>0.856592471428572</v>
      </c>
      <c r="G3541" s="1" t="n">
        <v>16.30177116</v>
      </c>
      <c r="H3541" s="1" t="n">
        <v>-0.16605785</v>
      </c>
      <c r="I3541" s="1" t="n">
        <f aca="false">H3541+0.1</f>
        <v>-0.06605785</v>
      </c>
    </row>
    <row r="3542" customFormat="false" ht="13" hidden="false" customHeight="false" outlineLevel="0" collapsed="false">
      <c r="D3542" s="1" t="n">
        <v>29.879927</v>
      </c>
      <c r="E3542" s="1" t="n">
        <v>-0.243212014285714</v>
      </c>
      <c r="F3542" s="1" t="n">
        <f aca="false">E3542+1.1</f>
        <v>0.856787985714286</v>
      </c>
      <c r="G3542" s="1" t="n">
        <v>16.77087212</v>
      </c>
      <c r="H3542" s="1" t="n">
        <v>-0.16605785</v>
      </c>
      <c r="I3542" s="1" t="n">
        <f aca="false">H3542+0.1</f>
        <v>-0.06605785</v>
      </c>
    </row>
    <row r="3543" customFormat="false" ht="13" hidden="false" customHeight="false" outlineLevel="0" collapsed="false">
      <c r="D3543" s="1" t="n">
        <v>30.393599</v>
      </c>
      <c r="E3543" s="1" t="n">
        <v>-0.243212014285714</v>
      </c>
      <c r="F3543" s="1" t="n">
        <f aca="false">E3543+1.1</f>
        <v>0.856787985714286</v>
      </c>
      <c r="G3543" s="1" t="n">
        <v>16.75880051</v>
      </c>
      <c r="H3543" s="1" t="n">
        <v>-0.16594055</v>
      </c>
      <c r="I3543" s="1" t="n">
        <f aca="false">H3543+0.1</f>
        <v>-0.06594055</v>
      </c>
    </row>
    <row r="3544" customFormat="false" ht="13" hidden="false" customHeight="false" outlineLevel="0" collapsed="false">
      <c r="D3544" s="1" t="n">
        <v>29.728395</v>
      </c>
      <c r="E3544" s="1" t="n">
        <v>-0.243133814285714</v>
      </c>
      <c r="F3544" s="1" t="n">
        <f aca="false">E3544+1.1</f>
        <v>0.856866185714286</v>
      </c>
      <c r="G3544" s="1" t="n">
        <v>16.31390381</v>
      </c>
      <c r="H3544" s="1" t="n">
        <v>-0.16648796</v>
      </c>
      <c r="I3544" s="1" t="n">
        <f aca="false">H3544+0.1</f>
        <v>-0.06648796</v>
      </c>
    </row>
    <row r="3545" customFormat="false" ht="13" hidden="false" customHeight="false" outlineLevel="0" collapsed="false">
      <c r="D3545" s="1" t="n">
        <v>29.599163</v>
      </c>
      <c r="E3545" s="1" t="n">
        <v>-0.243759428571429</v>
      </c>
      <c r="F3545" s="1" t="n">
        <f aca="false">E3545+1.1</f>
        <v>0.856240571428572</v>
      </c>
      <c r="G3545" s="1" t="n">
        <v>16.60267639</v>
      </c>
      <c r="H3545" s="1" t="n">
        <v>-0.16621426</v>
      </c>
      <c r="I3545" s="1" t="n">
        <f aca="false">H3545+0.1</f>
        <v>-0.06621426</v>
      </c>
    </row>
    <row r="3546" customFormat="false" ht="13" hidden="false" customHeight="false" outlineLevel="0" collapsed="false">
      <c r="D3546" s="1" t="n">
        <v>30.154636</v>
      </c>
      <c r="E3546" s="1" t="n">
        <v>-0.243485728571429</v>
      </c>
      <c r="F3546" s="1" t="n">
        <f aca="false">E3546+1.1</f>
        <v>0.856514271428572</v>
      </c>
      <c r="G3546" s="1" t="n">
        <v>16.60872841</v>
      </c>
      <c r="H3546" s="1" t="n">
        <v>-0.16597965</v>
      </c>
      <c r="I3546" s="1" t="n">
        <f aca="false">H3546+0.1</f>
        <v>-0.06597965</v>
      </c>
    </row>
    <row r="3547" customFormat="false" ht="13" hidden="false" customHeight="false" outlineLevel="0" collapsed="false">
      <c r="D3547" s="1" t="n">
        <v>30.013657</v>
      </c>
      <c r="E3547" s="1" t="n">
        <v>-0.243329314285714</v>
      </c>
      <c r="F3547" s="1" t="n">
        <f aca="false">E3547+1.1</f>
        <v>0.856670685714286</v>
      </c>
      <c r="G3547" s="1" t="n">
        <v>17.22744179</v>
      </c>
      <c r="H3547" s="1" t="n">
        <v>-0.16605785</v>
      </c>
      <c r="I3547" s="1" t="n">
        <f aca="false">H3547+0.1</f>
        <v>-0.06605785</v>
      </c>
    </row>
    <row r="3548" customFormat="false" ht="13" hidden="false" customHeight="false" outlineLevel="0" collapsed="false">
      <c r="D3548" s="1" t="n">
        <v>30.329767</v>
      </c>
      <c r="E3548" s="1" t="n">
        <v>-0.243251114285714</v>
      </c>
      <c r="F3548" s="1" t="n">
        <f aca="false">E3548+1.1</f>
        <v>0.856748885714286</v>
      </c>
      <c r="G3548" s="1" t="n">
        <v>16.49433517</v>
      </c>
      <c r="H3548" s="1" t="n">
        <v>-0.16648796</v>
      </c>
      <c r="I3548" s="1" t="n">
        <f aca="false">H3548+0.1</f>
        <v>-0.06648796</v>
      </c>
    </row>
    <row r="3549" customFormat="false" ht="13" hidden="false" customHeight="false" outlineLevel="0" collapsed="false">
      <c r="D3549" s="1" t="n">
        <v>30.311956</v>
      </c>
      <c r="E3549" s="1" t="n">
        <v>-0.243172914285714</v>
      </c>
      <c r="F3549" s="1" t="n">
        <f aca="false">E3549+1.1</f>
        <v>0.856827085714286</v>
      </c>
      <c r="G3549" s="1" t="n">
        <v>16.38596916</v>
      </c>
      <c r="H3549" s="1" t="n">
        <v>-0.16648796</v>
      </c>
      <c r="I3549" s="1" t="n">
        <f aca="false">H3549+0.1</f>
        <v>-0.06648796</v>
      </c>
    </row>
    <row r="3550" customFormat="false" ht="13" hidden="false" customHeight="false" outlineLevel="0" collapsed="false">
      <c r="D3550" s="1" t="n">
        <v>29.87995</v>
      </c>
      <c r="E3550" s="1" t="n">
        <v>-0.243759428571429</v>
      </c>
      <c r="F3550" s="1" t="n">
        <f aca="false">E3550+1.1</f>
        <v>0.856240571428572</v>
      </c>
      <c r="G3550" s="1" t="n">
        <v>16.40412903</v>
      </c>
      <c r="H3550" s="1" t="n">
        <v>-0.16629246</v>
      </c>
      <c r="I3550" s="1" t="n">
        <f aca="false">H3550+0.1</f>
        <v>-0.06629246</v>
      </c>
    </row>
    <row r="3551" customFormat="false" ht="13" hidden="false" customHeight="false" outlineLevel="0" collapsed="false">
      <c r="D3551" s="1" t="n">
        <v>29.611036</v>
      </c>
      <c r="E3551" s="1" t="n">
        <v>-0.243759428571429</v>
      </c>
      <c r="F3551" s="1" t="n">
        <f aca="false">E3551+1.1</f>
        <v>0.856240571428572</v>
      </c>
      <c r="G3551" s="1" t="n">
        <v>16.15157127</v>
      </c>
      <c r="H3551" s="1" t="n">
        <v>-0.16637066</v>
      </c>
      <c r="I3551" s="1" t="n">
        <f aca="false">H3551+0.1</f>
        <v>-0.06637066</v>
      </c>
    </row>
    <row r="3552" customFormat="false" ht="13" hidden="false" customHeight="false" outlineLevel="0" collapsed="false">
      <c r="D3552" s="1" t="n">
        <v>30.24221</v>
      </c>
      <c r="E3552" s="1" t="n">
        <v>-0.243133814285714</v>
      </c>
      <c r="F3552" s="1" t="n">
        <f aca="false">E3552+1.1</f>
        <v>0.856866185714286</v>
      </c>
      <c r="G3552" s="1" t="n">
        <v>16.40412903</v>
      </c>
      <c r="H3552" s="1" t="n">
        <v>-0.16605785</v>
      </c>
      <c r="I3552" s="1" t="n">
        <f aca="false">H3552+0.1</f>
        <v>-0.06605785</v>
      </c>
    </row>
    <row r="3553" customFormat="false" ht="13" hidden="false" customHeight="false" outlineLevel="0" collapsed="false">
      <c r="D3553" s="1" t="n">
        <v>30.353483</v>
      </c>
      <c r="E3553" s="1" t="n">
        <v>-0.243055614285714</v>
      </c>
      <c r="F3553" s="1" t="n">
        <f aca="false">E3553+1.1</f>
        <v>0.856944385714286</v>
      </c>
      <c r="G3553" s="1" t="n">
        <v>16.95719719</v>
      </c>
      <c r="H3553" s="1" t="n">
        <v>-0.16629246</v>
      </c>
      <c r="I3553" s="1" t="n">
        <f aca="false">H3553+0.1</f>
        <v>-0.06629246</v>
      </c>
    </row>
    <row r="3554" customFormat="false" ht="13" hidden="false" customHeight="false" outlineLevel="0" collapsed="false">
      <c r="D3554" s="1" t="n">
        <v>29.58135</v>
      </c>
      <c r="E3554" s="1" t="n">
        <v>-0.243290214285714</v>
      </c>
      <c r="F3554" s="1" t="n">
        <f aca="false">E3554+1.1</f>
        <v>0.856709785714286</v>
      </c>
      <c r="G3554" s="1" t="n">
        <v>16.31995583</v>
      </c>
      <c r="H3554" s="1" t="n">
        <v>-0.16648796</v>
      </c>
      <c r="I3554" s="1" t="n">
        <f aca="false">H3554+0.1</f>
        <v>-0.06648796</v>
      </c>
    </row>
    <row r="3555" customFormat="false" ht="13" hidden="false" customHeight="false" outlineLevel="0" collapsed="false">
      <c r="D3555" s="1" t="n">
        <v>30.055182</v>
      </c>
      <c r="E3555" s="1" t="n">
        <v>-0.2438767</v>
      </c>
      <c r="F3555" s="1" t="n">
        <f aca="false">E3555+1.1</f>
        <v>0.8561233</v>
      </c>
      <c r="G3555" s="1" t="n">
        <v>16.06129646</v>
      </c>
      <c r="H3555" s="1" t="n">
        <v>-0.16644886</v>
      </c>
      <c r="I3555" s="1" t="n">
        <f aca="false">H3555+0.1</f>
        <v>-0.06644886</v>
      </c>
    </row>
    <row r="3556" customFormat="false" ht="13" hidden="false" customHeight="false" outlineLevel="0" collapsed="false">
      <c r="D3556" s="1" t="n">
        <v>30.14868</v>
      </c>
      <c r="E3556" s="1" t="n">
        <v>-0.243485728571429</v>
      </c>
      <c r="F3556" s="1" t="n">
        <f aca="false">E3556+1.1</f>
        <v>0.856514271428572</v>
      </c>
      <c r="G3556" s="1" t="n">
        <v>16.66259575</v>
      </c>
      <c r="H3556" s="1" t="n">
        <v>-0.16566685</v>
      </c>
      <c r="I3556" s="1" t="n">
        <f aca="false">H3556+0.1</f>
        <v>-0.06566685</v>
      </c>
    </row>
    <row r="3557" customFormat="false" ht="13" hidden="false" customHeight="false" outlineLevel="0" collapsed="false">
      <c r="D3557" s="1" t="n">
        <v>30.224445</v>
      </c>
      <c r="E3557" s="1" t="n">
        <v>-0.243212014285714</v>
      </c>
      <c r="F3557" s="1" t="n">
        <f aca="false">E3557+1.1</f>
        <v>0.856787985714286</v>
      </c>
      <c r="G3557" s="1" t="n">
        <v>16.33812141</v>
      </c>
      <c r="H3557" s="1" t="n">
        <v>-0.16570595</v>
      </c>
      <c r="I3557" s="1" t="n">
        <f aca="false">H3557+0.1</f>
        <v>-0.06570595</v>
      </c>
    </row>
    <row r="3558" customFormat="false" ht="13" hidden="false" customHeight="false" outlineLevel="0" collapsed="false">
      <c r="D3558" s="1" t="n">
        <v>30.492981</v>
      </c>
      <c r="E3558" s="1" t="n">
        <v>-0.242977414285714</v>
      </c>
      <c r="F3558" s="1" t="n">
        <f aca="false">E3558+1.1</f>
        <v>0.857022585714286</v>
      </c>
      <c r="G3558" s="1" t="n">
        <v>16.8307972</v>
      </c>
      <c r="H3558" s="1" t="n">
        <v>-0.16652706</v>
      </c>
      <c r="I3558" s="1" t="n">
        <f aca="false">H3558+0.1</f>
        <v>-0.06652706</v>
      </c>
    </row>
    <row r="3559" customFormat="false" ht="13" hidden="false" customHeight="false" outlineLevel="0" collapsed="false">
      <c r="D3559" s="1" t="n">
        <v>29.967575</v>
      </c>
      <c r="E3559" s="1" t="n">
        <v>-0.243563928571429</v>
      </c>
      <c r="F3559" s="1" t="n">
        <f aca="false">E3559+1.1</f>
        <v>0.856436071428572</v>
      </c>
      <c r="G3559" s="1" t="n">
        <v>16.40412903</v>
      </c>
      <c r="H3559" s="1" t="n">
        <v>-0.16648796</v>
      </c>
      <c r="I3559" s="1" t="n">
        <f aca="false">H3559+0.1</f>
        <v>-0.06648796</v>
      </c>
    </row>
    <row r="3560" customFormat="false" ht="13" hidden="false" customHeight="false" outlineLevel="0" collapsed="false">
      <c r="D3560" s="1" t="n">
        <v>29.605101</v>
      </c>
      <c r="E3560" s="1" t="n">
        <v>-0.243798528571429</v>
      </c>
      <c r="F3560" s="1" t="n">
        <f aca="false">E3560+1.1</f>
        <v>0.856201471428572</v>
      </c>
      <c r="G3560" s="1" t="n">
        <v>16.48828316</v>
      </c>
      <c r="H3560" s="1" t="n">
        <v>-0.16656616</v>
      </c>
      <c r="I3560" s="1" t="n">
        <f aca="false">H3560+0.1</f>
        <v>-0.06656616</v>
      </c>
    </row>
    <row r="3561" customFormat="false" ht="13" hidden="false" customHeight="false" outlineLevel="0" collapsed="false">
      <c r="D3561" s="1" t="n">
        <v>29.535221</v>
      </c>
      <c r="E3561" s="1" t="n">
        <v>-0.243837628571429</v>
      </c>
      <c r="F3561" s="1" t="n">
        <f aca="false">E3561+1.1</f>
        <v>0.856162371428572</v>
      </c>
      <c r="G3561" s="1" t="n">
        <v>16.60872841</v>
      </c>
      <c r="H3561" s="1" t="n">
        <v>-0.16601875</v>
      </c>
      <c r="I3561" s="1" t="n">
        <f aca="false">H3561+0.1</f>
        <v>-0.06601875</v>
      </c>
    </row>
    <row r="3562" customFormat="false" ht="13" hidden="false" customHeight="false" outlineLevel="0" collapsed="false">
      <c r="D3562" s="1" t="n">
        <v>30.306053</v>
      </c>
      <c r="E3562" s="1" t="n">
        <v>-0.243290214285714</v>
      </c>
      <c r="F3562" s="1" t="n">
        <f aca="false">E3562+1.1</f>
        <v>0.856709785714286</v>
      </c>
      <c r="G3562" s="1" t="n">
        <v>16.6988945</v>
      </c>
      <c r="H3562" s="1" t="n">
        <v>-0.16629246</v>
      </c>
      <c r="I3562" s="1" t="n">
        <f aca="false">H3562+0.1</f>
        <v>-0.06629246</v>
      </c>
    </row>
    <row r="3563" customFormat="false" ht="13" hidden="false" customHeight="false" outlineLevel="0" collapsed="false">
      <c r="D3563" s="1" t="n">
        <v>30.300125</v>
      </c>
      <c r="E3563" s="1" t="n">
        <v>-0.243290214285714</v>
      </c>
      <c r="F3563" s="1" t="n">
        <f aca="false">E3563+1.1</f>
        <v>0.856709785714286</v>
      </c>
      <c r="G3563" s="1" t="n">
        <v>17.17910194</v>
      </c>
      <c r="H3563" s="1" t="n">
        <v>-0.16640976</v>
      </c>
      <c r="I3563" s="1" t="n">
        <f aca="false">H3563+0.1</f>
        <v>-0.06640976</v>
      </c>
    </row>
    <row r="3564" customFormat="false" ht="13" hidden="false" customHeight="false" outlineLevel="0" collapsed="false">
      <c r="D3564" s="1" t="n">
        <v>29.979441</v>
      </c>
      <c r="E3564" s="1" t="n">
        <v>-0.243642128571429</v>
      </c>
      <c r="F3564" s="1" t="n">
        <f aca="false">E3564+1.1</f>
        <v>0.856357871428572</v>
      </c>
      <c r="G3564" s="1" t="n">
        <v>16.8368206</v>
      </c>
      <c r="H3564" s="1" t="n">
        <v>-0.16664436</v>
      </c>
      <c r="I3564" s="1" t="n">
        <f aca="false">H3564+0.1</f>
        <v>-0.06664436</v>
      </c>
    </row>
    <row r="3565" customFormat="false" ht="13" hidden="false" customHeight="false" outlineLevel="0" collapsed="false">
      <c r="D3565" s="1" t="n">
        <v>29.786371</v>
      </c>
      <c r="E3565" s="1" t="n">
        <v>-0.243407528571429</v>
      </c>
      <c r="F3565" s="1" t="n">
        <f aca="false">E3565+1.1</f>
        <v>0.856592471428572</v>
      </c>
      <c r="G3565" s="1" t="n">
        <v>16.78302002</v>
      </c>
      <c r="H3565" s="1" t="n">
        <v>-0.16633156</v>
      </c>
      <c r="I3565" s="1" t="n">
        <f aca="false">H3565+0.1</f>
        <v>-0.06633156</v>
      </c>
    </row>
    <row r="3566" customFormat="false" ht="13" hidden="false" customHeight="false" outlineLevel="0" collapsed="false">
      <c r="D3566" s="1" t="n">
        <v>29.529284</v>
      </c>
      <c r="E3566" s="1" t="n">
        <v>-0.243251114285714</v>
      </c>
      <c r="F3566" s="1" t="n">
        <f aca="false">E3566+1.1</f>
        <v>0.856748885714286</v>
      </c>
      <c r="G3566" s="1" t="n">
        <v>16.30179596</v>
      </c>
      <c r="H3566" s="1" t="n">
        <v>-0.16656616</v>
      </c>
      <c r="I3566" s="1" t="n">
        <f aca="false">H3566+0.1</f>
        <v>-0.06656616</v>
      </c>
    </row>
    <row r="3567" customFormat="false" ht="13" hidden="false" customHeight="false" outlineLevel="0" collapsed="false">
      <c r="D3567" s="1" t="n">
        <v>30.311981</v>
      </c>
      <c r="E3567" s="1" t="n">
        <v>-0.242977414285714</v>
      </c>
      <c r="F3567" s="1" t="n">
        <f aca="false">E3567+1.1</f>
        <v>0.857022585714286</v>
      </c>
      <c r="G3567" s="1" t="n">
        <v>16.78904533</v>
      </c>
      <c r="H3567" s="1" t="n">
        <v>-0.16640976</v>
      </c>
      <c r="I3567" s="1" t="n">
        <f aca="false">H3567+0.1</f>
        <v>-0.06640976</v>
      </c>
    </row>
    <row r="3568" customFormat="false" ht="13" hidden="false" customHeight="false" outlineLevel="0" collapsed="false">
      <c r="D3568" s="1" t="n">
        <v>30.598242</v>
      </c>
      <c r="E3568" s="1" t="n">
        <v>-0.243133814285714</v>
      </c>
      <c r="F3568" s="1" t="n">
        <f aca="false">E3568+1.1</f>
        <v>0.856866185714286</v>
      </c>
      <c r="G3568" s="1" t="n">
        <v>16.62082863</v>
      </c>
      <c r="H3568" s="1" t="n">
        <v>-0.16613606</v>
      </c>
      <c r="I3568" s="1" t="n">
        <f aca="false">H3568+0.1</f>
        <v>-0.06613606</v>
      </c>
    </row>
    <row r="3569" customFormat="false" ht="13" hidden="false" customHeight="false" outlineLevel="0" collapsed="false">
      <c r="D3569" s="1" t="n">
        <v>29.99724</v>
      </c>
      <c r="E3569" s="1" t="n">
        <v>-0.243172914285714</v>
      </c>
      <c r="F3569" s="1" t="n">
        <f aca="false">E3569+1.1</f>
        <v>0.856827085714286</v>
      </c>
      <c r="G3569" s="1" t="n">
        <v>16.42228889</v>
      </c>
      <c r="H3569" s="1" t="n">
        <v>-0.16648796</v>
      </c>
      <c r="I3569" s="1" t="n">
        <f aca="false">H3569+0.1</f>
        <v>-0.06648796</v>
      </c>
    </row>
    <row r="3570" customFormat="false" ht="13" hidden="false" customHeight="false" outlineLevel="0" collapsed="false">
      <c r="D3570" s="1" t="n">
        <v>30.306053</v>
      </c>
      <c r="E3570" s="1" t="n">
        <v>-0.243759428571429</v>
      </c>
      <c r="F3570" s="1" t="n">
        <f aca="false">E3570+1.1</f>
        <v>0.856240571428572</v>
      </c>
      <c r="G3570" s="1" t="n">
        <v>16.5003624</v>
      </c>
      <c r="H3570" s="1" t="n">
        <v>-0.16652706</v>
      </c>
      <c r="I3570" s="1" t="n">
        <f aca="false">H3570+0.1</f>
        <v>-0.06652706</v>
      </c>
    </row>
    <row r="3571" customFormat="false" ht="13" hidden="false" customHeight="false" outlineLevel="0" collapsed="false">
      <c r="D3571" s="1" t="n">
        <v>29.810091</v>
      </c>
      <c r="E3571" s="1" t="n">
        <v>-0.243642128571429</v>
      </c>
      <c r="F3571" s="1" t="n">
        <f aca="false">E3571+1.1</f>
        <v>0.856357871428572</v>
      </c>
      <c r="G3571" s="1" t="n">
        <v>16.50643921</v>
      </c>
      <c r="H3571" s="1" t="n">
        <v>-0.16652706</v>
      </c>
      <c r="I3571" s="1" t="n">
        <f aca="false">H3571+0.1</f>
        <v>-0.06652706</v>
      </c>
    </row>
    <row r="3572" customFormat="false" ht="13" hidden="false" customHeight="false" outlineLevel="0" collapsed="false">
      <c r="D3572" s="1" t="n">
        <v>29.774504</v>
      </c>
      <c r="E3572" s="1" t="n">
        <v>-0.243524828571429</v>
      </c>
      <c r="F3572" s="1" t="n">
        <f aca="false">E3572+1.1</f>
        <v>0.856475171428571</v>
      </c>
      <c r="G3572" s="1" t="n">
        <v>16.48825836</v>
      </c>
      <c r="H3572" s="1" t="n">
        <v>-0.16617516</v>
      </c>
      <c r="I3572" s="1" t="n">
        <f aca="false">H3572+0.1</f>
        <v>-0.06617516</v>
      </c>
    </row>
    <row r="3573" customFormat="false" ht="13" hidden="false" customHeight="false" outlineLevel="0" collapsed="false">
      <c r="D3573" s="1" t="n">
        <v>30.248165</v>
      </c>
      <c r="E3573" s="1" t="n">
        <v>-0.243446628571429</v>
      </c>
      <c r="F3573" s="1" t="n">
        <f aca="false">E3573+1.1</f>
        <v>0.856553371428572</v>
      </c>
      <c r="G3573" s="1" t="n">
        <v>16.30782318</v>
      </c>
      <c r="H3573" s="1" t="n">
        <v>-0.16594055</v>
      </c>
      <c r="I3573" s="1" t="n">
        <f aca="false">H3573+0.1</f>
        <v>-0.06594055</v>
      </c>
    </row>
    <row r="3574" customFormat="false" ht="13" hidden="false" customHeight="false" outlineLevel="0" collapsed="false">
      <c r="D3574" s="1" t="n">
        <v>29.762655</v>
      </c>
      <c r="E3574" s="1" t="n">
        <v>-0.243563928571429</v>
      </c>
      <c r="F3574" s="1" t="n">
        <f aca="false">E3574+1.1</f>
        <v>0.856436071428572</v>
      </c>
      <c r="G3574" s="1" t="n">
        <v>16.30784798</v>
      </c>
      <c r="H3574" s="1" t="n">
        <v>-0.16676167</v>
      </c>
      <c r="I3574" s="1" t="n">
        <f aca="false">H3574+0.1</f>
        <v>-0.06676167</v>
      </c>
    </row>
    <row r="3575" customFormat="false" ht="13" hidden="false" customHeight="false" outlineLevel="0" collapsed="false">
      <c r="D3575" s="1" t="n">
        <v>29.786371</v>
      </c>
      <c r="E3575" s="1" t="n">
        <v>-0.243994</v>
      </c>
      <c r="F3575" s="1" t="n">
        <f aca="false">E3575+1.1</f>
        <v>0.856006</v>
      </c>
      <c r="G3575" s="1" t="n">
        <v>16.58452415</v>
      </c>
      <c r="H3575" s="1" t="n">
        <v>-0.16640976</v>
      </c>
      <c r="I3575" s="1" t="n">
        <f aca="false">H3575+0.1</f>
        <v>-0.06640976</v>
      </c>
    </row>
    <row r="3576" customFormat="false" ht="13" hidden="false" customHeight="false" outlineLevel="0" collapsed="false">
      <c r="D3576" s="1" t="n">
        <v>29.599163</v>
      </c>
      <c r="E3576" s="1" t="n">
        <v>-0.243720328571429</v>
      </c>
      <c r="F3576" s="1" t="n">
        <f aca="false">E3576+1.1</f>
        <v>0.856279671428572</v>
      </c>
      <c r="G3576" s="1" t="n">
        <v>16.40412903</v>
      </c>
      <c r="H3576" s="1" t="n">
        <v>-0.16586235</v>
      </c>
      <c r="I3576" s="1" t="n">
        <f aca="false">H3576+0.1</f>
        <v>-0.06586235</v>
      </c>
    </row>
    <row r="3577" customFormat="false" ht="13" hidden="false" customHeight="false" outlineLevel="0" collapsed="false">
      <c r="D3577" s="1" t="n">
        <v>30.142775</v>
      </c>
      <c r="E3577" s="1" t="n">
        <v>-0.243524828571429</v>
      </c>
      <c r="F3577" s="1" t="n">
        <f aca="false">E3577+1.1</f>
        <v>0.856475171428571</v>
      </c>
      <c r="G3577" s="1" t="n">
        <v>17.20327187</v>
      </c>
      <c r="H3577" s="1" t="n">
        <v>-0.16613606</v>
      </c>
      <c r="I3577" s="1" t="n">
        <f aca="false">H3577+0.1</f>
        <v>-0.06613606</v>
      </c>
    </row>
    <row r="3578" customFormat="false" ht="13" hidden="false" customHeight="false" outlineLevel="0" collapsed="false">
      <c r="D3578" s="1" t="n">
        <v>30.48703</v>
      </c>
      <c r="E3578" s="1" t="n">
        <v>-0.243251114285714</v>
      </c>
      <c r="F3578" s="1" t="n">
        <f aca="false">E3578+1.1</f>
        <v>0.856748885714286</v>
      </c>
      <c r="G3578" s="1" t="n">
        <v>16.13339996</v>
      </c>
      <c r="H3578" s="1" t="n">
        <v>-0.16629246</v>
      </c>
      <c r="I3578" s="1" t="n">
        <f aca="false">H3578+0.1</f>
        <v>-0.06629246</v>
      </c>
    </row>
    <row r="3579" customFormat="false" ht="13" hidden="false" customHeight="false" outlineLevel="0" collapsed="false">
      <c r="D3579" s="1" t="n">
        <v>29.87995</v>
      </c>
      <c r="E3579" s="1" t="n">
        <v>-0.243642128571429</v>
      </c>
      <c r="F3579" s="1" t="n">
        <f aca="false">E3579+1.1</f>
        <v>0.856357871428572</v>
      </c>
      <c r="G3579" s="1" t="n">
        <v>16.3980751</v>
      </c>
      <c r="H3579" s="1" t="n">
        <v>-0.16644886</v>
      </c>
      <c r="I3579" s="1" t="n">
        <f aca="false">H3579+0.1</f>
        <v>-0.06644886</v>
      </c>
    </row>
    <row r="3580" customFormat="false" ht="13" hidden="false" customHeight="false" outlineLevel="0" collapsed="false">
      <c r="D3580" s="1" t="n">
        <v>30.393599</v>
      </c>
      <c r="E3580" s="1" t="n">
        <v>-0.243759428571429</v>
      </c>
      <c r="F3580" s="1" t="n">
        <f aca="false">E3580+1.1</f>
        <v>0.856240571428572</v>
      </c>
      <c r="G3580" s="1" t="n">
        <v>16.38594437</v>
      </c>
      <c r="H3580" s="1" t="n">
        <v>-0.16644886</v>
      </c>
      <c r="I3580" s="1" t="n">
        <f aca="false">H3580+0.1</f>
        <v>-0.06644886</v>
      </c>
    </row>
    <row r="3581" customFormat="false" ht="13" hidden="false" customHeight="false" outlineLevel="0" collapsed="false">
      <c r="D3581" s="1" t="n">
        <v>29.441578</v>
      </c>
      <c r="E3581" s="1" t="n">
        <v>-0.243563928571429</v>
      </c>
      <c r="F3581" s="1" t="n">
        <f aca="false">E3581+1.1</f>
        <v>0.856436071428572</v>
      </c>
      <c r="G3581" s="1" t="n">
        <v>16.51249123</v>
      </c>
      <c r="H3581" s="1" t="n">
        <v>-0.16633156</v>
      </c>
      <c r="I3581" s="1" t="n">
        <f aca="false">H3581+0.1</f>
        <v>-0.06633156</v>
      </c>
    </row>
    <row r="3582" customFormat="false" ht="13" hidden="false" customHeight="false" outlineLevel="0" collapsed="false">
      <c r="D3582" s="1" t="n">
        <v>30.043318</v>
      </c>
      <c r="E3582" s="1" t="n">
        <v>-0.243368414285714</v>
      </c>
      <c r="F3582" s="1" t="n">
        <f aca="false">E3582+1.1</f>
        <v>0.856631585714286</v>
      </c>
      <c r="G3582" s="1" t="n">
        <v>16.75275421</v>
      </c>
      <c r="H3582" s="1" t="n">
        <v>-0.16601875</v>
      </c>
      <c r="I3582" s="1" t="n">
        <f aca="false">H3582+0.1</f>
        <v>-0.06601875</v>
      </c>
    </row>
    <row r="3583" customFormat="false" ht="13" hidden="false" customHeight="false" outlineLevel="0" collapsed="false">
      <c r="D3583" s="1" t="n">
        <v>30.498905</v>
      </c>
      <c r="E3583" s="1" t="n">
        <v>-0.243055614285714</v>
      </c>
      <c r="F3583" s="1" t="n">
        <f aca="false">E3583+1.1</f>
        <v>0.856944385714286</v>
      </c>
      <c r="G3583" s="1" t="n">
        <v>16.58452415</v>
      </c>
      <c r="H3583" s="1" t="n">
        <v>-0.16648796</v>
      </c>
      <c r="I3583" s="1" t="n">
        <f aca="false">H3583+0.1</f>
        <v>-0.06648796</v>
      </c>
    </row>
    <row r="3584" customFormat="false" ht="13" hidden="false" customHeight="false" outlineLevel="0" collapsed="false">
      <c r="D3584" s="1" t="n">
        <v>29.786398</v>
      </c>
      <c r="E3584" s="1" t="n">
        <v>-0.243524828571429</v>
      </c>
      <c r="F3584" s="1" t="n">
        <f aca="false">E3584+1.1</f>
        <v>0.856475171428571</v>
      </c>
      <c r="G3584" s="1" t="n">
        <v>16.48828316</v>
      </c>
      <c r="H3584" s="1" t="n">
        <v>-0.16680077</v>
      </c>
      <c r="I3584" s="1" t="n">
        <f aca="false">H3584+0.1</f>
        <v>-0.06680077</v>
      </c>
    </row>
    <row r="3585" customFormat="false" ht="13" hidden="false" customHeight="false" outlineLevel="0" collapsed="false">
      <c r="D3585" s="1" t="n">
        <v>30.182913</v>
      </c>
      <c r="E3585" s="1" t="n">
        <v>-0.243524828571429</v>
      </c>
      <c r="F3585" s="1" t="n">
        <f aca="false">E3585+1.1</f>
        <v>0.856475171428571</v>
      </c>
      <c r="G3585" s="1" t="n">
        <v>17.04127502</v>
      </c>
      <c r="H3585" s="1" t="n">
        <v>-0.16652706</v>
      </c>
      <c r="I3585" s="1" t="n">
        <f aca="false">H3585+0.1</f>
        <v>-0.06652706</v>
      </c>
    </row>
    <row r="3586" customFormat="false" ht="13" hidden="false" customHeight="false" outlineLevel="0" collapsed="false">
      <c r="D3586" s="1" t="n">
        <v>30.142775</v>
      </c>
      <c r="E3586" s="1" t="n">
        <v>-0.243642128571429</v>
      </c>
      <c r="F3586" s="1" t="n">
        <f aca="false">E3586+1.1</f>
        <v>0.856357871428572</v>
      </c>
      <c r="G3586" s="1" t="n">
        <v>16.68074417</v>
      </c>
      <c r="H3586" s="1" t="n">
        <v>-0.16609696</v>
      </c>
      <c r="I3586" s="1" t="n">
        <f aca="false">H3586+0.1</f>
        <v>-0.06609696</v>
      </c>
    </row>
    <row r="3587" customFormat="false" ht="13" hidden="false" customHeight="false" outlineLevel="0" collapsed="false">
      <c r="D3587" s="1" t="n">
        <v>29.943842</v>
      </c>
      <c r="E3587" s="1" t="n">
        <v>-0.243251114285714</v>
      </c>
      <c r="F3587" s="1" t="n">
        <f aca="false">E3587+1.1</f>
        <v>0.856748885714286</v>
      </c>
      <c r="G3587" s="1" t="n">
        <v>16.63839722</v>
      </c>
      <c r="H3587" s="1" t="n">
        <v>-0.16594055</v>
      </c>
      <c r="I3587" s="1" t="n">
        <f aca="false">H3587+0.1</f>
        <v>-0.06594055</v>
      </c>
    </row>
    <row r="3588" customFormat="false" ht="13" hidden="false" customHeight="false" outlineLevel="0" collapsed="false">
      <c r="D3588" s="1" t="n">
        <v>30.568638</v>
      </c>
      <c r="E3588" s="1" t="n">
        <v>-0.243251114285714</v>
      </c>
      <c r="F3588" s="1" t="n">
        <f aca="false">E3588+1.1</f>
        <v>0.856748885714286</v>
      </c>
      <c r="G3588" s="1" t="n">
        <v>16.7467041</v>
      </c>
      <c r="H3588" s="1" t="n">
        <v>-0.16609696</v>
      </c>
      <c r="I3588" s="1" t="n">
        <f aca="false">H3588+0.1</f>
        <v>-0.06609696</v>
      </c>
    </row>
    <row r="3589" customFormat="false" ht="13" hidden="false" customHeight="false" outlineLevel="0" collapsed="false">
      <c r="D3589" s="1" t="n">
        <v>29.862148</v>
      </c>
      <c r="E3589" s="1" t="n">
        <v>-0.243485728571429</v>
      </c>
      <c r="F3589" s="1" t="n">
        <f aca="false">E3589+1.1</f>
        <v>0.856514271428572</v>
      </c>
      <c r="G3589" s="1" t="n">
        <v>16.84289169</v>
      </c>
      <c r="H3589" s="1" t="n">
        <v>-0.16648796</v>
      </c>
      <c r="I3589" s="1" t="n">
        <f aca="false">H3589+0.1</f>
        <v>-0.06648796</v>
      </c>
    </row>
    <row r="3590" customFormat="false" ht="13" hidden="false" customHeight="false" outlineLevel="0" collapsed="false">
      <c r="D3590" s="1" t="n">
        <v>30.200678</v>
      </c>
      <c r="E3590" s="1" t="n">
        <v>-0.243603028571429</v>
      </c>
      <c r="F3590" s="1" t="n">
        <f aca="false">E3590+1.1</f>
        <v>0.856396971428572</v>
      </c>
      <c r="G3590" s="1" t="n">
        <v>16.19338226</v>
      </c>
      <c r="H3590" s="1" t="n">
        <v>-0.16613606</v>
      </c>
      <c r="I3590" s="1" t="n">
        <f aca="false">H3590+0.1</f>
        <v>-0.06613606</v>
      </c>
    </row>
    <row r="3591" customFormat="false" ht="13" hidden="false" customHeight="false" outlineLevel="0" collapsed="false">
      <c r="D3591" s="1" t="n">
        <v>30.025545</v>
      </c>
      <c r="E3591" s="1" t="n">
        <v>-0.243759428571429</v>
      </c>
      <c r="F3591" s="1" t="n">
        <f aca="false">E3591+1.1</f>
        <v>0.856240571428572</v>
      </c>
      <c r="G3591" s="1" t="n">
        <v>16.29576492</v>
      </c>
      <c r="H3591" s="1" t="n">
        <v>-0.16597965</v>
      </c>
      <c r="I3591" s="1" t="n">
        <f aca="false">H3591+0.1</f>
        <v>-0.06597965</v>
      </c>
    </row>
    <row r="3592" customFormat="false" ht="13" hidden="false" customHeight="false" outlineLevel="0" collapsed="false">
      <c r="D3592" s="1" t="n">
        <v>30.224419</v>
      </c>
      <c r="E3592" s="1" t="n">
        <v>-0.243407528571429</v>
      </c>
      <c r="F3592" s="1" t="n">
        <f aca="false">E3592+1.1</f>
        <v>0.856592471428572</v>
      </c>
      <c r="G3592" s="1" t="n">
        <v>17.22744179</v>
      </c>
      <c r="H3592" s="1" t="n">
        <v>-0.16574505</v>
      </c>
      <c r="I3592" s="1" t="n">
        <f aca="false">H3592+0.1</f>
        <v>-0.06574505</v>
      </c>
    </row>
    <row r="3593" customFormat="false" ht="13" hidden="false" customHeight="false" outlineLevel="0" collapsed="false">
      <c r="D3593" s="1" t="n">
        <v>30.136868</v>
      </c>
      <c r="E3593" s="1" t="n">
        <v>-0.243329314285714</v>
      </c>
      <c r="F3593" s="1" t="n">
        <f aca="false">E3593+1.1</f>
        <v>0.856670685714286</v>
      </c>
      <c r="G3593" s="1" t="n">
        <v>16.9390583</v>
      </c>
      <c r="H3593" s="1" t="n">
        <v>-0.16629246</v>
      </c>
      <c r="I3593" s="1" t="n">
        <f aca="false">H3593+0.1</f>
        <v>-0.06629246</v>
      </c>
    </row>
    <row r="3594" customFormat="false" ht="13" hidden="false" customHeight="false" outlineLevel="0" collapsed="false">
      <c r="D3594" s="1" t="n">
        <v>30.306053</v>
      </c>
      <c r="E3594" s="1" t="n">
        <v>-0.2438767</v>
      </c>
      <c r="F3594" s="1" t="n">
        <f aca="false">E3594+1.1</f>
        <v>0.8561233</v>
      </c>
      <c r="G3594" s="1" t="n">
        <v>16.57242393</v>
      </c>
      <c r="H3594" s="1" t="n">
        <v>-0.16629246</v>
      </c>
      <c r="I3594" s="1" t="n">
        <f aca="false">H3594+0.1</f>
        <v>-0.06629246</v>
      </c>
    </row>
    <row r="3595" customFormat="false" ht="13" hidden="false" customHeight="false" outlineLevel="0" collapsed="false">
      <c r="D3595" s="1" t="n">
        <v>30.101257</v>
      </c>
      <c r="E3595" s="1" t="n">
        <v>-0.2439549</v>
      </c>
      <c r="F3595" s="1" t="n">
        <f aca="false">E3595+1.1</f>
        <v>0.8560451</v>
      </c>
      <c r="G3595" s="1" t="n">
        <v>16.41015625</v>
      </c>
      <c r="H3595" s="1" t="n">
        <v>-0.16621426</v>
      </c>
      <c r="I3595" s="1" t="n">
        <f aca="false">H3595+0.1</f>
        <v>-0.06621426</v>
      </c>
    </row>
    <row r="3596" customFormat="false" ht="13" hidden="false" customHeight="false" outlineLevel="0" collapsed="false">
      <c r="D3596" s="1" t="n">
        <v>29.874014</v>
      </c>
      <c r="E3596" s="1" t="n">
        <v>-0.243603028571429</v>
      </c>
      <c r="F3596" s="1" t="n">
        <f aca="false">E3596+1.1</f>
        <v>0.856396971428572</v>
      </c>
      <c r="G3596" s="1" t="n">
        <v>16.22971535</v>
      </c>
      <c r="H3596" s="1" t="n">
        <v>-0.16582325</v>
      </c>
      <c r="I3596" s="1" t="n">
        <f aca="false">H3596+0.1</f>
        <v>-0.06582325</v>
      </c>
    </row>
    <row r="3597" customFormat="false" ht="13" hidden="false" customHeight="false" outlineLevel="0" collapsed="false">
      <c r="D3597" s="1" t="n">
        <v>30.212585</v>
      </c>
      <c r="E3597" s="1" t="n">
        <v>-0.243446628571429</v>
      </c>
      <c r="F3597" s="1" t="n">
        <f aca="false">E3597+1.1</f>
        <v>0.856553371428572</v>
      </c>
      <c r="G3597" s="1" t="n">
        <v>16.67469597</v>
      </c>
      <c r="H3597" s="1" t="n">
        <v>-0.16594055</v>
      </c>
      <c r="I3597" s="1" t="n">
        <f aca="false">H3597+0.1</f>
        <v>-0.06594055</v>
      </c>
    </row>
    <row r="3598" customFormat="false" ht="13" hidden="false" customHeight="false" outlineLevel="0" collapsed="false">
      <c r="D3598" s="1" t="n">
        <v>30.393599</v>
      </c>
      <c r="E3598" s="1" t="n">
        <v>-0.243446628571429</v>
      </c>
      <c r="F3598" s="1" t="n">
        <f aca="false">E3598+1.1</f>
        <v>0.856553371428572</v>
      </c>
      <c r="G3598" s="1" t="n">
        <v>16.8187027</v>
      </c>
      <c r="H3598" s="1" t="n">
        <v>-0.16601875</v>
      </c>
      <c r="I3598" s="1" t="n">
        <f aca="false">H3598+0.1</f>
        <v>-0.06601875</v>
      </c>
    </row>
    <row r="3599" customFormat="false" ht="13" hidden="false" customHeight="false" outlineLevel="0" collapsed="false">
      <c r="D3599" s="1" t="n">
        <v>30.043318</v>
      </c>
      <c r="E3599" s="1" t="n">
        <v>-0.243798528571429</v>
      </c>
      <c r="F3599" s="1" t="n">
        <f aca="false">E3599+1.1</f>
        <v>0.856201471428572</v>
      </c>
      <c r="G3599" s="1" t="n">
        <v>16.01283264</v>
      </c>
      <c r="H3599" s="1" t="n">
        <v>-0.16617516</v>
      </c>
      <c r="I3599" s="1" t="n">
        <f aca="false">H3599+0.1</f>
        <v>-0.06617516</v>
      </c>
    </row>
    <row r="3600" customFormat="false" ht="13" hidden="false" customHeight="false" outlineLevel="0" collapsed="false">
      <c r="D3600" s="1" t="n">
        <v>30.113144</v>
      </c>
      <c r="E3600" s="1" t="n">
        <v>-0.2439158</v>
      </c>
      <c r="F3600" s="1" t="n">
        <f aca="false">E3600+1.1</f>
        <v>0.8560842</v>
      </c>
      <c r="G3600" s="1" t="n">
        <v>16.85498619</v>
      </c>
      <c r="H3600" s="1" t="n">
        <v>-0.16597965</v>
      </c>
      <c r="I3600" s="1" t="n">
        <f aca="false">H3600+0.1</f>
        <v>-0.06597965</v>
      </c>
    </row>
    <row r="3601" customFormat="false" ht="13" hidden="false" customHeight="false" outlineLevel="0" collapsed="false">
      <c r="D3601" s="1" t="n">
        <v>29.569475</v>
      </c>
      <c r="E3601" s="1" t="n">
        <v>-0.243837628571429</v>
      </c>
      <c r="F3601" s="1" t="n">
        <f aca="false">E3601+1.1</f>
        <v>0.856162371428572</v>
      </c>
      <c r="G3601" s="1" t="n">
        <v>16.51854515</v>
      </c>
      <c r="H3601" s="1" t="n">
        <v>-0.16586235</v>
      </c>
      <c r="I3601" s="1" t="n">
        <f aca="false">H3601+0.1</f>
        <v>-0.06586235</v>
      </c>
    </row>
    <row r="3602" customFormat="false" ht="13" hidden="false" customHeight="false" outlineLevel="0" collapsed="false">
      <c r="D3602" s="1" t="n">
        <v>29.937887</v>
      </c>
      <c r="E3602" s="1" t="n">
        <v>-0.243603028571429</v>
      </c>
      <c r="F3602" s="1" t="n">
        <f aca="false">E3602+1.1</f>
        <v>0.856396971428572</v>
      </c>
      <c r="G3602" s="1" t="n">
        <v>16.3980751</v>
      </c>
      <c r="H3602" s="1" t="n">
        <v>-0.16605785</v>
      </c>
      <c r="I3602" s="1" t="n">
        <f aca="false">H3602+0.1</f>
        <v>-0.06605785</v>
      </c>
    </row>
    <row r="3603" customFormat="false" ht="13" hidden="false" customHeight="false" outlineLevel="0" collapsed="false">
      <c r="D3603" s="1" t="n">
        <v>29.874041</v>
      </c>
      <c r="E3603" s="1" t="n">
        <v>-0.243446628571429</v>
      </c>
      <c r="F3603" s="1" t="n">
        <f aca="false">E3603+1.1</f>
        <v>0.856553371428572</v>
      </c>
      <c r="G3603" s="1" t="n">
        <v>16.45197296</v>
      </c>
      <c r="H3603" s="1" t="n">
        <v>-0.16582325</v>
      </c>
      <c r="I3603" s="1" t="n">
        <f aca="false">H3603+0.1</f>
        <v>-0.06582325</v>
      </c>
    </row>
    <row r="3604" customFormat="false" ht="13" hidden="false" customHeight="false" outlineLevel="0" collapsed="false">
      <c r="D3604" s="1" t="n">
        <v>29.943842</v>
      </c>
      <c r="E3604" s="1" t="n">
        <v>-0.243485728571429</v>
      </c>
      <c r="F3604" s="1" t="n">
        <f aca="false">E3604+1.1</f>
        <v>0.856514271428572</v>
      </c>
      <c r="G3604" s="1" t="n">
        <v>16.37994003</v>
      </c>
      <c r="H3604" s="1" t="n">
        <v>-0.16648796</v>
      </c>
      <c r="I3604" s="1" t="n">
        <f aca="false">H3604+0.1</f>
        <v>-0.06648796</v>
      </c>
    </row>
    <row r="3605" customFormat="false" ht="13" hidden="false" customHeight="false" outlineLevel="0" collapsed="false">
      <c r="D3605" s="1" t="n">
        <v>29.674969</v>
      </c>
      <c r="E3605" s="1" t="n">
        <v>-0.243759428571429</v>
      </c>
      <c r="F3605" s="1" t="n">
        <f aca="false">E3605+1.1</f>
        <v>0.856240571428572</v>
      </c>
      <c r="G3605" s="1" t="n">
        <v>16.93301392</v>
      </c>
      <c r="H3605" s="1" t="n">
        <v>-0.16617516</v>
      </c>
      <c r="I3605" s="1" t="n">
        <f aca="false">H3605+0.1</f>
        <v>-0.06617516</v>
      </c>
    </row>
    <row r="3606" customFormat="false" ht="13" hidden="false" customHeight="false" outlineLevel="0" collapsed="false">
      <c r="D3606" s="1" t="n">
        <v>29.669033</v>
      </c>
      <c r="E3606" s="1" t="n">
        <v>-0.244189514285714</v>
      </c>
      <c r="F3606" s="1" t="n">
        <f aca="false">E3606+1.1</f>
        <v>0.855810485714286</v>
      </c>
      <c r="G3606" s="1" t="n">
        <v>17.01102829</v>
      </c>
      <c r="H3606" s="1" t="n">
        <v>-0.16594055</v>
      </c>
      <c r="I3606" s="1" t="n">
        <f aca="false">H3606+0.1</f>
        <v>-0.06594055</v>
      </c>
    </row>
    <row r="3607" customFormat="false" ht="13" hidden="false" customHeight="false" outlineLevel="0" collapsed="false">
      <c r="D3607" s="1" t="n">
        <v>30.148705</v>
      </c>
      <c r="E3607" s="1" t="n">
        <v>-0.243603028571429</v>
      </c>
      <c r="F3607" s="1" t="n">
        <f aca="false">E3607+1.1</f>
        <v>0.856396971428572</v>
      </c>
      <c r="G3607" s="1" t="n">
        <v>16.65049744</v>
      </c>
      <c r="H3607" s="1" t="n">
        <v>-0.16574505</v>
      </c>
      <c r="I3607" s="1" t="n">
        <f aca="false">H3607+0.1</f>
        <v>-0.06574505</v>
      </c>
    </row>
    <row r="3608" customFormat="false" ht="13" hidden="false" customHeight="false" outlineLevel="0" collapsed="false">
      <c r="D3608" s="1" t="n">
        <v>30.749537</v>
      </c>
      <c r="E3608" s="1" t="n">
        <v>-0.243251114285714</v>
      </c>
      <c r="F3608" s="1" t="n">
        <f aca="false">E3608+1.1</f>
        <v>0.856748885714286</v>
      </c>
      <c r="G3608" s="1" t="n">
        <v>16.29576492</v>
      </c>
      <c r="H3608" s="1" t="n">
        <v>-0.16633156</v>
      </c>
      <c r="I3608" s="1" t="n">
        <f aca="false">H3608+0.1</f>
        <v>-0.06633156</v>
      </c>
    </row>
    <row r="3609" customFormat="false" ht="13" hidden="false" customHeight="false" outlineLevel="0" collapsed="false">
      <c r="D3609" s="1" t="n">
        <v>30.28829</v>
      </c>
      <c r="E3609" s="1" t="n">
        <v>-0.243446628571429</v>
      </c>
      <c r="F3609" s="1" t="n">
        <f aca="false">E3609+1.1</f>
        <v>0.856553371428572</v>
      </c>
      <c r="G3609" s="1" t="n">
        <v>16.03706551</v>
      </c>
      <c r="H3609" s="1" t="n">
        <v>-0.16625336</v>
      </c>
      <c r="I3609" s="1" t="n">
        <f aca="false">H3609+0.1</f>
        <v>-0.06625336</v>
      </c>
    </row>
    <row r="3610" customFormat="false" ht="13" hidden="false" customHeight="false" outlineLevel="0" collapsed="false">
      <c r="D3610" s="1" t="n">
        <v>30.055182</v>
      </c>
      <c r="E3610" s="1" t="n">
        <v>-0.243798528571429</v>
      </c>
      <c r="F3610" s="1" t="n">
        <f aca="false">E3610+1.1</f>
        <v>0.856201471428572</v>
      </c>
      <c r="G3610" s="1" t="n">
        <v>16.48223305</v>
      </c>
      <c r="H3610" s="1" t="n">
        <v>-0.16629246</v>
      </c>
      <c r="I3610" s="1" t="n">
        <f aca="false">H3610+0.1</f>
        <v>-0.06629246</v>
      </c>
    </row>
    <row r="3611" customFormat="false" ht="13" hidden="false" customHeight="false" outlineLevel="0" collapsed="false">
      <c r="D3611" s="1" t="n">
        <v>29.838409</v>
      </c>
      <c r="E3611" s="1" t="n">
        <v>-0.2439158</v>
      </c>
      <c r="F3611" s="1" t="n">
        <f aca="false">E3611+1.1</f>
        <v>0.8560842</v>
      </c>
      <c r="G3611" s="1" t="n">
        <v>16.20546913</v>
      </c>
      <c r="H3611" s="1" t="n">
        <v>-0.16609696</v>
      </c>
      <c r="I3611" s="1" t="n">
        <f aca="false">H3611+0.1</f>
        <v>-0.06609696</v>
      </c>
    </row>
    <row r="3612" customFormat="false" ht="13" hidden="false" customHeight="false" outlineLevel="0" collapsed="false">
      <c r="D3612" s="1" t="n">
        <v>30.01959</v>
      </c>
      <c r="E3612" s="1" t="n">
        <v>-0.243759428571429</v>
      </c>
      <c r="F3612" s="1" t="n">
        <f aca="false">E3612+1.1</f>
        <v>0.856240571428572</v>
      </c>
      <c r="G3612" s="1" t="n">
        <v>16.92092133</v>
      </c>
      <c r="H3612" s="1" t="n">
        <v>-0.16578415</v>
      </c>
      <c r="I3612" s="1" t="n">
        <f aca="false">H3612+0.1</f>
        <v>-0.06578415</v>
      </c>
    </row>
    <row r="3613" customFormat="false" ht="13" hidden="false" customHeight="false" outlineLevel="0" collapsed="false">
      <c r="D3613" s="1" t="n">
        <v>30.323837</v>
      </c>
      <c r="E3613" s="1" t="n">
        <v>-0.243603028571429</v>
      </c>
      <c r="F3613" s="1" t="n">
        <f aca="false">E3613+1.1</f>
        <v>0.856396971428572</v>
      </c>
      <c r="G3613" s="1" t="n">
        <v>16.29571533</v>
      </c>
      <c r="H3613" s="1" t="n">
        <v>-0.16617516</v>
      </c>
      <c r="I3613" s="1" t="n">
        <f aca="false">H3613+0.1</f>
        <v>-0.06617516</v>
      </c>
    </row>
    <row r="3614" customFormat="false" ht="13" hidden="false" customHeight="false" outlineLevel="0" collapsed="false">
      <c r="D3614" s="1" t="n">
        <v>30.381742</v>
      </c>
      <c r="E3614" s="1" t="n">
        <v>-0.243603028571429</v>
      </c>
      <c r="F3614" s="1" t="n">
        <f aca="false">E3614+1.1</f>
        <v>0.856396971428572</v>
      </c>
      <c r="G3614" s="1" t="n">
        <v>16.30179596</v>
      </c>
      <c r="H3614" s="1" t="n">
        <v>-0.16621426</v>
      </c>
      <c r="I3614" s="1" t="n">
        <f aca="false">H3614+0.1</f>
        <v>-0.06621426</v>
      </c>
    </row>
    <row r="3615" customFormat="false" ht="13" hidden="false" customHeight="false" outlineLevel="0" collapsed="false">
      <c r="D3615" s="1" t="n">
        <v>29.330091</v>
      </c>
      <c r="E3615" s="1" t="n">
        <v>-0.243798528571429</v>
      </c>
      <c r="F3615" s="1" t="n">
        <f aca="false">E3615+1.1</f>
        <v>0.856201471428572</v>
      </c>
      <c r="G3615" s="1" t="n">
        <v>16.31390381</v>
      </c>
      <c r="H3615" s="1" t="n">
        <v>-0.16640976</v>
      </c>
      <c r="I3615" s="1" t="n">
        <f aca="false">H3615+0.1</f>
        <v>-0.06640976</v>
      </c>
    </row>
    <row r="3616" customFormat="false" ht="13" hidden="false" customHeight="false" outlineLevel="0" collapsed="false">
      <c r="D3616" s="1" t="n">
        <v>29.786348</v>
      </c>
      <c r="E3616" s="1" t="n">
        <v>-0.2439158</v>
      </c>
      <c r="F3616" s="1" t="n">
        <f aca="false">E3616+1.1</f>
        <v>0.8560842</v>
      </c>
      <c r="G3616" s="1" t="n">
        <v>16.68074417</v>
      </c>
      <c r="H3616" s="1" t="n">
        <v>-0.16586235</v>
      </c>
      <c r="I3616" s="1" t="n">
        <f aca="false">H3616+0.1</f>
        <v>-0.06586235</v>
      </c>
    </row>
    <row r="3617" customFormat="false" ht="13" hidden="false" customHeight="false" outlineLevel="0" collapsed="false">
      <c r="D3617" s="1" t="n">
        <v>30.101257</v>
      </c>
      <c r="E3617" s="1" t="n">
        <v>-0.243407528571429</v>
      </c>
      <c r="F3617" s="1" t="n">
        <f aca="false">E3617+1.1</f>
        <v>0.856592471428572</v>
      </c>
      <c r="G3617" s="1" t="n">
        <v>16.49433517</v>
      </c>
      <c r="H3617" s="1" t="n">
        <v>-0.16609696</v>
      </c>
      <c r="I3617" s="1" t="n">
        <f aca="false">H3617+0.1</f>
        <v>-0.06609696</v>
      </c>
    </row>
    <row r="3618" customFormat="false" ht="13" hidden="false" customHeight="false" outlineLevel="0" collapsed="false">
      <c r="D3618" s="1" t="n">
        <v>30.200703</v>
      </c>
      <c r="E3618" s="1" t="n">
        <v>-0.243485728571429</v>
      </c>
      <c r="F3618" s="1" t="n">
        <f aca="false">E3618+1.1</f>
        <v>0.856514271428572</v>
      </c>
      <c r="G3618" s="1" t="n">
        <v>16.66864395</v>
      </c>
      <c r="H3618" s="1" t="n">
        <v>-0.16629246</v>
      </c>
      <c r="I3618" s="1" t="n">
        <f aca="false">H3618+0.1</f>
        <v>-0.06629246</v>
      </c>
    </row>
    <row r="3619" customFormat="false" ht="13" hidden="false" customHeight="false" outlineLevel="0" collapsed="false">
      <c r="D3619" s="1" t="n">
        <v>30.007727</v>
      </c>
      <c r="E3619" s="1" t="n">
        <v>-0.243603028571429</v>
      </c>
      <c r="F3619" s="1" t="n">
        <f aca="false">E3619+1.1</f>
        <v>0.856396971428572</v>
      </c>
      <c r="G3619" s="1" t="n">
        <v>16.36173248</v>
      </c>
      <c r="H3619" s="1" t="n">
        <v>-0.16629246</v>
      </c>
      <c r="I3619" s="1" t="n">
        <f aca="false">H3619+0.1</f>
        <v>-0.06629246</v>
      </c>
    </row>
    <row r="3620" customFormat="false" ht="13" hidden="false" customHeight="false" outlineLevel="0" collapsed="false">
      <c r="D3620" s="1" t="n">
        <v>30.300125</v>
      </c>
      <c r="E3620" s="1" t="n">
        <v>-0.2438767</v>
      </c>
      <c r="F3620" s="1" t="n">
        <f aca="false">E3620+1.1</f>
        <v>0.8561233</v>
      </c>
      <c r="G3620" s="1" t="n">
        <v>16.21760368</v>
      </c>
      <c r="H3620" s="1" t="n">
        <v>-0.16652706</v>
      </c>
      <c r="I3620" s="1" t="n">
        <f aca="false">H3620+0.1</f>
        <v>-0.06652706</v>
      </c>
    </row>
    <row r="3621" customFormat="false" ht="13" hidden="false" customHeight="false" outlineLevel="0" collapsed="false">
      <c r="D3621" s="1" t="n">
        <v>29.774504</v>
      </c>
      <c r="E3621" s="1" t="n">
        <v>-0.243798528571429</v>
      </c>
      <c r="F3621" s="1" t="n">
        <f aca="false">E3621+1.1</f>
        <v>0.856201471428572</v>
      </c>
      <c r="G3621" s="1" t="n">
        <v>16.31993294</v>
      </c>
      <c r="H3621" s="1" t="n">
        <v>-0.16570595</v>
      </c>
      <c r="I3621" s="1" t="n">
        <f aca="false">H3621+0.1</f>
        <v>-0.06570595</v>
      </c>
    </row>
    <row r="3622" customFormat="false" ht="13" hidden="false" customHeight="false" outlineLevel="0" collapsed="false">
      <c r="D3622" s="1" t="n">
        <v>29.738892</v>
      </c>
      <c r="E3622" s="1" t="n">
        <v>-0.243524828571429</v>
      </c>
      <c r="F3622" s="1" t="n">
        <f aca="false">E3622+1.1</f>
        <v>0.856475171428571</v>
      </c>
      <c r="G3622" s="1" t="n">
        <v>16.37991714</v>
      </c>
      <c r="H3622" s="1" t="n">
        <v>-0.16605785</v>
      </c>
      <c r="I3622" s="1" t="n">
        <f aca="false">H3622+0.1</f>
        <v>-0.06605785</v>
      </c>
    </row>
    <row r="3623" customFormat="false" ht="13" hidden="false" customHeight="false" outlineLevel="0" collapsed="false">
      <c r="D3623" s="1" t="n">
        <v>30.767307</v>
      </c>
      <c r="E3623" s="1" t="n">
        <v>-0.243251114285714</v>
      </c>
      <c r="F3623" s="1" t="n">
        <f aca="false">E3623+1.1</f>
        <v>0.856748885714286</v>
      </c>
      <c r="G3623" s="1" t="n">
        <v>16.64444733</v>
      </c>
      <c r="H3623" s="1" t="n">
        <v>-0.16605785</v>
      </c>
      <c r="I3623" s="1" t="n">
        <f aca="false">H3623+0.1</f>
        <v>-0.06605785</v>
      </c>
    </row>
    <row r="3624" customFormat="false" ht="13" hidden="false" customHeight="false" outlineLevel="0" collapsed="false">
      <c r="D3624" s="1" t="n">
        <v>30.031454</v>
      </c>
      <c r="E3624" s="1" t="n">
        <v>-0.243642128571429</v>
      </c>
      <c r="F3624" s="1" t="n">
        <f aca="false">E3624+1.1</f>
        <v>0.856357871428572</v>
      </c>
      <c r="G3624" s="1" t="n">
        <v>16.31390381</v>
      </c>
      <c r="H3624" s="1" t="n">
        <v>-0.16633156</v>
      </c>
      <c r="I3624" s="1" t="n">
        <f aca="false">H3624+0.1</f>
        <v>-0.06633156</v>
      </c>
    </row>
    <row r="3625" customFormat="false" ht="13" hidden="false" customHeight="false" outlineLevel="0" collapsed="false">
      <c r="D3625" s="1" t="n">
        <v>30.288267</v>
      </c>
      <c r="E3625" s="1" t="n">
        <v>-0.243759428571429</v>
      </c>
      <c r="F3625" s="1" t="n">
        <f aca="false">E3625+1.1</f>
        <v>0.856240571428572</v>
      </c>
      <c r="G3625" s="1" t="n">
        <v>16.38596916</v>
      </c>
      <c r="H3625" s="1" t="n">
        <v>-0.16637066</v>
      </c>
      <c r="I3625" s="1" t="n">
        <f aca="false">H3625+0.1</f>
        <v>-0.06637066</v>
      </c>
    </row>
    <row r="3626" customFormat="false" ht="13" hidden="false" customHeight="false" outlineLevel="0" collapsed="false">
      <c r="D3626" s="1" t="n">
        <v>30.037361</v>
      </c>
      <c r="E3626" s="1" t="n">
        <v>-0.2440722</v>
      </c>
      <c r="F3626" s="1" t="n">
        <f aca="false">E3626+1.1</f>
        <v>0.8559278</v>
      </c>
      <c r="G3626" s="1" t="n">
        <v>17.20327187</v>
      </c>
      <c r="H3626" s="1" t="n">
        <v>-0.16594055</v>
      </c>
      <c r="I3626" s="1" t="n">
        <f aca="false">H3626+0.1</f>
        <v>-0.06594055</v>
      </c>
    </row>
    <row r="3627" customFormat="false" ht="13" hidden="false" customHeight="false" outlineLevel="0" collapsed="false">
      <c r="D3627" s="1" t="n">
        <v>30.23035</v>
      </c>
      <c r="E3627" s="1" t="n">
        <v>-0.243446628571429</v>
      </c>
      <c r="F3627" s="1" t="n">
        <f aca="false">E3627+1.1</f>
        <v>0.856553371428572</v>
      </c>
      <c r="G3627" s="1" t="n">
        <v>16.40412903</v>
      </c>
      <c r="H3627" s="1" t="n">
        <v>-0.16597965</v>
      </c>
      <c r="I3627" s="1" t="n">
        <f aca="false">H3627+0.1</f>
        <v>-0.06597965</v>
      </c>
    </row>
    <row r="3628" customFormat="false" ht="13" hidden="false" customHeight="false" outlineLevel="0" collapsed="false">
      <c r="D3628" s="1" t="n">
        <v>29.868082</v>
      </c>
      <c r="E3628" s="1" t="n">
        <v>-0.243446628571429</v>
      </c>
      <c r="F3628" s="1" t="n">
        <f aca="false">E3628+1.1</f>
        <v>0.856553371428572</v>
      </c>
      <c r="G3628" s="1" t="n">
        <v>16.76485062</v>
      </c>
      <c r="H3628" s="1" t="n">
        <v>-0.16597965</v>
      </c>
      <c r="I3628" s="1" t="n">
        <f aca="false">H3628+0.1</f>
        <v>-0.06597965</v>
      </c>
    </row>
    <row r="3629" customFormat="false" ht="13" hidden="false" customHeight="false" outlineLevel="0" collapsed="false">
      <c r="D3629" s="1" t="n">
        <v>29.575411</v>
      </c>
      <c r="E3629" s="1" t="n">
        <v>-0.243681228571429</v>
      </c>
      <c r="F3629" s="1" t="n">
        <f aca="false">E3629+1.1</f>
        <v>0.856318771428572</v>
      </c>
      <c r="G3629" s="1" t="n">
        <v>16.37386131</v>
      </c>
      <c r="H3629" s="1" t="n">
        <v>-0.16644886</v>
      </c>
      <c r="I3629" s="1" t="n">
        <f aca="false">H3629+0.1</f>
        <v>-0.06644886</v>
      </c>
    </row>
    <row r="3630" customFormat="false" ht="13" hidden="false" customHeight="false" outlineLevel="0" collapsed="false">
      <c r="D3630" s="1" t="n">
        <v>30.130936</v>
      </c>
      <c r="E3630" s="1" t="n">
        <v>-0.243759428571429</v>
      </c>
      <c r="F3630" s="1" t="n">
        <f aca="false">E3630+1.1</f>
        <v>0.856240571428572</v>
      </c>
      <c r="G3630" s="1" t="n">
        <v>16.45802498</v>
      </c>
      <c r="H3630" s="1" t="n">
        <v>-0.16613606</v>
      </c>
      <c r="I3630" s="1" t="n">
        <f aca="false">H3630+0.1</f>
        <v>-0.06613606</v>
      </c>
    </row>
    <row r="3631" customFormat="false" ht="13" hidden="false" customHeight="false" outlineLevel="0" collapsed="false">
      <c r="D3631" s="1" t="n">
        <v>30.481127</v>
      </c>
      <c r="E3631" s="1" t="n">
        <v>-0.243720328571429</v>
      </c>
      <c r="F3631" s="1" t="n">
        <f aca="false">E3631+1.1</f>
        <v>0.856279671428572</v>
      </c>
      <c r="G3631" s="1" t="n">
        <v>16.83684349</v>
      </c>
      <c r="H3631" s="1" t="n">
        <v>-0.16601875</v>
      </c>
      <c r="I3631" s="1" t="n">
        <f aca="false">H3631+0.1</f>
        <v>-0.06601875</v>
      </c>
    </row>
    <row r="3632" customFormat="false" ht="13" hidden="false" customHeight="false" outlineLevel="0" collapsed="false">
      <c r="D3632" s="1" t="n">
        <v>29.780437</v>
      </c>
      <c r="E3632" s="1" t="n">
        <v>-0.243837628571429</v>
      </c>
      <c r="F3632" s="1" t="n">
        <f aca="false">E3632+1.1</f>
        <v>0.856162371428572</v>
      </c>
      <c r="G3632" s="1" t="n">
        <v>16.87312889</v>
      </c>
      <c r="H3632" s="1" t="n">
        <v>-0.16594055</v>
      </c>
      <c r="I3632" s="1" t="n">
        <f aca="false">H3632+0.1</f>
        <v>-0.06594055</v>
      </c>
    </row>
    <row r="3633" customFormat="false" ht="13" hidden="false" customHeight="false" outlineLevel="0" collapsed="false">
      <c r="D3633" s="1" t="n">
        <v>30.067045</v>
      </c>
      <c r="E3633" s="1" t="n">
        <v>-0.243212014285714</v>
      </c>
      <c r="F3633" s="1" t="n">
        <f aca="false">E3633+1.1</f>
        <v>0.856787985714286</v>
      </c>
      <c r="G3633" s="1" t="n">
        <v>16.56634712</v>
      </c>
      <c r="H3633" s="1" t="n">
        <v>-0.16617516</v>
      </c>
      <c r="I3633" s="1" t="n">
        <f aca="false">H3633+0.1</f>
        <v>-0.06617516</v>
      </c>
    </row>
    <row r="3634" customFormat="false" ht="13" hidden="false" customHeight="false" outlineLevel="0" collapsed="false">
      <c r="D3634" s="1" t="n">
        <v>30.36989</v>
      </c>
      <c r="E3634" s="1" t="n">
        <v>-0.2438767</v>
      </c>
      <c r="F3634" s="1" t="n">
        <f aca="false">E3634+1.1</f>
        <v>0.8561233</v>
      </c>
      <c r="G3634" s="1" t="n">
        <v>16.37386131</v>
      </c>
      <c r="H3634" s="1" t="n">
        <v>-0.16621426</v>
      </c>
      <c r="I3634" s="1" t="n">
        <f aca="false">H3634+0.1</f>
        <v>-0.06621426</v>
      </c>
    </row>
    <row r="3635" customFormat="false" ht="13" hidden="false" customHeight="false" outlineLevel="0" collapsed="false">
      <c r="D3635" s="1" t="n">
        <v>30.276409</v>
      </c>
      <c r="E3635" s="1" t="n">
        <v>-0.243681228571429</v>
      </c>
      <c r="F3635" s="1" t="n">
        <f aca="false">E3635+1.1</f>
        <v>0.856318771428572</v>
      </c>
      <c r="G3635" s="1" t="n">
        <v>16.11525345</v>
      </c>
      <c r="H3635" s="1" t="n">
        <v>-0.16625336</v>
      </c>
      <c r="I3635" s="1" t="n">
        <f aca="false">H3635+0.1</f>
        <v>-0.06625336</v>
      </c>
    </row>
    <row r="3636" customFormat="false" ht="13" hidden="false" customHeight="false" outlineLevel="0" collapsed="false">
      <c r="D3636" s="1" t="n">
        <v>29.87995</v>
      </c>
      <c r="E3636" s="1" t="n">
        <v>-0.243720328571429</v>
      </c>
      <c r="F3636" s="1" t="n">
        <f aca="false">E3636+1.1</f>
        <v>0.856279671428572</v>
      </c>
      <c r="G3636" s="1" t="n">
        <v>16.56634712</v>
      </c>
      <c r="H3636" s="1" t="n">
        <v>-0.16539314</v>
      </c>
      <c r="I3636" s="1" t="n">
        <f aca="false">H3636+0.1</f>
        <v>-0.06539314</v>
      </c>
    </row>
    <row r="3637" customFormat="false" ht="13" hidden="false" customHeight="false" outlineLevel="0" collapsed="false">
      <c r="D3637" s="1" t="n">
        <v>29.961617</v>
      </c>
      <c r="E3637" s="1" t="n">
        <v>-0.243642128571429</v>
      </c>
      <c r="F3637" s="1" t="n">
        <f aca="false">E3637+1.1</f>
        <v>0.856357871428572</v>
      </c>
      <c r="G3637" s="1" t="n">
        <v>16.66864395</v>
      </c>
      <c r="H3637" s="1" t="n">
        <v>-0.16590145</v>
      </c>
      <c r="I3637" s="1" t="n">
        <f aca="false">H3637+0.1</f>
        <v>-0.06590145</v>
      </c>
    </row>
    <row r="3638" customFormat="false" ht="13" hidden="false" customHeight="false" outlineLevel="0" collapsed="false">
      <c r="D3638" s="1" t="n">
        <v>30.049225</v>
      </c>
      <c r="E3638" s="1" t="n">
        <v>-0.243603028571429</v>
      </c>
      <c r="F3638" s="1" t="n">
        <f aca="false">E3638+1.1</f>
        <v>0.856396971428572</v>
      </c>
      <c r="G3638" s="1" t="n">
        <v>16.65049744</v>
      </c>
      <c r="H3638" s="1" t="n">
        <v>-0.16554955</v>
      </c>
      <c r="I3638" s="1" t="n">
        <f aca="false">H3638+0.1</f>
        <v>-0.06554955</v>
      </c>
    </row>
    <row r="3639" customFormat="false" ht="13" hidden="false" customHeight="false" outlineLevel="0" collapsed="false">
      <c r="D3639" s="1" t="n">
        <v>29.611063</v>
      </c>
      <c r="E3639" s="1" t="n">
        <v>-0.243759428571429</v>
      </c>
      <c r="F3639" s="1" t="n">
        <f aca="false">E3639+1.1</f>
        <v>0.856240571428572</v>
      </c>
      <c r="G3639" s="1" t="n">
        <v>16.56639671</v>
      </c>
      <c r="H3639" s="1" t="n">
        <v>-0.16582325</v>
      </c>
      <c r="I3639" s="1" t="n">
        <f aca="false">H3639+0.1</f>
        <v>-0.06582325</v>
      </c>
    </row>
    <row r="3640" customFormat="false" ht="13" hidden="false" customHeight="false" outlineLevel="0" collapsed="false">
      <c r="D3640" s="1" t="n">
        <v>29.874014</v>
      </c>
      <c r="E3640" s="1" t="n">
        <v>-0.244189514285714</v>
      </c>
      <c r="F3640" s="1" t="n">
        <f aca="false">E3640+1.1</f>
        <v>0.855810485714286</v>
      </c>
      <c r="G3640" s="1" t="n">
        <v>16.09705925</v>
      </c>
      <c r="H3640" s="1" t="n">
        <v>-0.16597965</v>
      </c>
      <c r="I3640" s="1" t="n">
        <f aca="false">H3640+0.1</f>
        <v>-0.06597965</v>
      </c>
    </row>
    <row r="3641" customFormat="false" ht="13" hidden="false" customHeight="false" outlineLevel="0" collapsed="false">
      <c r="D3641" s="1" t="n">
        <v>29.657158</v>
      </c>
      <c r="E3641" s="1" t="n">
        <v>-0.244306814285714</v>
      </c>
      <c r="F3641" s="1" t="n">
        <f aca="false">E3641+1.1</f>
        <v>0.855693185714286</v>
      </c>
      <c r="G3641" s="1" t="n">
        <v>16.93301392</v>
      </c>
      <c r="H3641" s="1" t="n">
        <v>-0.16570595</v>
      </c>
      <c r="I3641" s="1" t="n">
        <f aca="false">H3641+0.1</f>
        <v>-0.06570595</v>
      </c>
    </row>
    <row r="3642" customFormat="false" ht="13" hidden="false" customHeight="false" outlineLevel="0" collapsed="false">
      <c r="D3642" s="1" t="n">
        <v>29.949751</v>
      </c>
      <c r="E3642" s="1" t="n">
        <v>-0.243759428571429</v>
      </c>
      <c r="F3642" s="1" t="n">
        <f aca="false">E3642+1.1</f>
        <v>0.856240571428572</v>
      </c>
      <c r="G3642" s="1" t="n">
        <v>16.94510651</v>
      </c>
      <c r="H3642" s="1" t="n">
        <v>-0.16617516</v>
      </c>
      <c r="I3642" s="1" t="n">
        <f aca="false">H3642+0.1</f>
        <v>-0.06617516</v>
      </c>
    </row>
    <row r="3643" customFormat="false" ht="13" hidden="false" customHeight="false" outlineLevel="0" collapsed="false">
      <c r="D3643" s="1" t="n">
        <v>29.850279</v>
      </c>
      <c r="E3643" s="1" t="n">
        <v>-0.243563928571429</v>
      </c>
      <c r="F3643" s="1" t="n">
        <f aca="false">E3643+1.1</f>
        <v>0.856436071428572</v>
      </c>
      <c r="G3643" s="1" t="n">
        <v>16.94510651</v>
      </c>
      <c r="H3643" s="1" t="n">
        <v>-0.16625336</v>
      </c>
      <c r="I3643" s="1" t="n">
        <f aca="false">H3643+0.1</f>
        <v>-0.06625336</v>
      </c>
    </row>
    <row r="3644" customFormat="false" ht="13" hidden="false" customHeight="false" outlineLevel="0" collapsed="false">
      <c r="D3644" s="1" t="n">
        <v>29.669033</v>
      </c>
      <c r="E3644" s="1" t="n">
        <v>-0.2439549</v>
      </c>
      <c r="F3644" s="1" t="n">
        <f aca="false">E3644+1.1</f>
        <v>0.8560451</v>
      </c>
      <c r="G3644" s="1" t="n">
        <v>16.01889229</v>
      </c>
      <c r="H3644" s="1" t="n">
        <v>-0.16597965</v>
      </c>
      <c r="I3644" s="1" t="n">
        <f aca="false">H3644+0.1</f>
        <v>-0.06597965</v>
      </c>
    </row>
    <row r="3645" customFormat="false" ht="13" hidden="false" customHeight="false" outlineLevel="0" collapsed="false">
      <c r="D3645" s="1" t="n">
        <v>30.01959</v>
      </c>
      <c r="E3645" s="1" t="n">
        <v>-0.2440722</v>
      </c>
      <c r="F3645" s="1" t="n">
        <f aca="false">E3645+1.1</f>
        <v>0.8559278</v>
      </c>
      <c r="G3645" s="1" t="n">
        <v>16.53006744</v>
      </c>
      <c r="H3645" s="1" t="n">
        <v>-0.16594055</v>
      </c>
      <c r="I3645" s="1" t="n">
        <f aca="false">H3645+0.1</f>
        <v>-0.06594055</v>
      </c>
    </row>
    <row r="3646" customFormat="false" ht="13" hidden="false" customHeight="false" outlineLevel="0" collapsed="false">
      <c r="D3646" s="1" t="n">
        <v>29.698689</v>
      </c>
      <c r="E3646" s="1" t="n">
        <v>-0.2439158</v>
      </c>
      <c r="F3646" s="1" t="n">
        <f aca="false">E3646+1.1</f>
        <v>0.8560842</v>
      </c>
      <c r="G3646" s="1" t="n">
        <v>16.19338226</v>
      </c>
      <c r="H3646" s="1" t="n">
        <v>-0.16586235</v>
      </c>
      <c r="I3646" s="1" t="n">
        <f aca="false">H3646+0.1</f>
        <v>-0.06586235</v>
      </c>
    </row>
    <row r="3647" customFormat="false" ht="13" hidden="false" customHeight="false" outlineLevel="0" collapsed="false">
      <c r="D3647" s="1" t="n">
        <v>30.095327</v>
      </c>
      <c r="E3647" s="1" t="n">
        <v>-0.243603028571429</v>
      </c>
      <c r="F3647" s="1" t="n">
        <f aca="false">E3647+1.1</f>
        <v>0.856396971428572</v>
      </c>
      <c r="G3647" s="1" t="n">
        <v>16.90880585</v>
      </c>
      <c r="H3647" s="1" t="n">
        <v>-0.16578415</v>
      </c>
      <c r="I3647" s="1" t="n">
        <f aca="false">H3647+0.1</f>
        <v>-0.06578415</v>
      </c>
    </row>
    <row r="3648" customFormat="false" ht="13" hidden="false" customHeight="false" outlineLevel="0" collapsed="false">
      <c r="D3648" s="1" t="n">
        <v>30.393599</v>
      </c>
      <c r="E3648" s="1" t="n">
        <v>-0.243212014285714</v>
      </c>
      <c r="F3648" s="1" t="n">
        <f aca="false">E3648+1.1</f>
        <v>0.856787985714286</v>
      </c>
      <c r="G3648" s="1" t="n">
        <v>16.59059906</v>
      </c>
      <c r="H3648" s="1" t="n">
        <v>-0.16586235</v>
      </c>
      <c r="I3648" s="1" t="n">
        <f aca="false">H3648+0.1</f>
        <v>-0.06586235</v>
      </c>
    </row>
    <row r="3649" customFormat="false" ht="13" hidden="false" customHeight="false" outlineLevel="0" collapsed="false">
      <c r="D3649" s="1" t="n">
        <v>29.873991</v>
      </c>
      <c r="E3649" s="1" t="n">
        <v>-0.243720328571429</v>
      </c>
      <c r="F3649" s="1" t="n">
        <f aca="false">E3649+1.1</f>
        <v>0.856279671428572</v>
      </c>
      <c r="G3649" s="1" t="n">
        <v>16.45197296</v>
      </c>
      <c r="H3649" s="1" t="n">
        <v>-0.16609696</v>
      </c>
      <c r="I3649" s="1" t="n">
        <f aca="false">H3649+0.1</f>
        <v>-0.06609696</v>
      </c>
    </row>
    <row r="3650" customFormat="false" ht="13" hidden="false" customHeight="false" outlineLevel="0" collapsed="false">
      <c r="D3650" s="1" t="n">
        <v>29.692778</v>
      </c>
      <c r="E3650" s="1" t="n">
        <v>-0.2440722</v>
      </c>
      <c r="F3650" s="1" t="n">
        <f aca="false">E3650+1.1</f>
        <v>0.8559278</v>
      </c>
      <c r="G3650" s="1" t="n">
        <v>16.46407509</v>
      </c>
      <c r="H3650" s="1" t="n">
        <v>-0.16617516</v>
      </c>
      <c r="I3650" s="1" t="n">
        <f aca="false">H3650+0.1</f>
        <v>-0.06617516</v>
      </c>
    </row>
    <row r="3651" customFormat="false" ht="13" hidden="false" customHeight="false" outlineLevel="0" collapsed="false">
      <c r="D3651" s="1" t="n">
        <v>29.750761</v>
      </c>
      <c r="E3651" s="1" t="n">
        <v>-0.2439158</v>
      </c>
      <c r="F3651" s="1" t="n">
        <f aca="false">E3651+1.1</f>
        <v>0.8560842</v>
      </c>
      <c r="G3651" s="1" t="n">
        <v>16.8187027</v>
      </c>
      <c r="H3651" s="1" t="n">
        <v>-0.16539314</v>
      </c>
      <c r="I3651" s="1" t="n">
        <f aca="false">H3651+0.1</f>
        <v>-0.06539314</v>
      </c>
    </row>
    <row r="3652" customFormat="false" ht="13" hidden="false" customHeight="false" outlineLevel="0" collapsed="false">
      <c r="D3652" s="1" t="n">
        <v>30.264553</v>
      </c>
      <c r="E3652" s="1" t="n">
        <v>-0.243603028571429</v>
      </c>
      <c r="F3652" s="1" t="n">
        <f aca="false">E3652+1.1</f>
        <v>0.856396971428572</v>
      </c>
      <c r="G3652" s="1" t="n">
        <v>17.01102829</v>
      </c>
      <c r="H3652" s="1" t="n">
        <v>-0.16590145</v>
      </c>
      <c r="I3652" s="1" t="n">
        <f aca="false">H3652+0.1</f>
        <v>-0.06590145</v>
      </c>
    </row>
    <row r="3653" customFormat="false" ht="13" hidden="false" customHeight="false" outlineLevel="0" collapsed="false">
      <c r="D3653" s="1" t="n">
        <v>30.061113</v>
      </c>
      <c r="E3653" s="1" t="n">
        <v>-0.243212014285714</v>
      </c>
      <c r="F3653" s="1" t="n">
        <f aca="false">E3653+1.1</f>
        <v>0.856787985714286</v>
      </c>
      <c r="G3653" s="1" t="n">
        <v>16.20546913</v>
      </c>
      <c r="H3653" s="1" t="n">
        <v>-0.16601875</v>
      </c>
      <c r="I3653" s="1" t="n">
        <f aca="false">H3653+0.1</f>
        <v>-0.06601875</v>
      </c>
    </row>
    <row r="3654" customFormat="false" ht="13" hidden="false" customHeight="false" outlineLevel="0" collapsed="false">
      <c r="D3654" s="1" t="n">
        <v>30.463373</v>
      </c>
      <c r="E3654" s="1" t="n">
        <v>-0.243563928571429</v>
      </c>
      <c r="F3654" s="1" t="n">
        <f aca="false">E3654+1.1</f>
        <v>0.856436071428572</v>
      </c>
      <c r="G3654" s="1" t="n">
        <v>15.99466228</v>
      </c>
      <c r="H3654" s="1" t="n">
        <v>-0.16601875</v>
      </c>
      <c r="I3654" s="1" t="n">
        <f aca="false">H3654+0.1</f>
        <v>-0.06601875</v>
      </c>
    </row>
    <row r="3655" customFormat="false" ht="13" hidden="false" customHeight="false" outlineLevel="0" collapsed="false">
      <c r="D3655" s="1" t="n">
        <v>30.212563</v>
      </c>
      <c r="E3655" s="1" t="n">
        <v>-0.2440331</v>
      </c>
      <c r="F3655" s="1" t="n">
        <f aca="false">E3655+1.1</f>
        <v>0.8559669</v>
      </c>
      <c r="G3655" s="1" t="n">
        <v>16.57239914</v>
      </c>
      <c r="H3655" s="1" t="n">
        <v>-0.16617516</v>
      </c>
      <c r="I3655" s="1" t="n">
        <f aca="false">H3655+0.1</f>
        <v>-0.06617516</v>
      </c>
    </row>
    <row r="3656" customFormat="false" ht="13" hidden="false" customHeight="false" outlineLevel="0" collapsed="false">
      <c r="D3656" s="1" t="n">
        <v>30.00177</v>
      </c>
      <c r="E3656" s="1" t="n">
        <v>-0.243798528571429</v>
      </c>
      <c r="F3656" s="1" t="n">
        <f aca="false">E3656+1.1</f>
        <v>0.856201471428572</v>
      </c>
      <c r="G3656" s="1" t="n">
        <v>16.65657043</v>
      </c>
      <c r="H3656" s="1" t="n">
        <v>-0.16543224</v>
      </c>
      <c r="I3656" s="1" t="n">
        <f aca="false">H3656+0.1</f>
        <v>-0.06543224</v>
      </c>
    </row>
    <row r="3657" customFormat="false" ht="13" hidden="false" customHeight="false" outlineLevel="0" collapsed="false">
      <c r="D3657" s="1" t="n">
        <v>30.107191</v>
      </c>
      <c r="E3657" s="1" t="n">
        <v>-0.243642128571429</v>
      </c>
      <c r="F3657" s="1" t="n">
        <f aca="false">E3657+1.1</f>
        <v>0.856357871428572</v>
      </c>
      <c r="G3657" s="1" t="n">
        <v>16.66259575</v>
      </c>
      <c r="H3657" s="1" t="n">
        <v>-0.16547135</v>
      </c>
      <c r="I3657" s="1" t="n">
        <f aca="false">H3657+0.1</f>
        <v>-0.06547135</v>
      </c>
    </row>
    <row r="3658" customFormat="false" ht="13" hidden="false" customHeight="false" outlineLevel="0" collapsed="false">
      <c r="D3658" s="1" t="n">
        <v>30.399525</v>
      </c>
      <c r="E3658" s="1" t="n">
        <v>-0.243563928571429</v>
      </c>
      <c r="F3658" s="1" t="n">
        <f aca="false">E3658+1.1</f>
        <v>0.856436071428572</v>
      </c>
      <c r="G3658" s="1" t="n">
        <v>16.20549393</v>
      </c>
      <c r="H3658" s="1" t="n">
        <v>-0.16609696</v>
      </c>
      <c r="I3658" s="1" t="n">
        <f aca="false">H3658+0.1</f>
        <v>-0.06609696</v>
      </c>
    </row>
    <row r="3659" customFormat="false" ht="13" hidden="false" customHeight="false" outlineLevel="0" collapsed="false">
      <c r="D3659" s="1" t="n">
        <v>30.00177</v>
      </c>
      <c r="E3659" s="1" t="n">
        <v>-0.243759428571429</v>
      </c>
      <c r="F3659" s="1" t="n">
        <f aca="false">E3659+1.1</f>
        <v>0.856240571428572</v>
      </c>
      <c r="G3659" s="1" t="n">
        <v>16.16310692</v>
      </c>
      <c r="H3659" s="1" t="n">
        <v>-0.16621426</v>
      </c>
      <c r="I3659" s="1" t="n">
        <f aca="false">H3659+0.1</f>
        <v>-0.06621426</v>
      </c>
    </row>
    <row r="3660" customFormat="false" ht="13" hidden="false" customHeight="false" outlineLevel="0" collapsed="false">
      <c r="D3660" s="1" t="n">
        <v>29.978067</v>
      </c>
      <c r="E3660" s="1" t="n">
        <v>-0.2441504</v>
      </c>
      <c r="F3660" s="1" t="n">
        <f aca="false">E3660+1.1</f>
        <v>0.8558496</v>
      </c>
      <c r="G3660" s="1" t="n">
        <v>16.38594437</v>
      </c>
      <c r="H3660" s="1" t="n">
        <v>-0.16554955</v>
      </c>
      <c r="I3660" s="1" t="n">
        <f aca="false">H3660+0.1</f>
        <v>-0.06554955</v>
      </c>
    </row>
    <row r="3661" customFormat="false" ht="13" hidden="false" customHeight="false" outlineLevel="0" collapsed="false">
      <c r="D3661" s="1" t="n">
        <v>29.744825</v>
      </c>
      <c r="E3661" s="1" t="n">
        <v>-0.2439158</v>
      </c>
      <c r="F3661" s="1" t="n">
        <f aca="false">E3661+1.1</f>
        <v>0.8560842</v>
      </c>
      <c r="G3661" s="1" t="n">
        <v>16.2896862</v>
      </c>
      <c r="H3661" s="1" t="n">
        <v>-0.16539314</v>
      </c>
      <c r="I3661" s="1" t="n">
        <f aca="false">H3661+0.1</f>
        <v>-0.06539314</v>
      </c>
    </row>
    <row r="3662" customFormat="false" ht="13" hidden="false" customHeight="false" outlineLevel="0" collapsed="false">
      <c r="D3662" s="1" t="n">
        <v>29.838409</v>
      </c>
      <c r="E3662" s="1" t="n">
        <v>-0.243603028571429</v>
      </c>
      <c r="F3662" s="1" t="n">
        <f aca="false">E3662+1.1</f>
        <v>0.856396971428572</v>
      </c>
      <c r="G3662" s="1" t="n">
        <v>16.44592285</v>
      </c>
      <c r="H3662" s="1" t="n">
        <v>-0.16594055</v>
      </c>
      <c r="I3662" s="1" t="n">
        <f aca="false">H3662+0.1</f>
        <v>-0.06594055</v>
      </c>
    </row>
    <row r="3663" customFormat="false" ht="13" hidden="false" customHeight="false" outlineLevel="0" collapsed="false">
      <c r="D3663" s="1" t="n">
        <v>30.270481</v>
      </c>
      <c r="E3663" s="1" t="n">
        <v>-0.243290214285714</v>
      </c>
      <c r="F3663" s="1" t="n">
        <f aca="false">E3663+1.1</f>
        <v>0.856709785714286</v>
      </c>
      <c r="G3663" s="1" t="n">
        <v>16.37386131</v>
      </c>
      <c r="H3663" s="1" t="n">
        <v>-0.16590145</v>
      </c>
      <c r="I3663" s="1" t="n">
        <f aca="false">H3663+0.1</f>
        <v>-0.06590145</v>
      </c>
    </row>
    <row r="3664" customFormat="false" ht="13" hidden="false" customHeight="false" outlineLevel="0" collapsed="false">
      <c r="D3664" s="1" t="n">
        <v>29.989931</v>
      </c>
      <c r="E3664" s="1" t="n">
        <v>-0.243798528571429</v>
      </c>
      <c r="F3664" s="1" t="n">
        <f aca="false">E3664+1.1</f>
        <v>0.856201471428572</v>
      </c>
      <c r="G3664" s="1" t="n">
        <v>15.8201189</v>
      </c>
      <c r="H3664" s="1" t="n">
        <v>-0.16613606</v>
      </c>
      <c r="I3664" s="1" t="n">
        <f aca="false">H3664+0.1</f>
        <v>-0.06613606</v>
      </c>
    </row>
    <row r="3665" customFormat="false" ht="13" hidden="false" customHeight="false" outlineLevel="0" collapsed="false">
      <c r="D3665" s="1" t="n">
        <v>29.90827</v>
      </c>
      <c r="E3665" s="1" t="n">
        <v>-0.2438767</v>
      </c>
      <c r="F3665" s="1" t="n">
        <f aca="false">E3665+1.1</f>
        <v>0.8561233</v>
      </c>
      <c r="G3665" s="1" t="n">
        <v>16.09705925</v>
      </c>
      <c r="H3665" s="1" t="n">
        <v>-0.16621426</v>
      </c>
      <c r="I3665" s="1" t="n">
        <f aca="false">H3665+0.1</f>
        <v>-0.06621426</v>
      </c>
    </row>
    <row r="3666" customFormat="false" ht="13" hidden="false" customHeight="false" outlineLevel="0" collapsed="false">
      <c r="D3666" s="1" t="n">
        <v>30.276409</v>
      </c>
      <c r="E3666" s="1" t="n">
        <v>-0.243994</v>
      </c>
      <c r="F3666" s="1" t="n">
        <f aca="false">E3666+1.1</f>
        <v>0.856006</v>
      </c>
      <c r="G3666" s="1" t="n">
        <v>16.38596916</v>
      </c>
      <c r="H3666" s="1" t="n">
        <v>-0.16551045</v>
      </c>
      <c r="I3666" s="1" t="n">
        <f aca="false">H3666+0.1</f>
        <v>-0.06551045</v>
      </c>
    </row>
    <row r="3667" customFormat="false" ht="13" hidden="false" customHeight="false" outlineLevel="0" collapsed="false">
      <c r="D3667" s="1" t="n">
        <v>30.200703</v>
      </c>
      <c r="E3667" s="1" t="n">
        <v>-0.243759428571429</v>
      </c>
      <c r="F3667" s="1" t="n">
        <f aca="false">E3667+1.1</f>
        <v>0.856240571428572</v>
      </c>
      <c r="G3667" s="1" t="n">
        <v>16.45802498</v>
      </c>
      <c r="H3667" s="1" t="n">
        <v>-0.16562775</v>
      </c>
      <c r="I3667" s="1" t="n">
        <f aca="false">H3667+0.1</f>
        <v>-0.06562775</v>
      </c>
    </row>
    <row r="3668" customFormat="false" ht="13" hidden="false" customHeight="false" outlineLevel="0" collapsed="false">
      <c r="D3668" s="1" t="n">
        <v>30.335672</v>
      </c>
      <c r="E3668" s="1" t="n">
        <v>-0.243798528571429</v>
      </c>
      <c r="F3668" s="1" t="n">
        <f aca="false">E3668+1.1</f>
        <v>0.856201471428572</v>
      </c>
      <c r="G3668" s="1" t="n">
        <v>16.63839722</v>
      </c>
      <c r="H3668" s="1" t="n">
        <v>-0.16609696</v>
      </c>
      <c r="I3668" s="1" t="n">
        <f aca="false">H3668+0.1</f>
        <v>-0.06609696</v>
      </c>
    </row>
    <row r="3669" customFormat="false" ht="13" hidden="false" customHeight="false" outlineLevel="0" collapsed="false">
      <c r="D3669" s="1" t="n">
        <v>30.387672</v>
      </c>
      <c r="E3669" s="1" t="n">
        <v>-0.243837628571429</v>
      </c>
      <c r="F3669" s="1" t="n">
        <f aca="false">E3669+1.1</f>
        <v>0.856162371428572</v>
      </c>
      <c r="G3669" s="1" t="n">
        <v>15.99466228</v>
      </c>
      <c r="H3669" s="1" t="n">
        <v>-0.16601875</v>
      </c>
      <c r="I3669" s="1" t="n">
        <f aca="false">H3669+0.1</f>
        <v>-0.06601875</v>
      </c>
    </row>
    <row r="3670" customFormat="false" ht="13" hidden="false" customHeight="false" outlineLevel="0" collapsed="false">
      <c r="D3670" s="1" t="n">
        <v>29.926043</v>
      </c>
      <c r="E3670" s="1" t="n">
        <v>-0.244424114285714</v>
      </c>
      <c r="F3670" s="1" t="n">
        <f aca="false">E3670+1.1</f>
        <v>0.855575885714286</v>
      </c>
      <c r="G3670" s="1" t="n">
        <v>16.65049744</v>
      </c>
      <c r="H3670" s="1" t="n">
        <v>-0.16586235</v>
      </c>
      <c r="I3670" s="1" t="n">
        <f aca="false">H3670+0.1</f>
        <v>-0.06586235</v>
      </c>
    </row>
    <row r="3671" customFormat="false" ht="13" hidden="false" customHeight="false" outlineLevel="0" collapsed="false">
      <c r="D3671" s="1" t="n">
        <v>30.061113</v>
      </c>
      <c r="E3671" s="1" t="n">
        <v>-0.244228614285714</v>
      </c>
      <c r="F3671" s="1" t="n">
        <f aca="false">E3671+1.1</f>
        <v>0.855771385714286</v>
      </c>
      <c r="G3671" s="1" t="n">
        <v>16.10311508</v>
      </c>
      <c r="H3671" s="1" t="n">
        <v>-0.16566685</v>
      </c>
      <c r="I3671" s="1" t="n">
        <f aca="false">H3671+0.1</f>
        <v>-0.06566685</v>
      </c>
    </row>
    <row r="3672" customFormat="false" ht="13" hidden="false" customHeight="false" outlineLevel="0" collapsed="false">
      <c r="D3672" s="1" t="n">
        <v>29.862148</v>
      </c>
      <c r="E3672" s="1" t="n">
        <v>-0.2440331</v>
      </c>
      <c r="F3672" s="1" t="n">
        <f aca="false">E3672+1.1</f>
        <v>0.8559669</v>
      </c>
      <c r="G3672" s="1" t="n">
        <v>16.98685074</v>
      </c>
      <c r="H3672" s="1" t="n">
        <v>-0.16562775</v>
      </c>
      <c r="I3672" s="1" t="n">
        <f aca="false">H3672+0.1</f>
        <v>-0.06562775</v>
      </c>
    </row>
    <row r="3673" customFormat="false" ht="13" hidden="false" customHeight="false" outlineLevel="0" collapsed="false">
      <c r="D3673" s="1" t="n">
        <v>30.119026</v>
      </c>
      <c r="E3673" s="1" t="n">
        <v>-0.243603028571429</v>
      </c>
      <c r="F3673" s="1" t="n">
        <f aca="false">E3673+1.1</f>
        <v>0.856396971428572</v>
      </c>
      <c r="G3673" s="1" t="n">
        <v>16.37991714</v>
      </c>
      <c r="H3673" s="1" t="n">
        <v>-0.16613606</v>
      </c>
      <c r="I3673" s="1" t="n">
        <f aca="false">H3673+0.1</f>
        <v>-0.06613606</v>
      </c>
    </row>
    <row r="3674" customFormat="false" ht="13" hidden="false" customHeight="false" outlineLevel="0" collapsed="false">
      <c r="D3674" s="1" t="n">
        <v>30.451494</v>
      </c>
      <c r="E3674" s="1" t="n">
        <v>-0.243720328571429</v>
      </c>
      <c r="F3674" s="1" t="n">
        <f aca="false">E3674+1.1</f>
        <v>0.856279671428572</v>
      </c>
      <c r="G3674" s="1" t="n">
        <v>16.56639671</v>
      </c>
      <c r="H3674" s="1" t="n">
        <v>-0.16586235</v>
      </c>
      <c r="I3674" s="1" t="n">
        <f aca="false">H3674+0.1</f>
        <v>-0.06586235</v>
      </c>
    </row>
    <row r="3675" customFormat="false" ht="13" hidden="false" customHeight="false" outlineLevel="0" collapsed="false">
      <c r="D3675" s="1" t="n">
        <v>29.879927</v>
      </c>
      <c r="E3675" s="1" t="n">
        <v>-0.244189514285714</v>
      </c>
      <c r="F3675" s="1" t="n">
        <f aca="false">E3675+1.1</f>
        <v>0.855810485714286</v>
      </c>
      <c r="G3675" s="1" t="n">
        <v>16.65652084</v>
      </c>
      <c r="H3675" s="1" t="n">
        <v>-0.16601875</v>
      </c>
      <c r="I3675" s="1" t="n">
        <f aca="false">H3675+0.1</f>
        <v>-0.06601875</v>
      </c>
    </row>
    <row r="3676" customFormat="false" ht="13" hidden="false" customHeight="false" outlineLevel="0" collapsed="false">
      <c r="D3676" s="1" t="n">
        <v>29.850304</v>
      </c>
      <c r="E3676" s="1" t="n">
        <v>-0.2440722</v>
      </c>
      <c r="F3676" s="1" t="n">
        <f aca="false">E3676+1.1</f>
        <v>0.8559278</v>
      </c>
      <c r="G3676" s="1" t="n">
        <v>16.48223305</v>
      </c>
      <c r="H3676" s="1" t="n">
        <v>-0.16543224</v>
      </c>
      <c r="I3676" s="1" t="n">
        <f aca="false">H3676+0.1</f>
        <v>-0.06543224</v>
      </c>
    </row>
    <row r="3677" customFormat="false" ht="13" hidden="false" customHeight="false" outlineLevel="0" collapsed="false">
      <c r="D3677" s="1" t="n">
        <v>30.176983</v>
      </c>
      <c r="E3677" s="1" t="n">
        <v>-0.244228614285714</v>
      </c>
      <c r="F3677" s="1" t="n">
        <f aca="false">E3677+1.1</f>
        <v>0.855771385714286</v>
      </c>
      <c r="G3677" s="1" t="n">
        <v>16.7346077</v>
      </c>
      <c r="H3677" s="1" t="n">
        <v>-0.16570595</v>
      </c>
      <c r="I3677" s="1" t="n">
        <f aca="false">H3677+0.1</f>
        <v>-0.06570595</v>
      </c>
    </row>
    <row r="3678" customFormat="false" ht="13" hidden="false" customHeight="false" outlineLevel="0" collapsed="false">
      <c r="D3678" s="1" t="n">
        <v>29.926043</v>
      </c>
      <c r="E3678" s="1" t="n">
        <v>-0.243603028571429</v>
      </c>
      <c r="F3678" s="1" t="n">
        <f aca="false">E3678+1.1</f>
        <v>0.856396971428572</v>
      </c>
      <c r="G3678" s="1" t="n">
        <v>16.45802498</v>
      </c>
      <c r="H3678" s="1" t="n">
        <v>-0.16613606</v>
      </c>
      <c r="I3678" s="1" t="n">
        <f aca="false">H3678+0.1</f>
        <v>-0.06613606</v>
      </c>
    </row>
    <row r="3679" customFormat="false" ht="13" hidden="false" customHeight="false" outlineLevel="0" collapsed="false">
      <c r="D3679" s="1" t="n">
        <v>30.539034</v>
      </c>
      <c r="E3679" s="1" t="n">
        <v>-0.243837628571429</v>
      </c>
      <c r="F3679" s="1" t="n">
        <f aca="false">E3679+1.1</f>
        <v>0.856162371428572</v>
      </c>
      <c r="G3679" s="1" t="n">
        <v>15.72369385</v>
      </c>
      <c r="H3679" s="1" t="n">
        <v>-0.16629246</v>
      </c>
      <c r="I3679" s="1" t="n">
        <f aca="false">H3679+0.1</f>
        <v>-0.06629246</v>
      </c>
    </row>
    <row r="3680" customFormat="false" ht="13" hidden="false" customHeight="false" outlineLevel="0" collapsed="false">
      <c r="D3680" s="1" t="n">
        <v>30.107191</v>
      </c>
      <c r="E3680" s="1" t="n">
        <v>-0.244424114285714</v>
      </c>
      <c r="F3680" s="1" t="n">
        <f aca="false">E3680+1.1</f>
        <v>0.855575885714286</v>
      </c>
      <c r="G3680" s="1" t="n">
        <v>16.2654953</v>
      </c>
      <c r="H3680" s="1" t="n">
        <v>-0.16551045</v>
      </c>
      <c r="I3680" s="1" t="n">
        <f aca="false">H3680+0.1</f>
        <v>-0.06551045</v>
      </c>
    </row>
    <row r="3681" customFormat="false" ht="13" hidden="false" customHeight="false" outlineLevel="0" collapsed="false">
      <c r="D3681" s="1" t="n">
        <v>29.762655</v>
      </c>
      <c r="E3681" s="1" t="n">
        <v>-0.2441113</v>
      </c>
      <c r="F3681" s="1" t="n">
        <f aca="false">E3681+1.1</f>
        <v>0.8558887</v>
      </c>
      <c r="G3681" s="1" t="n">
        <v>16.75275421</v>
      </c>
      <c r="H3681" s="1" t="n">
        <v>-0.16554955</v>
      </c>
      <c r="I3681" s="1" t="n">
        <f aca="false">H3681+0.1</f>
        <v>-0.06554955</v>
      </c>
    </row>
    <row r="3682" customFormat="false" ht="13" hidden="false" customHeight="false" outlineLevel="0" collapsed="false">
      <c r="D3682" s="1" t="n">
        <v>30.031454</v>
      </c>
      <c r="E3682" s="1" t="n">
        <v>-0.2440722</v>
      </c>
      <c r="F3682" s="1" t="n">
        <f aca="false">E3682+1.1</f>
        <v>0.8559278</v>
      </c>
      <c r="G3682" s="1" t="n">
        <v>16.18124771</v>
      </c>
      <c r="H3682" s="1" t="n">
        <v>-0.16562775</v>
      </c>
      <c r="I3682" s="1" t="n">
        <f aca="false">H3682+0.1</f>
        <v>-0.06562775</v>
      </c>
    </row>
    <row r="3683" customFormat="false" ht="13" hidden="false" customHeight="false" outlineLevel="0" collapsed="false">
      <c r="D3683" s="1" t="n">
        <v>29.780437</v>
      </c>
      <c r="E3683" s="1" t="n">
        <v>-0.2441504</v>
      </c>
      <c r="F3683" s="1" t="n">
        <f aca="false">E3683+1.1</f>
        <v>0.8558496</v>
      </c>
      <c r="G3683" s="1" t="n">
        <v>16.46407509</v>
      </c>
      <c r="H3683" s="1" t="n">
        <v>-0.16574505</v>
      </c>
      <c r="I3683" s="1" t="n">
        <f aca="false">H3683+0.1</f>
        <v>-0.06574505</v>
      </c>
    </row>
    <row r="3684" customFormat="false" ht="13" hidden="false" customHeight="false" outlineLevel="0" collapsed="false">
      <c r="D3684" s="1" t="n">
        <v>30.358034</v>
      </c>
      <c r="E3684" s="1" t="n">
        <v>-0.2441504</v>
      </c>
      <c r="F3684" s="1" t="n">
        <f aca="false">E3684+1.1</f>
        <v>0.8558496</v>
      </c>
      <c r="G3684" s="1" t="n">
        <v>16.10917473</v>
      </c>
      <c r="H3684" s="1" t="n">
        <v>-0.16621426</v>
      </c>
      <c r="I3684" s="1" t="n">
        <f aca="false">H3684+0.1</f>
        <v>-0.06621426</v>
      </c>
    </row>
    <row r="3685" customFormat="false" ht="13" hidden="false" customHeight="false" outlineLevel="0" collapsed="false">
      <c r="D3685" s="1" t="n">
        <v>30.077536</v>
      </c>
      <c r="E3685" s="1" t="n">
        <v>-0.2441504</v>
      </c>
      <c r="F3685" s="1" t="n">
        <f aca="false">E3685+1.1</f>
        <v>0.8558496</v>
      </c>
      <c r="G3685" s="1" t="n">
        <v>16.45802498</v>
      </c>
      <c r="H3685" s="1" t="n">
        <v>-0.16582325</v>
      </c>
      <c r="I3685" s="1" t="n">
        <f aca="false">H3685+0.1</f>
        <v>-0.06582325</v>
      </c>
    </row>
    <row r="3686" customFormat="false" ht="13" hidden="false" customHeight="false" outlineLevel="0" collapsed="false">
      <c r="D3686" s="1" t="n">
        <v>29.808741</v>
      </c>
      <c r="E3686" s="1" t="n">
        <v>-0.244424114285714</v>
      </c>
      <c r="F3686" s="1" t="n">
        <f aca="false">E3686+1.1</f>
        <v>0.855575885714286</v>
      </c>
      <c r="G3686" s="1" t="n">
        <v>16.62630081</v>
      </c>
      <c r="H3686" s="1" t="n">
        <v>-0.16566685</v>
      </c>
      <c r="I3686" s="1" t="n">
        <f aca="false">H3686+0.1</f>
        <v>-0.06566685</v>
      </c>
    </row>
    <row r="3687" customFormat="false" ht="13" hidden="false" customHeight="false" outlineLevel="0" collapsed="false">
      <c r="D3687" s="1" t="n">
        <v>29.669033</v>
      </c>
      <c r="E3687" s="1" t="n">
        <v>-0.244189514285714</v>
      </c>
      <c r="F3687" s="1" t="n">
        <f aca="false">E3687+1.1</f>
        <v>0.855810485714286</v>
      </c>
      <c r="G3687" s="1" t="n">
        <v>16.53006744</v>
      </c>
      <c r="H3687" s="1" t="n">
        <v>-0.16570595</v>
      </c>
      <c r="I3687" s="1" t="n">
        <f aca="false">H3687+0.1</f>
        <v>-0.06570595</v>
      </c>
    </row>
    <row r="3688" customFormat="false" ht="13" hidden="false" customHeight="false" outlineLevel="0" collapsed="false">
      <c r="D3688" s="1" t="n">
        <v>30.113144</v>
      </c>
      <c r="E3688" s="1" t="n">
        <v>-0.243759428571429</v>
      </c>
      <c r="F3688" s="1" t="n">
        <f aca="false">E3688+1.1</f>
        <v>0.856240571428572</v>
      </c>
      <c r="G3688" s="1" t="n">
        <v>16.56032181</v>
      </c>
      <c r="H3688" s="1" t="n">
        <v>-0.16570595</v>
      </c>
      <c r="I3688" s="1" t="n">
        <f aca="false">H3688+0.1</f>
        <v>-0.06570595</v>
      </c>
    </row>
    <row r="3689" customFormat="false" ht="13" hidden="false" customHeight="false" outlineLevel="0" collapsed="false">
      <c r="D3689" s="1" t="n">
        <v>30.270481</v>
      </c>
      <c r="E3689" s="1" t="n">
        <v>-0.2441113</v>
      </c>
      <c r="F3689" s="1" t="n">
        <f aca="false">E3689+1.1</f>
        <v>0.8558887</v>
      </c>
      <c r="G3689" s="1" t="n">
        <v>15.90435791</v>
      </c>
      <c r="H3689" s="1" t="n">
        <v>-0.16617516</v>
      </c>
      <c r="I3689" s="1" t="n">
        <f aca="false">H3689+0.1</f>
        <v>-0.06617516</v>
      </c>
    </row>
    <row r="3690" customFormat="false" ht="13" hidden="false" customHeight="false" outlineLevel="0" collapsed="false">
      <c r="D3690" s="1" t="n">
        <v>30.083467</v>
      </c>
      <c r="E3690" s="1" t="n">
        <v>-0.244228614285714</v>
      </c>
      <c r="F3690" s="1" t="n">
        <f aca="false">E3690+1.1</f>
        <v>0.855771385714286</v>
      </c>
      <c r="G3690" s="1" t="n">
        <v>16.25941467</v>
      </c>
      <c r="H3690" s="1" t="n">
        <v>-0.16582325</v>
      </c>
      <c r="I3690" s="1" t="n">
        <f aca="false">H3690+0.1</f>
        <v>-0.06582325</v>
      </c>
    </row>
    <row r="3691" customFormat="false" ht="13" hidden="false" customHeight="false" outlineLevel="0" collapsed="false">
      <c r="D3691" s="1" t="n">
        <v>29.738867</v>
      </c>
      <c r="E3691" s="1" t="n">
        <v>-0.244267714285714</v>
      </c>
      <c r="F3691" s="1" t="n">
        <f aca="false">E3691+1.1</f>
        <v>0.855732285714286</v>
      </c>
      <c r="G3691" s="1" t="n">
        <v>16.53006744</v>
      </c>
      <c r="H3691" s="1" t="n">
        <v>-0.16574505</v>
      </c>
      <c r="I3691" s="1" t="n">
        <f aca="false">H3691+0.1</f>
        <v>-0.06574505</v>
      </c>
    </row>
    <row r="3692" customFormat="false" ht="13" hidden="false" customHeight="false" outlineLevel="0" collapsed="false">
      <c r="D3692" s="1" t="n">
        <v>29.850304</v>
      </c>
      <c r="E3692" s="1" t="n">
        <v>-0.2441113</v>
      </c>
      <c r="F3692" s="1" t="n">
        <f aca="false">E3692+1.1</f>
        <v>0.8558887</v>
      </c>
      <c r="G3692" s="1" t="n">
        <v>16.45802498</v>
      </c>
      <c r="H3692" s="1" t="n">
        <v>-0.16566685</v>
      </c>
      <c r="I3692" s="1" t="n">
        <f aca="false">H3692+0.1</f>
        <v>-0.06566685</v>
      </c>
    </row>
    <row r="3693" customFormat="false" ht="13" hidden="false" customHeight="false" outlineLevel="0" collapsed="false">
      <c r="D3693" s="1" t="n">
        <v>30.580465</v>
      </c>
      <c r="E3693" s="1" t="n">
        <v>-0.2439158</v>
      </c>
      <c r="F3693" s="1" t="n">
        <f aca="false">E3693+1.1</f>
        <v>0.8560842</v>
      </c>
      <c r="G3693" s="1" t="n">
        <v>16.34964943</v>
      </c>
      <c r="H3693" s="1" t="n">
        <v>-0.16582325</v>
      </c>
      <c r="I3693" s="1" t="n">
        <f aca="false">H3693+0.1</f>
        <v>-0.06582325</v>
      </c>
    </row>
    <row r="3694" customFormat="false" ht="13" hidden="false" customHeight="false" outlineLevel="0" collapsed="false">
      <c r="D3694" s="1" t="n">
        <v>29.937933</v>
      </c>
      <c r="E3694" s="1" t="n">
        <v>-0.244424114285714</v>
      </c>
      <c r="F3694" s="1" t="n">
        <f aca="false">E3694+1.1</f>
        <v>0.855575885714286</v>
      </c>
      <c r="G3694" s="1" t="n">
        <v>16.16310692</v>
      </c>
      <c r="H3694" s="1" t="n">
        <v>-0.16570595</v>
      </c>
      <c r="I3694" s="1" t="n">
        <f aca="false">H3694+0.1</f>
        <v>-0.06570595</v>
      </c>
    </row>
    <row r="3695" customFormat="false" ht="13" hidden="false" customHeight="false" outlineLevel="0" collapsed="false">
      <c r="D3695" s="1" t="n">
        <v>30.153242</v>
      </c>
      <c r="E3695" s="1" t="n">
        <v>-0.244306814285714</v>
      </c>
      <c r="F3695" s="1" t="n">
        <f aca="false">E3695+1.1</f>
        <v>0.855693185714286</v>
      </c>
      <c r="G3695" s="1" t="n">
        <v>16.72251129</v>
      </c>
      <c r="H3695" s="1" t="n">
        <v>-0.16586235</v>
      </c>
      <c r="I3695" s="1" t="n">
        <f aca="false">H3695+0.1</f>
        <v>-0.06586235</v>
      </c>
    </row>
    <row r="3696" customFormat="false" ht="13" hidden="false" customHeight="false" outlineLevel="0" collapsed="false">
      <c r="D3696" s="1" t="n">
        <v>29.750761</v>
      </c>
      <c r="E3696" s="1" t="n">
        <v>-0.244697814285714</v>
      </c>
      <c r="F3696" s="1" t="n">
        <f aca="false">E3696+1.1</f>
        <v>0.855302185714286</v>
      </c>
      <c r="G3696" s="1" t="n">
        <v>16.43381691</v>
      </c>
      <c r="H3696" s="1" t="n">
        <v>-0.16547135</v>
      </c>
      <c r="I3696" s="1" t="n">
        <f aca="false">H3696+0.1</f>
        <v>-0.06547135</v>
      </c>
    </row>
    <row r="3697" customFormat="false" ht="13" hidden="false" customHeight="false" outlineLevel="0" collapsed="false">
      <c r="D3697" s="1" t="n">
        <v>29.669033</v>
      </c>
      <c r="E3697" s="1" t="n">
        <v>-0.244228614285714</v>
      </c>
      <c r="F3697" s="1" t="n">
        <f aca="false">E3697+1.1</f>
        <v>0.855771385714286</v>
      </c>
      <c r="G3697" s="1" t="n">
        <v>16.43379211</v>
      </c>
      <c r="H3697" s="1" t="n">
        <v>-0.16570595</v>
      </c>
      <c r="I3697" s="1" t="n">
        <f aca="false">H3697+0.1</f>
        <v>-0.06570595</v>
      </c>
    </row>
    <row r="3698" customFormat="false" ht="13" hidden="false" customHeight="false" outlineLevel="0" collapsed="false">
      <c r="D3698" s="1" t="n">
        <v>29.949778</v>
      </c>
      <c r="E3698" s="1" t="n">
        <v>-0.243759428571429</v>
      </c>
      <c r="F3698" s="1" t="n">
        <f aca="false">E3698+1.1</f>
        <v>0.856240571428572</v>
      </c>
      <c r="G3698" s="1" t="n">
        <v>16.62630081</v>
      </c>
      <c r="H3698" s="1" t="n">
        <v>-0.16582325</v>
      </c>
      <c r="I3698" s="1" t="n">
        <f aca="false">H3698+0.1</f>
        <v>-0.06582325</v>
      </c>
    </row>
    <row r="3699" customFormat="false" ht="13" hidden="false" customHeight="false" outlineLevel="0" collapsed="false">
      <c r="D3699" s="1" t="n">
        <v>30.031454</v>
      </c>
      <c r="E3699" s="1" t="n">
        <v>-0.244189514285714</v>
      </c>
      <c r="F3699" s="1" t="n">
        <f aca="false">E3699+1.1</f>
        <v>0.855810485714286</v>
      </c>
      <c r="G3699" s="1" t="n">
        <v>15.91647434</v>
      </c>
      <c r="H3699" s="1" t="n">
        <v>-0.16613606</v>
      </c>
      <c r="I3699" s="1" t="n">
        <f aca="false">H3699+0.1</f>
        <v>-0.06613606</v>
      </c>
    </row>
    <row r="3700" customFormat="false" ht="13" hidden="false" customHeight="false" outlineLevel="0" collapsed="false">
      <c r="D3700" s="1" t="n">
        <v>29.657158</v>
      </c>
      <c r="E3700" s="1" t="n">
        <v>-0.244385014285714</v>
      </c>
      <c r="F3700" s="1" t="n">
        <f aca="false">E3700+1.1</f>
        <v>0.855614985714286</v>
      </c>
      <c r="G3700" s="1" t="n">
        <v>16.34359741</v>
      </c>
      <c r="H3700" s="1" t="n">
        <v>-0.16574505</v>
      </c>
      <c r="I3700" s="1" t="n">
        <f aca="false">H3700+0.1</f>
        <v>-0.06574505</v>
      </c>
    </row>
    <row r="3701" customFormat="false" ht="13" hidden="false" customHeight="false" outlineLevel="0" collapsed="false">
      <c r="D3701" s="1" t="n">
        <v>29.593224</v>
      </c>
      <c r="E3701" s="1" t="n">
        <v>-0.244424114285714</v>
      </c>
      <c r="F3701" s="1" t="n">
        <f aca="false">E3701+1.1</f>
        <v>0.855575885714286</v>
      </c>
      <c r="G3701" s="1" t="n">
        <v>16.46407509</v>
      </c>
      <c r="H3701" s="1" t="n">
        <v>-0.16554955</v>
      </c>
      <c r="I3701" s="1" t="n">
        <f aca="false">H3701+0.1</f>
        <v>-0.06554955</v>
      </c>
    </row>
    <row r="3702" customFormat="false" ht="13" hidden="false" customHeight="false" outlineLevel="0" collapsed="false">
      <c r="D3702" s="1" t="n">
        <v>29.850304</v>
      </c>
      <c r="E3702" s="1" t="n">
        <v>-0.2440722</v>
      </c>
      <c r="F3702" s="1" t="n">
        <f aca="false">E3702+1.1</f>
        <v>0.8559278</v>
      </c>
      <c r="G3702" s="1" t="n">
        <v>16.25941467</v>
      </c>
      <c r="H3702" s="1" t="n">
        <v>-0.16547135</v>
      </c>
      <c r="I3702" s="1" t="n">
        <f aca="false">H3702+0.1</f>
        <v>-0.06547135</v>
      </c>
    </row>
    <row r="3703" customFormat="false" ht="13" hidden="false" customHeight="false" outlineLevel="0" collapsed="false">
      <c r="D3703" s="1" t="n">
        <v>30.539011</v>
      </c>
      <c r="E3703" s="1" t="n">
        <v>-0.243603028571429</v>
      </c>
      <c r="F3703" s="1" t="n">
        <f aca="false">E3703+1.1</f>
        <v>0.856396971428572</v>
      </c>
      <c r="G3703" s="1" t="n">
        <v>16.16310692</v>
      </c>
      <c r="H3703" s="1" t="n">
        <v>-0.16597965</v>
      </c>
      <c r="I3703" s="1" t="n">
        <f aca="false">H3703+0.1</f>
        <v>-0.06597965</v>
      </c>
    </row>
    <row r="3704" customFormat="false" ht="13" hidden="false" customHeight="false" outlineLevel="0" collapsed="false">
      <c r="D3704" s="1" t="n">
        <v>30.264528</v>
      </c>
      <c r="E3704" s="1" t="n">
        <v>-0.243798528571429</v>
      </c>
      <c r="F3704" s="1" t="n">
        <f aca="false">E3704+1.1</f>
        <v>0.856201471428572</v>
      </c>
      <c r="G3704" s="1" t="n">
        <v>16.36175728</v>
      </c>
      <c r="H3704" s="1" t="n">
        <v>-0.16601875</v>
      </c>
      <c r="I3704" s="1" t="n">
        <f aca="false">H3704+0.1</f>
        <v>-0.06601875</v>
      </c>
    </row>
    <row r="3705" customFormat="false" ht="13" hidden="false" customHeight="false" outlineLevel="0" collapsed="false">
      <c r="D3705" s="1" t="n">
        <v>29.826542</v>
      </c>
      <c r="E3705" s="1" t="n">
        <v>-0.244306814285714</v>
      </c>
      <c r="F3705" s="1" t="n">
        <f aca="false">E3705+1.1</f>
        <v>0.855693185714286</v>
      </c>
      <c r="G3705" s="1" t="n">
        <v>16.52401733</v>
      </c>
      <c r="H3705" s="1" t="n">
        <v>-0.16539314</v>
      </c>
      <c r="I3705" s="1" t="n">
        <f aca="false">H3705+0.1</f>
        <v>-0.06539314</v>
      </c>
    </row>
    <row r="3706" customFormat="false" ht="13" hidden="false" customHeight="false" outlineLevel="0" collapsed="false">
      <c r="D3706" s="1" t="n">
        <v>29.487713</v>
      </c>
      <c r="E3706" s="1" t="n">
        <v>-0.244228614285714</v>
      </c>
      <c r="F3706" s="1" t="n">
        <f aca="false">E3706+1.1</f>
        <v>0.855771385714286</v>
      </c>
      <c r="G3706" s="1" t="n">
        <v>16.54821968</v>
      </c>
      <c r="H3706" s="1" t="n">
        <v>-0.16543224</v>
      </c>
      <c r="I3706" s="1" t="n">
        <f aca="false">H3706+0.1</f>
        <v>-0.06543224</v>
      </c>
    </row>
    <row r="3707" customFormat="false" ht="13" hidden="false" customHeight="false" outlineLevel="0" collapsed="false">
      <c r="D3707" s="1" t="n">
        <v>30.055159</v>
      </c>
      <c r="E3707" s="1" t="n">
        <v>-0.243485728571429</v>
      </c>
      <c r="F3707" s="1" t="n">
        <f aca="false">E3707+1.1</f>
        <v>0.856514271428572</v>
      </c>
      <c r="G3707" s="1" t="n">
        <v>16.57242393</v>
      </c>
      <c r="H3707" s="1" t="n">
        <v>-0.16539314</v>
      </c>
      <c r="I3707" s="1" t="n">
        <f aca="false">H3707+0.1</f>
        <v>-0.06539314</v>
      </c>
    </row>
    <row r="3708" customFormat="false" ht="13" hidden="false" customHeight="false" outlineLevel="0" collapsed="false">
      <c r="D3708" s="1" t="n">
        <v>30.375839</v>
      </c>
      <c r="E3708" s="1" t="n">
        <v>-0.2439158</v>
      </c>
      <c r="F3708" s="1" t="n">
        <f aca="false">E3708+1.1</f>
        <v>0.8560842</v>
      </c>
      <c r="G3708" s="1" t="n">
        <v>16.63839722</v>
      </c>
      <c r="H3708" s="1" t="n">
        <v>-0.16547135</v>
      </c>
      <c r="I3708" s="1" t="n">
        <f aca="false">H3708+0.1</f>
        <v>-0.06547135</v>
      </c>
    </row>
    <row r="3709" customFormat="false" ht="13" hidden="false" customHeight="false" outlineLevel="0" collapsed="false">
      <c r="D3709" s="1" t="n">
        <v>30.44557</v>
      </c>
      <c r="E3709" s="1" t="n">
        <v>-0.243681228571429</v>
      </c>
      <c r="F3709" s="1" t="n">
        <f aca="false">E3709+1.1</f>
        <v>0.856318771428572</v>
      </c>
      <c r="G3709" s="1" t="n">
        <v>15.9825449</v>
      </c>
      <c r="H3709" s="1" t="n">
        <v>-0.16574505</v>
      </c>
      <c r="I3709" s="1" t="n">
        <f aca="false">H3709+0.1</f>
        <v>-0.06574505</v>
      </c>
    </row>
    <row r="3710" customFormat="false" ht="13" hidden="false" customHeight="false" outlineLevel="0" collapsed="false">
      <c r="D3710" s="1" t="n">
        <v>30.288267</v>
      </c>
      <c r="E3710" s="1" t="n">
        <v>-0.2441504</v>
      </c>
      <c r="F3710" s="1" t="n">
        <f aca="false">E3710+1.1</f>
        <v>0.8558496</v>
      </c>
      <c r="G3710" s="1" t="n">
        <v>16.15705109</v>
      </c>
      <c r="H3710" s="1" t="n">
        <v>-0.16578415</v>
      </c>
      <c r="I3710" s="1" t="n">
        <f aca="false">H3710+0.1</f>
        <v>-0.06578415</v>
      </c>
    </row>
    <row r="3711" customFormat="false" ht="13" hidden="false" customHeight="false" outlineLevel="0" collapsed="false">
      <c r="D3711" s="1" t="n">
        <v>30.182913</v>
      </c>
      <c r="E3711" s="1" t="n">
        <v>-0.244424114285714</v>
      </c>
      <c r="F3711" s="1" t="n">
        <f aca="false">E3711+1.1</f>
        <v>0.855575885714286</v>
      </c>
      <c r="G3711" s="1" t="n">
        <v>16.48223305</v>
      </c>
      <c r="H3711" s="1" t="n">
        <v>-0.16535404</v>
      </c>
      <c r="I3711" s="1" t="n">
        <f aca="false">H3711+0.1</f>
        <v>-0.06535404</v>
      </c>
    </row>
    <row r="3712" customFormat="false" ht="13" hidden="false" customHeight="false" outlineLevel="0" collapsed="false">
      <c r="D3712" s="1" t="n">
        <v>30.071606</v>
      </c>
      <c r="E3712" s="1" t="n">
        <v>-0.2441113</v>
      </c>
      <c r="F3712" s="1" t="n">
        <f aca="false">E3712+1.1</f>
        <v>0.8558887</v>
      </c>
      <c r="G3712" s="1" t="n">
        <v>16.51796722</v>
      </c>
      <c r="H3712" s="1" t="n">
        <v>-0.16558865</v>
      </c>
      <c r="I3712" s="1" t="n">
        <f aca="false">H3712+0.1</f>
        <v>-0.06558865</v>
      </c>
    </row>
    <row r="3713" customFormat="false" ht="13" hidden="false" customHeight="false" outlineLevel="0" collapsed="false">
      <c r="D3713" s="1" t="n">
        <v>30.142775</v>
      </c>
      <c r="E3713" s="1" t="n">
        <v>-0.243837628571429</v>
      </c>
      <c r="F3713" s="1" t="n">
        <f aca="false">E3713+1.1</f>
        <v>0.856162371428572</v>
      </c>
      <c r="G3713" s="1" t="n">
        <v>16.80661011</v>
      </c>
      <c r="H3713" s="1" t="n">
        <v>-0.16551045</v>
      </c>
      <c r="I3713" s="1" t="n">
        <f aca="false">H3713+0.1</f>
        <v>-0.06551045</v>
      </c>
    </row>
    <row r="3714" customFormat="false" ht="13" hidden="false" customHeight="false" outlineLevel="0" collapsed="false">
      <c r="D3714" s="1" t="n">
        <v>29.838409</v>
      </c>
      <c r="E3714" s="1" t="n">
        <v>-0.2439549</v>
      </c>
      <c r="F3714" s="1" t="n">
        <f aca="false">E3714+1.1</f>
        <v>0.8560451</v>
      </c>
      <c r="G3714" s="1" t="n">
        <v>16.07283401</v>
      </c>
      <c r="H3714" s="1" t="n">
        <v>-0.16558865</v>
      </c>
      <c r="I3714" s="1" t="n">
        <f aca="false">H3714+0.1</f>
        <v>-0.06558865</v>
      </c>
    </row>
    <row r="3715" customFormat="false" ht="13" hidden="false" customHeight="false" outlineLevel="0" collapsed="false">
      <c r="D3715" s="1" t="n">
        <v>29.914179</v>
      </c>
      <c r="E3715" s="1" t="n">
        <v>-0.2441113</v>
      </c>
      <c r="F3715" s="1" t="n">
        <f aca="false">E3715+1.1</f>
        <v>0.8558887</v>
      </c>
      <c r="G3715" s="1" t="n">
        <v>16.44592285</v>
      </c>
      <c r="H3715" s="1" t="n">
        <v>-0.16547135</v>
      </c>
      <c r="I3715" s="1" t="n">
        <f aca="false">H3715+0.1</f>
        <v>-0.06547135</v>
      </c>
    </row>
    <row r="3716" customFormat="false" ht="13" hidden="false" customHeight="false" outlineLevel="0" collapsed="false">
      <c r="D3716" s="1" t="n">
        <v>29.820608</v>
      </c>
      <c r="E3716" s="1" t="n">
        <v>-0.2441504</v>
      </c>
      <c r="F3716" s="1" t="n">
        <f aca="false">E3716+1.1</f>
        <v>0.8558496</v>
      </c>
      <c r="G3716" s="1" t="n">
        <v>15.9825449</v>
      </c>
      <c r="H3716" s="1" t="n">
        <v>-0.16511945</v>
      </c>
      <c r="I3716" s="1" t="n">
        <f aca="false">H3716+0.1</f>
        <v>-0.06511945</v>
      </c>
    </row>
    <row r="3717" customFormat="false" ht="13" hidden="false" customHeight="false" outlineLevel="0" collapsed="false">
      <c r="D3717" s="1" t="n">
        <v>30.089397</v>
      </c>
      <c r="E3717" s="1" t="n">
        <v>-0.2441113</v>
      </c>
      <c r="F3717" s="1" t="n">
        <f aca="false">E3717+1.1</f>
        <v>0.8558887</v>
      </c>
      <c r="G3717" s="1" t="n">
        <v>16.62630081</v>
      </c>
      <c r="H3717" s="1" t="n">
        <v>-0.16519766</v>
      </c>
      <c r="I3717" s="1" t="n">
        <f aca="false">H3717+0.1</f>
        <v>-0.06519766</v>
      </c>
    </row>
    <row r="3718" customFormat="false" ht="13" hidden="false" customHeight="false" outlineLevel="0" collapsed="false">
      <c r="D3718" s="1" t="n">
        <v>30.194773</v>
      </c>
      <c r="E3718" s="1" t="n">
        <v>-0.243837628571429</v>
      </c>
      <c r="F3718" s="1" t="n">
        <f aca="false">E3718+1.1</f>
        <v>0.856162371428572</v>
      </c>
      <c r="G3718" s="1" t="n">
        <v>16.52401733</v>
      </c>
      <c r="H3718" s="1" t="n">
        <v>-0.16558865</v>
      </c>
      <c r="I3718" s="1" t="n">
        <f aca="false">H3718+0.1</f>
        <v>-0.06558865</v>
      </c>
    </row>
    <row r="3719" customFormat="false" ht="13" hidden="false" customHeight="false" outlineLevel="0" collapsed="false">
      <c r="D3719" s="1" t="n">
        <v>30.095327</v>
      </c>
      <c r="E3719" s="1" t="n">
        <v>-0.244345914285714</v>
      </c>
      <c r="F3719" s="1" t="n">
        <f aca="false">E3719+1.1</f>
        <v>0.855654085714286</v>
      </c>
      <c r="G3719" s="1" t="n">
        <v>16.15705109</v>
      </c>
      <c r="H3719" s="1" t="n">
        <v>-0.16582325</v>
      </c>
      <c r="I3719" s="1" t="n">
        <f aca="false">H3719+0.1</f>
        <v>-0.06582325</v>
      </c>
    </row>
    <row r="3720" customFormat="false" ht="13" hidden="false" customHeight="false" outlineLevel="0" collapsed="false">
      <c r="D3720" s="1" t="n">
        <v>30.252697</v>
      </c>
      <c r="E3720" s="1" t="n">
        <v>-0.244502314285714</v>
      </c>
      <c r="F3720" s="1" t="n">
        <f aca="false">E3720+1.1</f>
        <v>0.855497685714286</v>
      </c>
      <c r="G3720" s="1" t="n">
        <v>16.25941467</v>
      </c>
      <c r="H3720" s="1" t="n">
        <v>-0.16547135</v>
      </c>
      <c r="I3720" s="1" t="n">
        <f aca="false">H3720+0.1</f>
        <v>-0.06547135</v>
      </c>
    </row>
    <row r="3721" customFormat="false" ht="13" hidden="false" customHeight="false" outlineLevel="0" collapsed="false">
      <c r="D3721" s="1" t="n">
        <v>29.914179</v>
      </c>
      <c r="E3721" s="1" t="n">
        <v>-0.244228614285714</v>
      </c>
      <c r="F3721" s="1" t="n">
        <f aca="false">E3721+1.1</f>
        <v>0.855771385714286</v>
      </c>
      <c r="G3721" s="1" t="n">
        <v>16.54821968</v>
      </c>
      <c r="H3721" s="1" t="n">
        <v>-0.16523676</v>
      </c>
      <c r="I3721" s="1" t="n">
        <f aca="false">H3721+0.1</f>
        <v>-0.06523676</v>
      </c>
    </row>
    <row r="3722" customFormat="false" ht="13" hidden="false" customHeight="false" outlineLevel="0" collapsed="false">
      <c r="D3722" s="1" t="n">
        <v>30.095327</v>
      </c>
      <c r="E3722" s="1" t="n">
        <v>-0.244228614285714</v>
      </c>
      <c r="F3722" s="1" t="n">
        <f aca="false">E3722+1.1</f>
        <v>0.855771385714286</v>
      </c>
      <c r="G3722" s="1" t="n">
        <v>16.53006744</v>
      </c>
      <c r="H3722" s="1" t="n">
        <v>-0.16515855</v>
      </c>
      <c r="I3722" s="1" t="n">
        <f aca="false">H3722+0.1</f>
        <v>-0.06515855</v>
      </c>
    </row>
    <row r="3723" customFormat="false" ht="13" hidden="false" customHeight="false" outlineLevel="0" collapsed="false">
      <c r="D3723" s="1" t="n">
        <v>29.826542</v>
      </c>
      <c r="E3723" s="1" t="n">
        <v>-0.2440331</v>
      </c>
      <c r="F3723" s="1" t="n">
        <f aca="false">E3723+1.1</f>
        <v>0.8559669</v>
      </c>
      <c r="G3723" s="1" t="n">
        <v>16.43381691</v>
      </c>
      <c r="H3723" s="1" t="n">
        <v>-0.16543224</v>
      </c>
      <c r="I3723" s="1" t="n">
        <f aca="false">H3723+0.1</f>
        <v>-0.06543224</v>
      </c>
    </row>
    <row r="3724" customFormat="false" ht="13" hidden="false" customHeight="false" outlineLevel="0" collapsed="false">
      <c r="D3724" s="1" t="n">
        <v>30.212563</v>
      </c>
      <c r="E3724" s="1" t="n">
        <v>-0.2439549</v>
      </c>
      <c r="F3724" s="1" t="n">
        <f aca="false">E3724+1.1</f>
        <v>0.8560451</v>
      </c>
      <c r="G3724" s="1" t="n">
        <v>16.19338226</v>
      </c>
      <c r="H3724" s="1" t="n">
        <v>-0.16554955</v>
      </c>
      <c r="I3724" s="1" t="n">
        <f aca="false">H3724+0.1</f>
        <v>-0.06554955</v>
      </c>
    </row>
    <row r="3725" customFormat="false" ht="13" hidden="false" customHeight="false" outlineLevel="0" collapsed="false">
      <c r="D3725" s="1" t="n">
        <v>29.844345</v>
      </c>
      <c r="E3725" s="1" t="n">
        <v>-0.244306814285714</v>
      </c>
      <c r="F3725" s="1" t="n">
        <f aca="false">E3725+1.1</f>
        <v>0.855693185714286</v>
      </c>
      <c r="G3725" s="1" t="n">
        <v>16.42171478</v>
      </c>
      <c r="H3725" s="1" t="n">
        <v>-0.16527586</v>
      </c>
      <c r="I3725" s="1" t="n">
        <f aca="false">H3725+0.1</f>
        <v>-0.06527586</v>
      </c>
    </row>
    <row r="3726" customFormat="false" ht="13" hidden="false" customHeight="false" outlineLevel="0" collapsed="false">
      <c r="D3726" s="1" t="n">
        <v>29.756697</v>
      </c>
      <c r="E3726" s="1" t="n">
        <v>-0.244345914285714</v>
      </c>
      <c r="F3726" s="1" t="n">
        <f aca="false">E3726+1.1</f>
        <v>0.855654085714286</v>
      </c>
      <c r="G3726" s="1" t="n">
        <v>16.53611946</v>
      </c>
      <c r="H3726" s="1" t="n">
        <v>-0.16523676</v>
      </c>
      <c r="I3726" s="1" t="n">
        <f aca="false">H3726+0.1</f>
        <v>-0.06523676</v>
      </c>
    </row>
    <row r="3727" customFormat="false" ht="13" hidden="false" customHeight="false" outlineLevel="0" collapsed="false">
      <c r="D3727" s="1" t="n">
        <v>30.188841</v>
      </c>
      <c r="E3727" s="1" t="n">
        <v>-0.244189514285714</v>
      </c>
      <c r="F3727" s="1" t="n">
        <f aca="false">E3727+1.1</f>
        <v>0.855810485714286</v>
      </c>
      <c r="G3727" s="1" t="n">
        <v>16.52401733</v>
      </c>
      <c r="H3727" s="1" t="n">
        <v>-0.16511945</v>
      </c>
      <c r="I3727" s="1" t="n">
        <f aca="false">H3727+0.1</f>
        <v>-0.06511945</v>
      </c>
    </row>
    <row r="3728" customFormat="false" ht="13" hidden="false" customHeight="false" outlineLevel="0" collapsed="false">
      <c r="D3728" s="1" t="n">
        <v>30.270481</v>
      </c>
      <c r="E3728" s="1" t="n">
        <v>-0.243837628571429</v>
      </c>
      <c r="F3728" s="1" t="n">
        <f aca="false">E3728+1.1</f>
        <v>0.856162371428572</v>
      </c>
      <c r="G3728" s="1" t="n">
        <v>16.61420059</v>
      </c>
      <c r="H3728" s="1" t="n">
        <v>-0.16570595</v>
      </c>
      <c r="I3728" s="1" t="n">
        <f aca="false">H3728+0.1</f>
        <v>-0.06570595</v>
      </c>
    </row>
    <row r="3729" customFormat="false" ht="13" hidden="false" customHeight="false" outlineLevel="0" collapsed="false">
      <c r="D3729" s="1" t="n">
        <v>30.095327</v>
      </c>
      <c r="E3729" s="1" t="n">
        <v>-0.243720328571429</v>
      </c>
      <c r="F3729" s="1" t="n">
        <f aca="false">E3729+1.1</f>
        <v>0.856279671428572</v>
      </c>
      <c r="G3729" s="1" t="n">
        <v>16.78242111</v>
      </c>
      <c r="H3729" s="1" t="n">
        <v>-0.16578415</v>
      </c>
      <c r="I3729" s="1" t="n">
        <f aca="false">H3729+0.1</f>
        <v>-0.06578415</v>
      </c>
    </row>
    <row r="3730" customFormat="false" ht="13" hidden="false" customHeight="false" outlineLevel="0" collapsed="false">
      <c r="D3730" s="1" t="n">
        <v>30.182913</v>
      </c>
      <c r="E3730" s="1" t="n">
        <v>-0.244306814285714</v>
      </c>
      <c r="F3730" s="1" t="n">
        <f aca="false">E3730+1.1</f>
        <v>0.855693185714286</v>
      </c>
      <c r="G3730" s="1" t="n">
        <v>16.60817528</v>
      </c>
      <c r="H3730" s="1" t="n">
        <v>-0.16511945</v>
      </c>
      <c r="I3730" s="1" t="n">
        <f aca="false">H3730+0.1</f>
        <v>-0.06511945</v>
      </c>
    </row>
    <row r="3731" customFormat="false" ht="13" hidden="false" customHeight="false" outlineLevel="0" collapsed="false">
      <c r="D3731" s="1" t="n">
        <v>29.663094</v>
      </c>
      <c r="E3731" s="1" t="n">
        <v>-0.244463214285714</v>
      </c>
      <c r="F3731" s="1" t="n">
        <f aca="false">E3731+1.1</f>
        <v>0.855536785714286</v>
      </c>
      <c r="G3731" s="1" t="n">
        <v>16.8247757</v>
      </c>
      <c r="H3731" s="1" t="n">
        <v>-0.16523676</v>
      </c>
      <c r="I3731" s="1" t="n">
        <f aca="false">H3731+0.1</f>
        <v>-0.06523676</v>
      </c>
    </row>
    <row r="3732" customFormat="false" ht="13" hidden="false" customHeight="false" outlineLevel="0" collapsed="false">
      <c r="D3732" s="1" t="n">
        <v>30.188841</v>
      </c>
      <c r="E3732" s="1" t="n">
        <v>-0.2440331</v>
      </c>
      <c r="F3732" s="1" t="n">
        <f aca="false">E3732+1.1</f>
        <v>0.8559669</v>
      </c>
      <c r="G3732" s="1" t="n">
        <v>16.49981689</v>
      </c>
      <c r="H3732" s="1" t="n">
        <v>-0.16500215</v>
      </c>
      <c r="I3732" s="1" t="n">
        <f aca="false">H3732+0.1</f>
        <v>-0.06500215</v>
      </c>
    </row>
    <row r="3733" customFormat="false" ht="13" hidden="false" customHeight="false" outlineLevel="0" collapsed="false">
      <c r="D3733" s="1" t="n">
        <v>29.926043</v>
      </c>
      <c r="E3733" s="1" t="n">
        <v>-0.2439158</v>
      </c>
      <c r="F3733" s="1" t="n">
        <f aca="false">E3733+1.1</f>
        <v>0.8560842</v>
      </c>
      <c r="G3733" s="1" t="n">
        <v>16.35570526</v>
      </c>
      <c r="H3733" s="1" t="n">
        <v>-0.16535404</v>
      </c>
      <c r="I3733" s="1" t="n">
        <f aca="false">H3733+0.1</f>
        <v>-0.06535404</v>
      </c>
    </row>
    <row r="3734" customFormat="false" ht="13" hidden="false" customHeight="false" outlineLevel="0" collapsed="false">
      <c r="D3734" s="1" t="n">
        <v>30.399502</v>
      </c>
      <c r="E3734" s="1" t="n">
        <v>-0.243798528571429</v>
      </c>
      <c r="F3734" s="1" t="n">
        <f aca="false">E3734+1.1</f>
        <v>0.856201471428572</v>
      </c>
      <c r="G3734" s="1" t="n">
        <v>16.2412529</v>
      </c>
      <c r="H3734" s="1" t="n">
        <v>-0.16582325</v>
      </c>
      <c r="I3734" s="1" t="n">
        <f aca="false">H3734+0.1</f>
        <v>-0.06582325</v>
      </c>
    </row>
    <row r="3735" customFormat="false" ht="13" hidden="false" customHeight="false" outlineLevel="0" collapsed="false">
      <c r="D3735" s="1" t="n">
        <v>30.182913</v>
      </c>
      <c r="E3735" s="1" t="n">
        <v>-0.2439158</v>
      </c>
      <c r="F3735" s="1" t="n">
        <f aca="false">E3735+1.1</f>
        <v>0.8560842</v>
      </c>
      <c r="G3735" s="1" t="n">
        <v>16.25336075</v>
      </c>
      <c r="H3735" s="1" t="n">
        <v>-0.16515855</v>
      </c>
      <c r="I3735" s="1" t="n">
        <f aca="false">H3735+0.1</f>
        <v>-0.06515855</v>
      </c>
    </row>
    <row r="3736" customFormat="false" ht="13" hidden="false" customHeight="false" outlineLevel="0" collapsed="false">
      <c r="D3736" s="1" t="n">
        <v>29.896379</v>
      </c>
      <c r="E3736" s="1" t="n">
        <v>-0.2439158</v>
      </c>
      <c r="F3736" s="1" t="n">
        <f aca="false">E3736+1.1</f>
        <v>0.8560842</v>
      </c>
      <c r="G3736" s="1" t="n">
        <v>16.34964943</v>
      </c>
      <c r="H3736" s="1" t="n">
        <v>-0.16523676</v>
      </c>
      <c r="I3736" s="1" t="n">
        <f aca="false">H3736+0.1</f>
        <v>-0.06523676</v>
      </c>
    </row>
    <row r="3737" customFormat="false" ht="13" hidden="false" customHeight="false" outlineLevel="0" collapsed="false">
      <c r="D3737" s="1" t="n">
        <v>29.908245</v>
      </c>
      <c r="E3737" s="1" t="n">
        <v>-0.243368414285714</v>
      </c>
      <c r="F3737" s="1" t="n">
        <f aca="false">E3737+1.1</f>
        <v>0.856631585714286</v>
      </c>
      <c r="G3737" s="1" t="n">
        <v>16.33149338</v>
      </c>
      <c r="H3737" s="1" t="n">
        <v>-0.16539314</v>
      </c>
      <c r="I3737" s="1" t="n">
        <f aca="false">H3737+0.1</f>
        <v>-0.06539314</v>
      </c>
    </row>
    <row r="3738" customFormat="false" ht="13" hidden="false" customHeight="false" outlineLevel="0" collapsed="false">
      <c r="D3738" s="1" t="n">
        <v>30.387672</v>
      </c>
      <c r="E3738" s="1" t="n">
        <v>-0.243524828571429</v>
      </c>
      <c r="F3738" s="1" t="n">
        <f aca="false">E3738+1.1</f>
        <v>0.856475171428571</v>
      </c>
      <c r="G3738" s="1" t="n">
        <v>16.43381691</v>
      </c>
      <c r="H3738" s="1" t="n">
        <v>-0.16547135</v>
      </c>
      <c r="I3738" s="1" t="n">
        <f aca="false">H3738+0.1</f>
        <v>-0.06547135</v>
      </c>
    </row>
    <row r="3739" customFormat="false" ht="13" hidden="false" customHeight="false" outlineLevel="0" collapsed="false">
      <c r="D3739" s="1" t="n">
        <v>30.101257</v>
      </c>
      <c r="E3739" s="1" t="n">
        <v>-0.243994</v>
      </c>
      <c r="F3739" s="1" t="n">
        <f aca="false">E3739+1.1</f>
        <v>0.856006</v>
      </c>
      <c r="G3739" s="1" t="n">
        <v>15.9825449</v>
      </c>
      <c r="H3739" s="1" t="n">
        <v>-0.16539314</v>
      </c>
      <c r="I3739" s="1" t="n">
        <f aca="false">H3739+0.1</f>
        <v>-0.06539314</v>
      </c>
    </row>
    <row r="3740" customFormat="false" ht="13" hidden="false" customHeight="false" outlineLevel="0" collapsed="false">
      <c r="D3740" s="1" t="n">
        <v>30.358034</v>
      </c>
      <c r="E3740" s="1" t="n">
        <v>-0.244345914285714</v>
      </c>
      <c r="F3740" s="1" t="n">
        <f aca="false">E3740+1.1</f>
        <v>0.855654085714286</v>
      </c>
      <c r="G3740" s="1" t="n">
        <v>16.79451561</v>
      </c>
      <c r="H3740" s="1" t="n">
        <v>-0.16531494</v>
      </c>
      <c r="I3740" s="1" t="n">
        <f aca="false">H3740+0.1</f>
        <v>-0.06531494</v>
      </c>
    </row>
    <row r="3741" customFormat="false" ht="13" hidden="false" customHeight="false" outlineLevel="0" collapsed="false">
      <c r="D3741" s="1" t="n">
        <v>30.071606</v>
      </c>
      <c r="E3741" s="1" t="n">
        <v>-0.244385014285714</v>
      </c>
      <c r="F3741" s="1" t="n">
        <f aca="false">E3741+1.1</f>
        <v>0.855614985714286</v>
      </c>
      <c r="G3741" s="1" t="n">
        <v>16.34964943</v>
      </c>
      <c r="H3741" s="1" t="n">
        <v>-0.16492395</v>
      </c>
      <c r="I3741" s="1" t="n">
        <f aca="false">H3741+0.1</f>
        <v>-0.06492395</v>
      </c>
    </row>
    <row r="3742" customFormat="false" ht="13" hidden="false" customHeight="false" outlineLevel="0" collapsed="false">
      <c r="D3742" s="1" t="n">
        <v>29.983999</v>
      </c>
      <c r="E3742" s="1" t="n">
        <v>-0.2441504</v>
      </c>
      <c r="F3742" s="1" t="n">
        <f aca="false">E3742+1.1</f>
        <v>0.8558496</v>
      </c>
      <c r="G3742" s="1" t="n">
        <v>16.33754539</v>
      </c>
      <c r="H3742" s="1" t="n">
        <v>-0.16535404</v>
      </c>
      <c r="I3742" s="1" t="n">
        <f aca="false">H3742+0.1</f>
        <v>-0.06535404</v>
      </c>
    </row>
    <row r="3743" customFormat="false" ht="13" hidden="false" customHeight="false" outlineLevel="0" collapsed="false">
      <c r="D3743" s="1" t="n">
        <v>30.276432</v>
      </c>
      <c r="E3743" s="1" t="n">
        <v>-0.243837628571429</v>
      </c>
      <c r="F3743" s="1" t="n">
        <f aca="false">E3743+1.1</f>
        <v>0.856162371428572</v>
      </c>
      <c r="G3743" s="1" t="n">
        <v>16.49376678</v>
      </c>
      <c r="H3743" s="1" t="n">
        <v>-0.16539314</v>
      </c>
      <c r="I3743" s="1" t="n">
        <f aca="false">H3743+0.1</f>
        <v>-0.06539314</v>
      </c>
    </row>
    <row r="3744" customFormat="false" ht="13" hidden="false" customHeight="false" outlineLevel="0" collapsed="false">
      <c r="D3744" s="1" t="n">
        <v>30.176983</v>
      </c>
      <c r="E3744" s="1" t="n">
        <v>-0.243681228571429</v>
      </c>
      <c r="F3744" s="1" t="n">
        <f aca="false">E3744+1.1</f>
        <v>0.856318771428572</v>
      </c>
      <c r="G3744" s="1" t="n">
        <v>16.30122757</v>
      </c>
      <c r="H3744" s="1" t="n">
        <v>-0.16562775</v>
      </c>
      <c r="I3744" s="1" t="n">
        <f aca="false">H3744+0.1</f>
        <v>-0.06562775</v>
      </c>
    </row>
    <row r="3745" customFormat="false" ht="13" hidden="false" customHeight="false" outlineLevel="0" collapsed="false">
      <c r="D3745" s="1" t="n">
        <v>30.252672</v>
      </c>
      <c r="E3745" s="1" t="n">
        <v>-0.244424114285714</v>
      </c>
      <c r="F3745" s="1" t="n">
        <f aca="false">E3745+1.1</f>
        <v>0.855575885714286</v>
      </c>
      <c r="G3745" s="1" t="n">
        <v>16.33149338</v>
      </c>
      <c r="H3745" s="1" t="n">
        <v>-0.16492395</v>
      </c>
      <c r="I3745" s="1" t="n">
        <f aca="false">H3745+0.1</f>
        <v>-0.06492395</v>
      </c>
    </row>
    <row r="3746" customFormat="false" ht="13" hidden="false" customHeight="false" outlineLevel="0" collapsed="false">
      <c r="D3746" s="1" t="n">
        <v>29.808741</v>
      </c>
      <c r="E3746" s="1" t="n">
        <v>-0.244189514285714</v>
      </c>
      <c r="F3746" s="1" t="n">
        <f aca="false">E3746+1.1</f>
        <v>0.855810485714286</v>
      </c>
      <c r="G3746" s="1" t="n">
        <v>16.95665169</v>
      </c>
      <c r="H3746" s="1" t="n">
        <v>-0.16500215</v>
      </c>
      <c r="I3746" s="1" t="n">
        <f aca="false">H3746+0.1</f>
        <v>-0.06500215</v>
      </c>
    </row>
    <row r="3747" customFormat="false" ht="13" hidden="false" customHeight="false" outlineLevel="0" collapsed="false">
      <c r="D3747" s="1" t="n">
        <v>30.194773</v>
      </c>
      <c r="E3747" s="1" t="n">
        <v>-0.2440722</v>
      </c>
      <c r="F3747" s="1" t="n">
        <f aca="false">E3747+1.1</f>
        <v>0.8559278</v>
      </c>
      <c r="G3747" s="1" t="n">
        <v>16.49981689</v>
      </c>
      <c r="H3747" s="1" t="n">
        <v>-0.16508035</v>
      </c>
      <c r="I3747" s="1" t="n">
        <f aca="false">H3747+0.1</f>
        <v>-0.06508035</v>
      </c>
    </row>
    <row r="3748" customFormat="false" ht="13" hidden="false" customHeight="false" outlineLevel="0" collapsed="false">
      <c r="D3748" s="1" t="n">
        <v>29.908245</v>
      </c>
      <c r="E3748" s="1" t="n">
        <v>-0.243524828571429</v>
      </c>
      <c r="F3748" s="1" t="n">
        <f aca="false">E3748+1.1</f>
        <v>0.856475171428571</v>
      </c>
      <c r="G3748" s="1" t="n">
        <v>16.42171478</v>
      </c>
      <c r="H3748" s="1" t="n">
        <v>-0.16566685</v>
      </c>
      <c r="I3748" s="1" t="n">
        <f aca="false">H3748+0.1</f>
        <v>-0.06566685</v>
      </c>
    </row>
    <row r="3749" customFormat="false" ht="13" hidden="false" customHeight="false" outlineLevel="0" collapsed="false">
      <c r="D3749" s="1" t="n">
        <v>30.34618</v>
      </c>
      <c r="E3749" s="1" t="n">
        <v>-0.2439549</v>
      </c>
      <c r="F3749" s="1" t="n">
        <f aca="false">E3749+1.1</f>
        <v>0.8560451</v>
      </c>
      <c r="G3749" s="1" t="n">
        <v>15.97646332</v>
      </c>
      <c r="H3749" s="1" t="n">
        <v>-0.16523676</v>
      </c>
      <c r="I3749" s="1" t="n">
        <f aca="false">H3749+0.1</f>
        <v>-0.06523676</v>
      </c>
    </row>
    <row r="3750" customFormat="false" ht="13" hidden="false" customHeight="false" outlineLevel="0" collapsed="false">
      <c r="D3750" s="1" t="n">
        <v>30.200703</v>
      </c>
      <c r="E3750" s="1" t="n">
        <v>-0.244267714285714</v>
      </c>
      <c r="F3750" s="1" t="n">
        <f aca="false">E3750+1.1</f>
        <v>0.855732285714286</v>
      </c>
      <c r="G3750" s="1" t="n">
        <v>16.69227028</v>
      </c>
      <c r="H3750" s="1" t="n">
        <v>-0.16511945</v>
      </c>
      <c r="I3750" s="1" t="n">
        <f aca="false">H3750+0.1</f>
        <v>-0.06511945</v>
      </c>
    </row>
    <row r="3751" customFormat="false" ht="13" hidden="false" customHeight="false" outlineLevel="0" collapsed="false">
      <c r="D3751" s="1" t="n">
        <v>29.890423</v>
      </c>
      <c r="E3751" s="1" t="n">
        <v>-0.244385014285714</v>
      </c>
      <c r="F3751" s="1" t="n">
        <f aca="false">E3751+1.1</f>
        <v>0.855614985714286</v>
      </c>
      <c r="G3751" s="1" t="n">
        <v>16.53004265</v>
      </c>
      <c r="H3751" s="1" t="n">
        <v>-0.16508035</v>
      </c>
      <c r="I3751" s="1" t="n">
        <f aca="false">H3751+0.1</f>
        <v>-0.06508035</v>
      </c>
    </row>
    <row r="3752" customFormat="false" ht="13" hidden="false" customHeight="false" outlineLevel="0" collapsed="false">
      <c r="D3752" s="1" t="n">
        <v>30.17696</v>
      </c>
      <c r="E3752" s="1" t="n">
        <v>-0.243994</v>
      </c>
      <c r="F3752" s="1" t="n">
        <f aca="false">E3752+1.1</f>
        <v>0.856006</v>
      </c>
      <c r="G3752" s="1" t="n">
        <v>16.32543945</v>
      </c>
      <c r="H3752" s="1" t="n">
        <v>-0.16472845</v>
      </c>
      <c r="I3752" s="1" t="n">
        <f aca="false">H3752+0.1</f>
        <v>-0.06472845</v>
      </c>
    </row>
    <row r="3753" customFormat="false" ht="13" hidden="false" customHeight="false" outlineLevel="0" collapsed="false">
      <c r="D3753" s="1" t="n">
        <v>29.93791</v>
      </c>
      <c r="E3753" s="1" t="n">
        <v>-0.2439549</v>
      </c>
      <c r="F3753" s="1" t="n">
        <f aca="false">E3753+1.1</f>
        <v>0.8560451</v>
      </c>
      <c r="G3753" s="1" t="n">
        <v>16.21095848</v>
      </c>
      <c r="H3753" s="1" t="n">
        <v>-0.16543224</v>
      </c>
      <c r="I3753" s="1" t="n">
        <f aca="false">H3753+0.1</f>
        <v>-0.06543224</v>
      </c>
    </row>
    <row r="3754" customFormat="false" ht="13" hidden="false" customHeight="false" outlineLevel="0" collapsed="false">
      <c r="D3754" s="1" t="n">
        <v>30.282339</v>
      </c>
      <c r="E3754" s="1" t="n">
        <v>-0.243994</v>
      </c>
      <c r="F3754" s="1" t="n">
        <f aca="false">E3754+1.1</f>
        <v>0.856006</v>
      </c>
      <c r="G3754" s="1" t="n">
        <v>16.31331062</v>
      </c>
      <c r="H3754" s="1" t="n">
        <v>-0.16511945</v>
      </c>
      <c r="I3754" s="1" t="n">
        <f aca="false">H3754+0.1</f>
        <v>-0.06511945</v>
      </c>
    </row>
    <row r="3755" customFormat="false" ht="13" hidden="false" customHeight="false" outlineLevel="0" collapsed="false">
      <c r="D3755" s="1" t="n">
        <v>30.083467</v>
      </c>
      <c r="E3755" s="1" t="n">
        <v>-0.244424114285714</v>
      </c>
      <c r="F3755" s="1" t="n">
        <f aca="false">E3755+1.1</f>
        <v>0.855575885714286</v>
      </c>
      <c r="G3755" s="1" t="n">
        <v>16.34357262</v>
      </c>
      <c r="H3755" s="1" t="n">
        <v>-0.16496305</v>
      </c>
      <c r="I3755" s="1" t="n">
        <f aca="false">H3755+0.1</f>
        <v>-0.06496305</v>
      </c>
    </row>
    <row r="3756" customFormat="false" ht="13" hidden="false" customHeight="false" outlineLevel="0" collapsed="false">
      <c r="D3756" s="1" t="n">
        <v>30.059744</v>
      </c>
      <c r="E3756" s="1" t="n">
        <v>-0.244306814285714</v>
      </c>
      <c r="F3756" s="1" t="n">
        <f aca="false">E3756+1.1</f>
        <v>0.855693185714286</v>
      </c>
      <c r="G3756" s="1" t="n">
        <v>16.60815048</v>
      </c>
      <c r="H3756" s="1" t="n">
        <v>-0.16476755</v>
      </c>
      <c r="I3756" s="1" t="n">
        <f aca="false">H3756+0.1</f>
        <v>-0.06476755</v>
      </c>
    </row>
    <row r="3757" customFormat="false" ht="13" hidden="false" customHeight="false" outlineLevel="0" collapsed="false">
      <c r="D3757" s="1" t="n">
        <v>30.001795</v>
      </c>
      <c r="E3757" s="1" t="n">
        <v>-0.244345914285714</v>
      </c>
      <c r="F3757" s="1" t="n">
        <f aca="false">E3757+1.1</f>
        <v>0.855654085714286</v>
      </c>
      <c r="G3757" s="1" t="n">
        <v>16.49981689</v>
      </c>
      <c r="H3757" s="1" t="n">
        <v>-0.16472845</v>
      </c>
      <c r="I3757" s="1" t="n">
        <f aca="false">H3757+0.1</f>
        <v>-0.06472845</v>
      </c>
    </row>
    <row r="3758" customFormat="false" ht="13" hidden="false" customHeight="false" outlineLevel="0" collapsed="false">
      <c r="D3758" s="1" t="n">
        <v>30.451494</v>
      </c>
      <c r="E3758" s="1" t="n">
        <v>-0.244306814285714</v>
      </c>
      <c r="F3758" s="1" t="n">
        <f aca="false">E3758+1.1</f>
        <v>0.855693185714286</v>
      </c>
      <c r="G3758" s="1" t="n">
        <v>16.43381691</v>
      </c>
      <c r="H3758" s="1" t="n">
        <v>-0.16531494</v>
      </c>
      <c r="I3758" s="1" t="n">
        <f aca="false">H3758+0.1</f>
        <v>-0.06531494</v>
      </c>
    </row>
    <row r="3759" customFormat="false" ht="13" hidden="false" customHeight="false" outlineLevel="0" collapsed="false">
      <c r="D3759" s="1" t="n">
        <v>30.095327</v>
      </c>
      <c r="E3759" s="1" t="n">
        <v>-0.2441113</v>
      </c>
      <c r="F3759" s="1" t="n">
        <f aca="false">E3759+1.1</f>
        <v>0.8558887</v>
      </c>
      <c r="G3759" s="1" t="n">
        <v>16.42171478</v>
      </c>
      <c r="H3759" s="1" t="n">
        <v>-0.16539314</v>
      </c>
      <c r="I3759" s="1" t="n">
        <f aca="false">H3759+0.1</f>
        <v>-0.06539314</v>
      </c>
    </row>
    <row r="3760" customFormat="false" ht="13" hidden="false" customHeight="false" outlineLevel="0" collapsed="false">
      <c r="D3760" s="1" t="n">
        <v>30.095327</v>
      </c>
      <c r="E3760" s="1" t="n">
        <v>-0.244267714285714</v>
      </c>
      <c r="F3760" s="1" t="n">
        <f aca="false">E3760+1.1</f>
        <v>0.855732285714286</v>
      </c>
      <c r="G3760" s="1" t="n">
        <v>16.33149338</v>
      </c>
      <c r="H3760" s="1" t="n">
        <v>-0.16504125</v>
      </c>
      <c r="I3760" s="1" t="n">
        <f aca="false">H3760+0.1</f>
        <v>-0.06504125</v>
      </c>
    </row>
    <row r="3761" customFormat="false" ht="13" hidden="false" customHeight="false" outlineLevel="0" collapsed="false">
      <c r="D3761" s="1" t="n">
        <v>29.545702</v>
      </c>
      <c r="E3761" s="1" t="n">
        <v>-0.244463214285714</v>
      </c>
      <c r="F3761" s="1" t="n">
        <f aca="false">E3761+1.1</f>
        <v>0.855536785714286</v>
      </c>
      <c r="G3761" s="1" t="n">
        <v>16.427742</v>
      </c>
      <c r="H3761" s="1" t="n">
        <v>-0.16484575</v>
      </c>
      <c r="I3761" s="1" t="n">
        <f aca="false">H3761+0.1</f>
        <v>-0.06484575</v>
      </c>
    </row>
    <row r="3762" customFormat="false" ht="13" hidden="false" customHeight="false" outlineLevel="0" collapsed="false">
      <c r="D3762" s="1" t="n">
        <v>29.983999</v>
      </c>
      <c r="E3762" s="1" t="n">
        <v>-0.244345914285714</v>
      </c>
      <c r="F3762" s="1" t="n">
        <f aca="false">E3762+1.1</f>
        <v>0.855654085714286</v>
      </c>
      <c r="G3762" s="1" t="n">
        <v>16.59602928</v>
      </c>
      <c r="H3762" s="1" t="n">
        <v>-0.16523676</v>
      </c>
      <c r="I3762" s="1" t="n">
        <f aca="false">H3762+0.1</f>
        <v>-0.06523676</v>
      </c>
    </row>
    <row r="3763" customFormat="false" ht="13" hidden="false" customHeight="false" outlineLevel="0" collapsed="false">
      <c r="D3763" s="1" t="n">
        <v>30.381742</v>
      </c>
      <c r="E3763" s="1" t="n">
        <v>-0.2440722</v>
      </c>
      <c r="F3763" s="1" t="n">
        <f aca="false">E3763+1.1</f>
        <v>0.8559278</v>
      </c>
      <c r="G3763" s="1" t="n">
        <v>16.43381691</v>
      </c>
      <c r="H3763" s="1" t="n">
        <v>-0.16535404</v>
      </c>
      <c r="I3763" s="1" t="n">
        <f aca="false">H3763+0.1</f>
        <v>-0.06535404</v>
      </c>
    </row>
    <row r="3764" customFormat="false" ht="13" hidden="false" customHeight="false" outlineLevel="0" collapsed="false">
      <c r="D3764" s="1" t="n">
        <v>29.808741</v>
      </c>
      <c r="E3764" s="1" t="n">
        <v>-0.2441113</v>
      </c>
      <c r="F3764" s="1" t="n">
        <f aca="false">E3764+1.1</f>
        <v>0.8558887</v>
      </c>
      <c r="G3764" s="1" t="n">
        <v>16.05466652</v>
      </c>
      <c r="H3764" s="1" t="n">
        <v>-0.16527586</v>
      </c>
      <c r="I3764" s="1" t="n">
        <f aca="false">H3764+0.1</f>
        <v>-0.06527586</v>
      </c>
    </row>
    <row r="3765" customFormat="false" ht="13" hidden="false" customHeight="false" outlineLevel="0" collapsed="false">
      <c r="D3765" s="1" t="n">
        <v>29.914179</v>
      </c>
      <c r="E3765" s="1" t="n">
        <v>-0.2441113</v>
      </c>
      <c r="F3765" s="1" t="n">
        <f aca="false">E3765+1.1</f>
        <v>0.8558887</v>
      </c>
      <c r="G3765" s="1" t="n">
        <v>15.97043037</v>
      </c>
      <c r="H3765" s="1" t="n">
        <v>-0.16496305</v>
      </c>
      <c r="I3765" s="1" t="n">
        <f aca="false">H3765+0.1</f>
        <v>-0.06496305</v>
      </c>
    </row>
    <row r="3766" customFormat="false" ht="13" hidden="false" customHeight="false" outlineLevel="0" collapsed="false">
      <c r="D3766" s="1" t="n">
        <v>29.627455</v>
      </c>
      <c r="E3766" s="1" t="n">
        <v>-0.244776014285714</v>
      </c>
      <c r="F3766" s="1" t="n">
        <f aca="false">E3766+1.1</f>
        <v>0.855223985714286</v>
      </c>
      <c r="G3766" s="1" t="n">
        <v>16.07283401</v>
      </c>
      <c r="H3766" s="1" t="n">
        <v>-0.16476755</v>
      </c>
      <c r="I3766" s="1" t="n">
        <f aca="false">H3766+0.1</f>
        <v>-0.06476755</v>
      </c>
    </row>
    <row r="3767" customFormat="false" ht="13" hidden="false" customHeight="false" outlineLevel="0" collapsed="false">
      <c r="D3767" s="1" t="n">
        <v>30.188841</v>
      </c>
      <c r="E3767" s="1" t="n">
        <v>-0.244619614285714</v>
      </c>
      <c r="F3767" s="1" t="n">
        <f aca="false">E3767+1.1</f>
        <v>0.855380385714286</v>
      </c>
      <c r="G3767" s="1" t="n">
        <v>16.32546425</v>
      </c>
      <c r="H3767" s="1" t="n">
        <v>-0.16511945</v>
      </c>
      <c r="I3767" s="1" t="n">
        <f aca="false">H3767+0.1</f>
        <v>-0.06511945</v>
      </c>
    </row>
    <row r="3768" customFormat="false" ht="13" hidden="false" customHeight="false" outlineLevel="0" collapsed="false">
      <c r="D3768" s="1" t="n">
        <v>30.065676</v>
      </c>
      <c r="E3768" s="1" t="n">
        <v>-0.244306814285714</v>
      </c>
      <c r="F3768" s="1" t="n">
        <f aca="false">E3768+1.1</f>
        <v>0.855693185714286</v>
      </c>
      <c r="G3768" s="1" t="n">
        <v>16.70436668</v>
      </c>
      <c r="H3768" s="1" t="n">
        <v>-0.16543224</v>
      </c>
      <c r="I3768" s="1" t="n">
        <f aca="false">H3768+0.1</f>
        <v>-0.06543224</v>
      </c>
    </row>
    <row r="3769" customFormat="false" ht="13" hidden="false" customHeight="false" outlineLevel="0" collapsed="false">
      <c r="D3769" s="1" t="n">
        <v>30.608742</v>
      </c>
      <c r="E3769" s="1" t="n">
        <v>-0.243720328571429</v>
      </c>
      <c r="F3769" s="1" t="n">
        <f aca="false">E3769+1.1</f>
        <v>0.856279671428572</v>
      </c>
      <c r="G3769" s="1" t="n">
        <v>16.23519897</v>
      </c>
      <c r="H3769" s="1" t="n">
        <v>-0.16543224</v>
      </c>
      <c r="I3769" s="1" t="n">
        <f aca="false">H3769+0.1</f>
        <v>-0.06543224</v>
      </c>
    </row>
    <row r="3770" customFormat="false" ht="13" hidden="false" customHeight="false" outlineLevel="0" collapsed="false">
      <c r="D3770" s="1" t="n">
        <v>30.433718</v>
      </c>
      <c r="E3770" s="1" t="n">
        <v>-0.244658714285714</v>
      </c>
      <c r="F3770" s="1" t="n">
        <f aca="false">E3770+1.1</f>
        <v>0.855341285714286</v>
      </c>
      <c r="G3770" s="1" t="n">
        <v>16.49378967</v>
      </c>
      <c r="H3770" s="1" t="n">
        <v>-0.16519766</v>
      </c>
      <c r="I3770" s="1" t="n">
        <f aca="false">H3770+0.1</f>
        <v>-0.06519766</v>
      </c>
    </row>
    <row r="3771" customFormat="false" ht="13" hidden="false" customHeight="false" outlineLevel="0" collapsed="false">
      <c r="D3771" s="1" t="n">
        <v>29.633415</v>
      </c>
      <c r="E3771" s="1" t="n">
        <v>-0.245049728571429</v>
      </c>
      <c r="F3771" s="1" t="n">
        <f aca="false">E3771+1.1</f>
        <v>0.854950271428572</v>
      </c>
      <c r="G3771" s="1" t="n">
        <v>16.45802498</v>
      </c>
      <c r="H3771" s="1" t="n">
        <v>-0.16504125</v>
      </c>
      <c r="I3771" s="1" t="n">
        <f aca="false">H3771+0.1</f>
        <v>-0.06504125</v>
      </c>
    </row>
    <row r="3772" customFormat="false" ht="13" hidden="false" customHeight="false" outlineLevel="0" collapsed="false">
      <c r="D3772" s="1" t="n">
        <v>29.832476</v>
      </c>
      <c r="E3772" s="1" t="n">
        <v>-0.244424114285714</v>
      </c>
      <c r="F3772" s="1" t="n">
        <f aca="false">E3772+1.1</f>
        <v>0.855575885714286</v>
      </c>
      <c r="G3772" s="1" t="n">
        <v>16.68622208</v>
      </c>
      <c r="H3772" s="1" t="n">
        <v>-0.16515855</v>
      </c>
      <c r="I3772" s="1" t="n">
        <f aca="false">H3772+0.1</f>
        <v>-0.06515855</v>
      </c>
    </row>
    <row r="3773" customFormat="false" ht="13" hidden="false" customHeight="false" outlineLevel="0" collapsed="false">
      <c r="D3773" s="1" t="n">
        <v>30.958599</v>
      </c>
      <c r="E3773" s="1" t="n">
        <v>-0.2441113</v>
      </c>
      <c r="F3773" s="1" t="n">
        <f aca="false">E3773+1.1</f>
        <v>0.8558887</v>
      </c>
      <c r="G3773" s="1" t="n">
        <v>16.33754539</v>
      </c>
      <c r="H3773" s="1" t="n">
        <v>-0.16590145</v>
      </c>
      <c r="I3773" s="1" t="n">
        <f aca="false">H3773+0.1</f>
        <v>-0.06590145</v>
      </c>
    </row>
    <row r="3774" customFormat="false" ht="13" hidden="false" customHeight="false" outlineLevel="0" collapsed="false">
      <c r="D3774" s="1" t="n">
        <v>30.638386</v>
      </c>
      <c r="E3774" s="1" t="n">
        <v>-0.244228614285714</v>
      </c>
      <c r="F3774" s="1" t="n">
        <f aca="false">E3774+1.1</f>
        <v>0.855771385714286</v>
      </c>
      <c r="G3774" s="1" t="n">
        <v>16.25336075</v>
      </c>
      <c r="H3774" s="1" t="n">
        <v>-0.16582325</v>
      </c>
      <c r="I3774" s="1" t="n">
        <f aca="false">H3774+0.1</f>
        <v>-0.06582325</v>
      </c>
    </row>
    <row r="3775" customFormat="false" ht="13" hidden="false" customHeight="false" outlineLevel="0" collapsed="false">
      <c r="D3775" s="1" t="n">
        <v>30.34618</v>
      </c>
      <c r="E3775" s="1" t="n">
        <v>-0.244306814285714</v>
      </c>
      <c r="F3775" s="1" t="n">
        <f aca="false">E3775+1.1</f>
        <v>0.855693185714286</v>
      </c>
      <c r="G3775" s="1" t="n">
        <v>16.3914566</v>
      </c>
      <c r="H3775" s="1" t="n">
        <v>-0.16508035</v>
      </c>
      <c r="I3775" s="1" t="n">
        <f aca="false">H3775+0.1</f>
        <v>-0.06508035</v>
      </c>
    </row>
    <row r="3776" customFormat="false" ht="13" hidden="false" customHeight="false" outlineLevel="0" collapsed="false">
      <c r="D3776" s="1" t="n">
        <v>29.914202</v>
      </c>
      <c r="E3776" s="1" t="n">
        <v>-0.244345914285714</v>
      </c>
      <c r="F3776" s="1" t="n">
        <f aca="false">E3776+1.1</f>
        <v>0.855654085714286</v>
      </c>
      <c r="G3776" s="1" t="n">
        <v>16.68622208</v>
      </c>
      <c r="H3776" s="1" t="n">
        <v>-0.16543224</v>
      </c>
      <c r="I3776" s="1" t="n">
        <f aca="false">H3776+0.1</f>
        <v>-0.06543224</v>
      </c>
    </row>
    <row r="3777" customFormat="false" ht="13" hidden="false" customHeight="false" outlineLevel="0" collapsed="false">
      <c r="D3777" s="1" t="n">
        <v>29.926043</v>
      </c>
      <c r="E3777" s="1" t="n">
        <v>-0.243994</v>
      </c>
      <c r="F3777" s="1" t="n">
        <f aca="false">E3777+1.1</f>
        <v>0.856006</v>
      </c>
      <c r="G3777" s="1" t="n">
        <v>16.57185555</v>
      </c>
      <c r="H3777" s="1" t="n">
        <v>-0.16578415</v>
      </c>
      <c r="I3777" s="1" t="n">
        <f aca="false">H3777+0.1</f>
        <v>-0.06578415</v>
      </c>
    </row>
    <row r="3778" customFormat="false" ht="13" hidden="false" customHeight="false" outlineLevel="0" collapsed="false">
      <c r="D3778" s="1" t="n">
        <v>30.124983</v>
      </c>
      <c r="E3778" s="1" t="n">
        <v>-0.244189514285714</v>
      </c>
      <c r="F3778" s="1" t="n">
        <f aca="false">E3778+1.1</f>
        <v>0.855810485714286</v>
      </c>
      <c r="G3778" s="1" t="n">
        <v>16.17466354</v>
      </c>
      <c r="H3778" s="1" t="n">
        <v>-0.16551045</v>
      </c>
      <c r="I3778" s="1" t="n">
        <f aca="false">H3778+0.1</f>
        <v>-0.06551045</v>
      </c>
    </row>
    <row r="3779" customFormat="false" ht="13" hidden="false" customHeight="false" outlineLevel="0" collapsed="false">
      <c r="D3779" s="1" t="n">
        <v>30.153242</v>
      </c>
      <c r="E3779" s="1" t="n">
        <v>-0.244267714285714</v>
      </c>
      <c r="F3779" s="1" t="n">
        <f aca="false">E3779+1.1</f>
        <v>0.855732285714286</v>
      </c>
      <c r="G3779" s="1" t="n">
        <v>16.39750862</v>
      </c>
      <c r="H3779" s="1" t="n">
        <v>-0.16539314</v>
      </c>
      <c r="I3779" s="1" t="n">
        <f aca="false">H3779+0.1</f>
        <v>-0.06539314</v>
      </c>
    </row>
    <row r="3780" customFormat="false" ht="13" hidden="false" customHeight="false" outlineLevel="0" collapsed="false">
      <c r="D3780" s="1" t="n">
        <v>29.989931</v>
      </c>
      <c r="E3780" s="1" t="n">
        <v>-0.244580514285714</v>
      </c>
      <c r="F3780" s="1" t="n">
        <f aca="false">E3780+1.1</f>
        <v>0.855419485714286</v>
      </c>
      <c r="G3780" s="1" t="n">
        <v>16.24127769</v>
      </c>
      <c r="H3780" s="1" t="n">
        <v>-0.16515855</v>
      </c>
      <c r="I3780" s="1" t="n">
        <f aca="false">H3780+0.1</f>
        <v>-0.06515855</v>
      </c>
    </row>
    <row r="3781" customFormat="false" ht="13" hidden="false" customHeight="false" outlineLevel="0" collapsed="false">
      <c r="D3781" s="1" t="n">
        <v>29.908245</v>
      </c>
      <c r="E3781" s="1" t="n">
        <v>-0.244971514285714</v>
      </c>
      <c r="F3781" s="1" t="n">
        <f aca="false">E3781+1.1</f>
        <v>0.855028485714286</v>
      </c>
      <c r="G3781" s="1" t="n">
        <v>16.58395386</v>
      </c>
      <c r="H3781" s="1" t="n">
        <v>-0.16492395</v>
      </c>
      <c r="I3781" s="1" t="n">
        <f aca="false">H3781+0.1</f>
        <v>-0.06492395</v>
      </c>
    </row>
    <row r="3782" customFormat="false" ht="13" hidden="false" customHeight="false" outlineLevel="0" collapsed="false">
      <c r="D3782" s="1" t="n">
        <v>29.826542</v>
      </c>
      <c r="E3782" s="1" t="n">
        <v>-0.244658714285714</v>
      </c>
      <c r="F3782" s="1" t="n">
        <f aca="false">E3782+1.1</f>
        <v>0.855341285714286</v>
      </c>
      <c r="G3782" s="1" t="n">
        <v>16.46954155</v>
      </c>
      <c r="H3782" s="1" t="n">
        <v>-0.16472845</v>
      </c>
      <c r="I3782" s="1" t="n">
        <f aca="false">H3782+0.1</f>
        <v>-0.06472845</v>
      </c>
    </row>
    <row r="3783" customFormat="false" ht="13" hidden="false" customHeight="false" outlineLevel="0" collapsed="false">
      <c r="D3783" s="1" t="n">
        <v>29.937887</v>
      </c>
      <c r="E3783" s="1" t="n">
        <v>-0.2438767</v>
      </c>
      <c r="F3783" s="1" t="n">
        <f aca="false">E3783+1.1</f>
        <v>0.8561233</v>
      </c>
      <c r="G3783" s="1" t="n">
        <v>16.22309113</v>
      </c>
      <c r="H3783" s="1" t="n">
        <v>-0.16511945</v>
      </c>
      <c r="I3783" s="1" t="n">
        <f aca="false">H3783+0.1</f>
        <v>-0.06511945</v>
      </c>
    </row>
    <row r="3784" customFormat="false" ht="13" hidden="false" customHeight="false" outlineLevel="0" collapsed="false">
      <c r="D3784" s="1" t="n">
        <v>30.282339</v>
      </c>
      <c r="E3784" s="1" t="n">
        <v>-0.244267714285714</v>
      </c>
      <c r="F3784" s="1" t="n">
        <f aca="false">E3784+1.1</f>
        <v>0.855732285714286</v>
      </c>
      <c r="G3784" s="1" t="n">
        <v>16.15099716</v>
      </c>
      <c r="H3784" s="1" t="n">
        <v>-0.16551045</v>
      </c>
      <c r="I3784" s="1" t="n">
        <f aca="false">H3784+0.1</f>
        <v>-0.06551045</v>
      </c>
    </row>
    <row r="3785" customFormat="false" ht="13" hidden="false" customHeight="false" outlineLevel="0" collapsed="false">
      <c r="D3785" s="1" t="n">
        <v>30.288267</v>
      </c>
      <c r="E3785" s="1" t="n">
        <v>-0.244228614285714</v>
      </c>
      <c r="F3785" s="1" t="n">
        <f aca="false">E3785+1.1</f>
        <v>0.855771385714286</v>
      </c>
      <c r="G3785" s="1" t="n">
        <v>16.32543945</v>
      </c>
      <c r="H3785" s="1" t="n">
        <v>-0.16554955</v>
      </c>
      <c r="I3785" s="1" t="n">
        <f aca="false">H3785+0.1</f>
        <v>-0.06554955</v>
      </c>
    </row>
    <row r="3786" customFormat="false" ht="13" hidden="false" customHeight="false" outlineLevel="0" collapsed="false">
      <c r="D3786" s="1" t="n">
        <v>30.310616</v>
      </c>
      <c r="E3786" s="1" t="n">
        <v>-0.244385014285714</v>
      </c>
      <c r="F3786" s="1" t="n">
        <f aca="false">E3786+1.1</f>
        <v>0.855614985714286</v>
      </c>
      <c r="G3786" s="1" t="n">
        <v>17.05878639</v>
      </c>
      <c r="H3786" s="1" t="n">
        <v>-0.16531494</v>
      </c>
      <c r="I3786" s="1" t="n">
        <f aca="false">H3786+0.1</f>
        <v>-0.06531494</v>
      </c>
    </row>
    <row r="3787" customFormat="false" ht="13" hidden="false" customHeight="false" outlineLevel="0" collapsed="false">
      <c r="D3787" s="1" t="n">
        <v>30.065651</v>
      </c>
      <c r="E3787" s="1" t="n">
        <v>-0.2441113</v>
      </c>
      <c r="F3787" s="1" t="n">
        <f aca="false">E3787+1.1</f>
        <v>0.8558887</v>
      </c>
      <c r="G3787" s="1" t="n">
        <v>16.50584221</v>
      </c>
      <c r="H3787" s="1" t="n">
        <v>-0.16515855</v>
      </c>
      <c r="I3787" s="1" t="n">
        <f aca="false">H3787+0.1</f>
        <v>-0.06515855</v>
      </c>
    </row>
    <row r="3788" customFormat="false" ht="13" hidden="false" customHeight="false" outlineLevel="0" collapsed="false">
      <c r="D3788" s="1" t="n">
        <v>30.300125</v>
      </c>
      <c r="E3788" s="1" t="n">
        <v>-0.2440331</v>
      </c>
      <c r="F3788" s="1" t="n">
        <f aca="false">E3788+1.1</f>
        <v>0.8559669</v>
      </c>
      <c r="G3788" s="1" t="n">
        <v>16.41563797</v>
      </c>
      <c r="H3788" s="1" t="n">
        <v>-0.16566685</v>
      </c>
      <c r="I3788" s="1" t="n">
        <f aca="false">H3788+0.1</f>
        <v>-0.06566685</v>
      </c>
    </row>
    <row r="3789" customFormat="false" ht="13" hidden="false" customHeight="false" outlineLevel="0" collapsed="false">
      <c r="D3789" s="1" t="n">
        <v>29.768566</v>
      </c>
      <c r="E3789" s="1" t="n">
        <v>-0.2441504</v>
      </c>
      <c r="F3789" s="1" t="n">
        <f aca="false">E3789+1.1</f>
        <v>0.8558496</v>
      </c>
      <c r="G3789" s="1" t="n">
        <v>15.84982777</v>
      </c>
      <c r="H3789" s="1" t="n">
        <v>-0.16551045</v>
      </c>
      <c r="I3789" s="1" t="n">
        <f aca="false">H3789+0.1</f>
        <v>-0.06551045</v>
      </c>
    </row>
    <row r="3790" customFormat="false" ht="13" hidden="false" customHeight="false" outlineLevel="0" collapsed="false">
      <c r="D3790" s="1" t="n">
        <v>29.908245</v>
      </c>
      <c r="E3790" s="1" t="n">
        <v>-0.244345914285714</v>
      </c>
      <c r="F3790" s="1" t="n">
        <f aca="false">E3790+1.1</f>
        <v>0.855654085714286</v>
      </c>
      <c r="G3790" s="1" t="n">
        <v>16.40961075</v>
      </c>
      <c r="H3790" s="1" t="n">
        <v>-0.16523676</v>
      </c>
      <c r="I3790" s="1" t="n">
        <f aca="false">H3790+0.1</f>
        <v>-0.06523676</v>
      </c>
    </row>
    <row r="3791" customFormat="false" ht="13" hidden="false" customHeight="false" outlineLevel="0" collapsed="false">
      <c r="D3791" s="1" t="n">
        <v>29.920111</v>
      </c>
      <c r="E3791" s="1" t="n">
        <v>-0.244502314285714</v>
      </c>
      <c r="F3791" s="1" t="n">
        <f aca="false">E3791+1.1</f>
        <v>0.855497685714286</v>
      </c>
      <c r="G3791" s="1" t="n">
        <v>16.51799202</v>
      </c>
      <c r="H3791" s="1" t="n">
        <v>-0.16523676</v>
      </c>
      <c r="I3791" s="1" t="n">
        <f aca="false">H3791+0.1</f>
        <v>-0.06523676</v>
      </c>
    </row>
    <row r="3792" customFormat="false" ht="13" hidden="false" customHeight="false" outlineLevel="0" collapsed="false">
      <c r="D3792" s="1" t="n">
        <v>30.037386</v>
      </c>
      <c r="E3792" s="1" t="n">
        <v>-0.244658714285714</v>
      </c>
      <c r="F3792" s="1" t="n">
        <f aca="false">E3792+1.1</f>
        <v>0.855341285714286</v>
      </c>
      <c r="G3792" s="1" t="n">
        <v>16.51191711</v>
      </c>
      <c r="H3792" s="1" t="n">
        <v>-0.16543224</v>
      </c>
      <c r="I3792" s="1" t="n">
        <f aca="false">H3792+0.1</f>
        <v>-0.06543224</v>
      </c>
    </row>
    <row r="3793" customFormat="false" ht="13" hidden="false" customHeight="false" outlineLevel="0" collapsed="false">
      <c r="D3793" s="1" t="n">
        <v>30.176983</v>
      </c>
      <c r="E3793" s="1" t="n">
        <v>-0.2441113</v>
      </c>
      <c r="F3793" s="1" t="n">
        <f aca="false">E3793+1.1</f>
        <v>0.8558887</v>
      </c>
      <c r="G3793" s="1" t="n">
        <v>16.38540649</v>
      </c>
      <c r="H3793" s="1" t="n">
        <v>-0.16527586</v>
      </c>
      <c r="I3793" s="1" t="n">
        <f aca="false">H3793+0.1</f>
        <v>-0.06527586</v>
      </c>
    </row>
    <row r="3794" customFormat="false" ht="13" hidden="false" customHeight="false" outlineLevel="0" collapsed="false">
      <c r="D3794" s="1" t="n">
        <v>30.596893</v>
      </c>
      <c r="E3794" s="1" t="n">
        <v>-0.2440722</v>
      </c>
      <c r="F3794" s="1" t="n">
        <f aca="false">E3794+1.1</f>
        <v>0.8559278</v>
      </c>
      <c r="G3794" s="1" t="n">
        <v>16.28914833</v>
      </c>
      <c r="H3794" s="1" t="n">
        <v>-0.16535404</v>
      </c>
      <c r="I3794" s="1" t="n">
        <f aca="false">H3794+0.1</f>
        <v>-0.06535404</v>
      </c>
    </row>
    <row r="3795" customFormat="false" ht="13" hidden="false" customHeight="false" outlineLevel="0" collapsed="false">
      <c r="D3795" s="1" t="n">
        <v>30.246769</v>
      </c>
      <c r="E3795" s="1" t="n">
        <v>-0.244306814285714</v>
      </c>
      <c r="F3795" s="1" t="n">
        <f aca="false">E3795+1.1</f>
        <v>0.855693185714286</v>
      </c>
      <c r="G3795" s="1" t="n">
        <v>16.24730682</v>
      </c>
      <c r="H3795" s="1" t="n">
        <v>-0.16519766</v>
      </c>
      <c r="I3795" s="1" t="n">
        <f aca="false">H3795+0.1</f>
        <v>-0.06519766</v>
      </c>
    </row>
    <row r="3796" customFormat="false" ht="13" hidden="false" customHeight="false" outlineLevel="0" collapsed="false">
      <c r="D3796" s="1" t="n">
        <v>30.053814</v>
      </c>
      <c r="E3796" s="1" t="n">
        <v>-0.244697814285714</v>
      </c>
      <c r="F3796" s="1" t="n">
        <f aca="false">E3796+1.1</f>
        <v>0.855302185714286</v>
      </c>
      <c r="G3796" s="1" t="n">
        <v>16.33754539</v>
      </c>
      <c r="H3796" s="1" t="n">
        <v>-0.16500215</v>
      </c>
      <c r="I3796" s="1" t="n">
        <f aca="false">H3796+0.1</f>
        <v>-0.06500215</v>
      </c>
    </row>
    <row r="3797" customFormat="false" ht="13" hidden="false" customHeight="false" outlineLevel="0" collapsed="false">
      <c r="D3797" s="1" t="n">
        <v>29.966204</v>
      </c>
      <c r="E3797" s="1" t="n">
        <v>-0.244267714285714</v>
      </c>
      <c r="F3797" s="1" t="n">
        <f aca="false">E3797+1.1</f>
        <v>0.855732285714286</v>
      </c>
      <c r="G3797" s="1" t="n">
        <v>16.77637482</v>
      </c>
      <c r="H3797" s="1" t="n">
        <v>-0.16504125</v>
      </c>
      <c r="I3797" s="1" t="n">
        <f aca="false">H3797+0.1</f>
        <v>-0.06504125</v>
      </c>
    </row>
    <row r="3798" customFormat="false" ht="13" hidden="false" customHeight="false" outlineLevel="0" collapsed="false">
      <c r="D3798" s="1" t="n">
        <v>30.177008</v>
      </c>
      <c r="E3798" s="1" t="n">
        <v>-0.244228614285714</v>
      </c>
      <c r="F3798" s="1" t="n">
        <f aca="false">E3798+1.1</f>
        <v>0.855771385714286</v>
      </c>
      <c r="G3798" s="1" t="n">
        <v>16.3914566</v>
      </c>
      <c r="H3798" s="1" t="n">
        <v>-0.16531494</v>
      </c>
      <c r="I3798" s="1" t="n">
        <f aca="false">H3798+0.1</f>
        <v>-0.06531494</v>
      </c>
    </row>
    <row r="3799" customFormat="false" ht="13" hidden="false" customHeight="false" outlineLevel="0" collapsed="false">
      <c r="D3799" s="1" t="n">
        <v>30.165125</v>
      </c>
      <c r="E3799" s="1" t="n">
        <v>-0.2441504</v>
      </c>
      <c r="F3799" s="1" t="n">
        <f aca="false">E3799+1.1</f>
        <v>0.8558496</v>
      </c>
      <c r="G3799" s="1" t="n">
        <v>16.48771477</v>
      </c>
      <c r="H3799" s="1" t="n">
        <v>-0.16527586</v>
      </c>
      <c r="I3799" s="1" t="n">
        <f aca="false">H3799+0.1</f>
        <v>-0.06527586</v>
      </c>
    </row>
    <row r="3800" customFormat="false" ht="13" hidden="false" customHeight="false" outlineLevel="0" collapsed="false">
      <c r="D3800" s="1" t="n">
        <v>30.171055</v>
      </c>
      <c r="E3800" s="1" t="n">
        <v>-0.244541414285714</v>
      </c>
      <c r="F3800" s="1" t="n">
        <f aca="false">E3800+1.1</f>
        <v>0.855458585714286</v>
      </c>
      <c r="G3800" s="1" t="n">
        <v>16.59607697</v>
      </c>
      <c r="H3800" s="1" t="n">
        <v>-0.16476755</v>
      </c>
      <c r="I3800" s="1" t="n">
        <f aca="false">H3800+0.1</f>
        <v>-0.06476755</v>
      </c>
    </row>
    <row r="3801" customFormat="false" ht="13" hidden="false" customHeight="false" outlineLevel="0" collapsed="false">
      <c r="D3801" s="1" t="n">
        <v>29.627455</v>
      </c>
      <c r="E3801" s="1" t="n">
        <v>-0.244658714285714</v>
      </c>
      <c r="F3801" s="1" t="n">
        <f aca="false">E3801+1.1</f>
        <v>0.855341285714286</v>
      </c>
      <c r="G3801" s="1" t="n">
        <v>16.70434189</v>
      </c>
      <c r="H3801" s="1" t="n">
        <v>-0.16511945</v>
      </c>
      <c r="I3801" s="1" t="n">
        <f aca="false">H3801+0.1</f>
        <v>-0.06511945</v>
      </c>
    </row>
    <row r="3802" customFormat="false" ht="13" hidden="false" customHeight="false" outlineLevel="0" collapsed="false">
      <c r="D3802" s="1" t="n">
        <v>30.165125</v>
      </c>
      <c r="E3802" s="1" t="n">
        <v>-0.244463214285714</v>
      </c>
      <c r="F3802" s="1" t="n">
        <f aca="false">E3802+1.1</f>
        <v>0.855536785714286</v>
      </c>
    </row>
    <row r="3803" customFormat="false" ht="13" hidden="false" customHeight="false" outlineLevel="0" collapsed="false">
      <c r="D3803" s="1" t="n">
        <v>29.697321</v>
      </c>
      <c r="E3803" s="1" t="n">
        <v>-0.244267714285714</v>
      </c>
      <c r="F3803" s="1" t="n">
        <f aca="false">E3803+1.1</f>
        <v>0.855732285714286</v>
      </c>
    </row>
    <row r="3804" customFormat="false" ht="13" hidden="false" customHeight="false" outlineLevel="0" collapsed="false">
      <c r="D3804" s="1" t="n">
        <v>30.352106</v>
      </c>
      <c r="E3804" s="1" t="n">
        <v>-0.2441504</v>
      </c>
      <c r="F3804" s="1" t="n">
        <f aca="false">E3804+1.1</f>
        <v>0.8558496</v>
      </c>
    </row>
    <row r="3805" customFormat="false" ht="13" hidden="false" customHeight="false" outlineLevel="0" collapsed="false">
      <c r="D3805" s="1" t="n">
        <v>30.304714</v>
      </c>
      <c r="E3805" s="1" t="n">
        <v>-0.244697814285714</v>
      </c>
      <c r="F3805" s="1" t="n">
        <f aca="false">E3805+1.1</f>
        <v>0.855302185714286</v>
      </c>
    </row>
    <row r="3806" customFormat="false" ht="13" hidden="false" customHeight="false" outlineLevel="0" collapsed="false">
      <c r="D3806" s="1" t="n">
        <v>30.497536</v>
      </c>
      <c r="E3806" s="1" t="n">
        <v>-0.244736914285714</v>
      </c>
      <c r="F3806" s="1" t="n">
        <f aca="false">E3806+1.1</f>
        <v>0.855263085714286</v>
      </c>
    </row>
    <row r="3807" customFormat="false" ht="13" hidden="false" customHeight="false" outlineLevel="0" collapsed="false">
      <c r="D3807" s="1" t="n">
        <v>29.521976</v>
      </c>
      <c r="E3807" s="1" t="n">
        <v>-0.244971514285714</v>
      </c>
      <c r="F3807" s="1" t="n">
        <f aca="false">E3807+1.1</f>
        <v>0.855028485714286</v>
      </c>
    </row>
    <row r="3808" customFormat="false" ht="13" hidden="false" customHeight="false" outlineLevel="0" collapsed="false">
      <c r="D3808" s="1" t="n">
        <v>30.340275</v>
      </c>
      <c r="E3808" s="1" t="n">
        <v>-0.244306814285714</v>
      </c>
      <c r="F3808" s="1" t="n">
        <f aca="false">E3808+1.1</f>
        <v>0.855693185714286</v>
      </c>
    </row>
    <row r="3809" customFormat="false" ht="13" hidden="false" customHeight="false" outlineLevel="0" collapsed="false">
      <c r="D3809" s="1" t="n">
        <v>30.240864</v>
      </c>
      <c r="E3809" s="1" t="n">
        <v>-0.244345914285714</v>
      </c>
      <c r="F3809" s="1" t="n">
        <f aca="false">E3809+1.1</f>
        <v>0.855654085714286</v>
      </c>
    </row>
    <row r="3810" customFormat="false" ht="13" hidden="false" customHeight="false" outlineLevel="0" collapsed="false">
      <c r="D3810" s="1" t="n">
        <v>29.926043</v>
      </c>
      <c r="E3810" s="1" t="n">
        <v>-0.244580514285714</v>
      </c>
      <c r="F3810" s="1" t="n">
        <f aca="false">E3810+1.1</f>
        <v>0.855419485714286</v>
      </c>
    </row>
    <row r="3811" customFormat="false" ht="13" hidden="false" customHeight="false" outlineLevel="0" collapsed="false">
      <c r="D3811" s="1" t="n">
        <v>30.089397</v>
      </c>
      <c r="E3811" s="1" t="n">
        <v>-0.244424114285714</v>
      </c>
      <c r="F3811" s="1" t="n">
        <f aca="false">E3811+1.1</f>
        <v>0.855575885714286</v>
      </c>
    </row>
    <row r="3812" customFormat="false" ht="13" hidden="false" customHeight="false" outlineLevel="0" collapsed="false">
      <c r="D3812" s="1" t="n">
        <v>30.101257</v>
      </c>
      <c r="E3812" s="1" t="n">
        <v>-0.244658714285714</v>
      </c>
      <c r="F3812" s="1" t="n">
        <f aca="false">E3812+1.1</f>
        <v>0.855341285714286</v>
      </c>
    </row>
    <row r="3813" customFormat="false" ht="13" hidden="false" customHeight="false" outlineLevel="0" collapsed="false">
      <c r="D3813" s="1" t="n">
        <v>30.252697</v>
      </c>
      <c r="E3813" s="1" t="n">
        <v>-0.244267714285714</v>
      </c>
      <c r="F3813" s="1" t="n">
        <f aca="false">E3813+1.1</f>
        <v>0.855732285714286</v>
      </c>
    </row>
    <row r="3814" customFormat="false" ht="13" hidden="false" customHeight="false" outlineLevel="0" collapsed="false">
      <c r="D3814" s="1" t="n">
        <v>29.937933</v>
      </c>
      <c r="E3814" s="1" t="n">
        <v>-0.244189514285714</v>
      </c>
      <c r="F3814" s="1" t="n">
        <f aca="false">E3814+1.1</f>
        <v>0.855810485714286</v>
      </c>
    </row>
    <row r="3815" customFormat="false" ht="13" hidden="false" customHeight="false" outlineLevel="0" collapsed="false">
      <c r="D3815" s="1" t="n">
        <v>30.533087</v>
      </c>
      <c r="E3815" s="1" t="n">
        <v>-0.244385014285714</v>
      </c>
      <c r="F3815" s="1" t="n">
        <f aca="false">E3815+1.1</f>
        <v>0.855614985714286</v>
      </c>
    </row>
    <row r="3816" customFormat="false" ht="13" hidden="false" customHeight="false" outlineLevel="0" collapsed="false">
      <c r="D3816" s="1" t="n">
        <v>29.838409</v>
      </c>
      <c r="E3816" s="1" t="n">
        <v>-0.244776014285714</v>
      </c>
      <c r="F3816" s="1" t="n">
        <f aca="false">E3816+1.1</f>
        <v>0.855223985714286</v>
      </c>
    </row>
    <row r="3817" customFormat="false" ht="13" hidden="false" customHeight="false" outlineLevel="0" collapsed="false">
      <c r="D3817" s="1" t="n">
        <v>29.802784</v>
      </c>
      <c r="E3817" s="1" t="n">
        <v>-0.244815114285714</v>
      </c>
      <c r="F3817" s="1" t="n">
        <f aca="false">E3817+1.1</f>
        <v>0.855184885714286</v>
      </c>
    </row>
    <row r="3818" customFormat="false" ht="13" hidden="false" customHeight="false" outlineLevel="0" collapsed="false">
      <c r="D3818" s="1" t="n">
        <v>30.07756</v>
      </c>
      <c r="E3818" s="1" t="n">
        <v>-0.244463214285714</v>
      </c>
      <c r="F3818" s="1" t="n">
        <f aca="false">E3818+1.1</f>
        <v>0.855536785714286</v>
      </c>
    </row>
    <row r="3819" customFormat="false" ht="13" hidden="false" customHeight="false" outlineLevel="0" collapsed="false">
      <c r="D3819" s="1" t="n">
        <v>30.415962</v>
      </c>
      <c r="E3819" s="1" t="n">
        <v>-0.244189514285714</v>
      </c>
      <c r="F3819" s="1" t="n">
        <f aca="false">E3819+1.1</f>
        <v>0.855810485714286</v>
      </c>
    </row>
    <row r="3820" customFormat="false" ht="13" hidden="false" customHeight="false" outlineLevel="0" collapsed="false">
      <c r="D3820" s="1" t="n">
        <v>30.15329</v>
      </c>
      <c r="E3820" s="1" t="n">
        <v>-0.2441113</v>
      </c>
      <c r="F3820" s="1" t="n">
        <f aca="false">E3820+1.1</f>
        <v>0.8558887</v>
      </c>
    </row>
    <row r="3821" customFormat="false" ht="13" hidden="false" customHeight="false" outlineLevel="0" collapsed="false">
      <c r="D3821" s="1" t="n">
        <v>30.059744</v>
      </c>
      <c r="E3821" s="1" t="n">
        <v>-0.244736914285714</v>
      </c>
      <c r="F3821" s="1" t="n">
        <f aca="false">E3821+1.1</f>
        <v>0.855263085714286</v>
      </c>
    </row>
    <row r="3822" customFormat="false" ht="13" hidden="false" customHeight="false" outlineLevel="0" collapsed="false">
      <c r="D3822" s="1" t="n">
        <v>29.657158</v>
      </c>
      <c r="E3822" s="1" t="n">
        <v>-0.244932414285714</v>
      </c>
      <c r="F3822" s="1" t="n">
        <f aca="false">E3822+1.1</f>
        <v>0.855067585714286</v>
      </c>
    </row>
    <row r="3823" customFormat="false" ht="13" hidden="false" customHeight="false" outlineLevel="0" collapsed="false">
      <c r="D3823" s="1" t="n">
        <v>29.995863</v>
      </c>
      <c r="E3823" s="1" t="n">
        <v>-0.244306814285714</v>
      </c>
      <c r="F3823" s="1" t="n">
        <f aca="false">E3823+1.1</f>
        <v>0.855693185714286</v>
      </c>
    </row>
    <row r="3824" customFormat="false" ht="13" hidden="false" customHeight="false" outlineLevel="0" collapsed="false">
      <c r="D3824" s="1" t="n">
        <v>30.36989</v>
      </c>
      <c r="E3824" s="1" t="n">
        <v>-0.244385014285714</v>
      </c>
      <c r="F3824" s="1" t="n">
        <f aca="false">E3824+1.1</f>
        <v>0.855614985714286</v>
      </c>
    </row>
    <row r="3825" customFormat="false" ht="13" hidden="false" customHeight="false" outlineLevel="0" collapsed="false">
      <c r="D3825" s="1" t="n">
        <v>30.071606</v>
      </c>
      <c r="E3825" s="1" t="n">
        <v>-0.244345914285714</v>
      </c>
      <c r="F3825" s="1" t="n">
        <f aca="false">E3825+1.1</f>
        <v>0.855654085714286</v>
      </c>
    </row>
    <row r="3826" customFormat="false" ht="13" hidden="false" customHeight="false" outlineLevel="0" collapsed="false">
      <c r="D3826" s="1" t="n">
        <v>29.954317</v>
      </c>
      <c r="E3826" s="1" t="n">
        <v>-0.244619614285714</v>
      </c>
      <c r="F3826" s="1" t="n">
        <f aca="false">E3826+1.1</f>
        <v>0.855380385714286</v>
      </c>
    </row>
    <row r="3827" customFormat="false" ht="13" hidden="false" customHeight="false" outlineLevel="0" collapsed="false">
      <c r="D3827" s="1" t="n">
        <v>30.690308</v>
      </c>
      <c r="E3827" s="1" t="n">
        <v>-0.244228614285714</v>
      </c>
      <c r="F3827" s="1" t="n">
        <f aca="false">E3827+1.1</f>
        <v>0.855771385714286</v>
      </c>
    </row>
    <row r="3828" customFormat="false" ht="13" hidden="false" customHeight="false" outlineLevel="0" collapsed="false">
      <c r="D3828" s="1" t="n">
        <v>30.089373</v>
      </c>
      <c r="E3828" s="1" t="n">
        <v>-0.244228614285714</v>
      </c>
      <c r="F3828" s="1" t="n">
        <f aca="false">E3828+1.1</f>
        <v>0.855771385714286</v>
      </c>
    </row>
    <row r="3829" customFormat="false" ht="13" hidden="false" customHeight="false" outlineLevel="0" collapsed="false">
      <c r="D3829" s="1" t="n">
        <v>30.095327</v>
      </c>
      <c r="E3829" s="1" t="n">
        <v>-0.244385014285714</v>
      </c>
      <c r="F3829" s="1" t="n">
        <f aca="false">E3829+1.1</f>
        <v>0.855614985714286</v>
      </c>
    </row>
    <row r="3830" customFormat="false" ht="13" hidden="false" customHeight="false" outlineLevel="0" collapsed="false">
      <c r="D3830" s="1" t="n">
        <v>30.141407</v>
      </c>
      <c r="E3830" s="1" t="n">
        <v>-0.244424114285714</v>
      </c>
      <c r="F3830" s="1" t="n">
        <f aca="false">E3830+1.1</f>
        <v>0.855575885714286</v>
      </c>
    </row>
    <row r="3831" customFormat="false" ht="13" hidden="false" customHeight="false" outlineLevel="0" collapsed="false">
      <c r="D3831" s="1" t="n">
        <v>30.071606</v>
      </c>
      <c r="E3831" s="1" t="n">
        <v>-0.244580514285714</v>
      </c>
      <c r="F3831" s="1" t="n">
        <f aca="false">E3831+1.1</f>
        <v>0.855419485714286</v>
      </c>
    </row>
    <row r="3832" customFormat="false" ht="13" hidden="false" customHeight="false" outlineLevel="0" collapsed="false">
      <c r="D3832" s="1" t="n">
        <v>29.627455</v>
      </c>
      <c r="E3832" s="1" t="n">
        <v>-0.244971514285714</v>
      </c>
      <c r="F3832" s="1" t="n">
        <f aca="false">E3832+1.1</f>
        <v>0.855028485714286</v>
      </c>
    </row>
    <row r="3833" customFormat="false" ht="13" hidden="false" customHeight="false" outlineLevel="0" collapsed="false">
      <c r="D3833" s="1" t="n">
        <v>30.228983</v>
      </c>
      <c r="E3833" s="1" t="n">
        <v>-0.244306814285714</v>
      </c>
      <c r="F3833" s="1" t="n">
        <f aca="false">E3833+1.1</f>
        <v>0.855693185714286</v>
      </c>
    </row>
    <row r="3834" customFormat="false" ht="13" hidden="false" customHeight="false" outlineLevel="0" collapsed="false">
      <c r="D3834" s="1" t="n">
        <v>30.521259</v>
      </c>
      <c r="E3834" s="1" t="n">
        <v>-0.244228614285714</v>
      </c>
      <c r="F3834" s="1" t="n">
        <f aca="false">E3834+1.1</f>
        <v>0.855771385714286</v>
      </c>
    </row>
    <row r="3835" customFormat="false" ht="13" hidden="false" customHeight="false" outlineLevel="0" collapsed="false">
      <c r="D3835" s="1" t="n">
        <v>30.246769</v>
      </c>
      <c r="E3835" s="1" t="n">
        <v>-0.2440331</v>
      </c>
      <c r="F3835" s="1" t="n">
        <f aca="false">E3835+1.1</f>
        <v>0.8559669</v>
      </c>
    </row>
    <row r="3836" customFormat="false" ht="13" hidden="false" customHeight="false" outlineLevel="0" collapsed="false">
      <c r="D3836" s="1" t="n">
        <v>29.715174</v>
      </c>
      <c r="E3836" s="1" t="n">
        <v>-0.244893314285714</v>
      </c>
      <c r="F3836" s="1" t="n">
        <f aca="false">E3836+1.1</f>
        <v>0.855106685714286</v>
      </c>
    </row>
    <row r="3837" customFormat="false" ht="13" hidden="false" customHeight="false" outlineLevel="0" collapsed="false">
      <c r="D3837" s="1" t="n">
        <v>29.796873</v>
      </c>
      <c r="E3837" s="1" t="n">
        <v>-0.244463214285714</v>
      </c>
      <c r="F3837" s="1" t="n">
        <f aca="false">E3837+1.1</f>
        <v>0.855536785714286</v>
      </c>
    </row>
    <row r="3838" customFormat="false" ht="13" hidden="false" customHeight="false" outlineLevel="0" collapsed="false">
      <c r="D3838" s="1" t="n">
        <v>29.364365</v>
      </c>
      <c r="E3838" s="1" t="n">
        <v>-0.244345914285714</v>
      </c>
      <c r="F3838" s="1" t="n">
        <f aca="false">E3838+1.1</f>
        <v>0.855654085714286</v>
      </c>
    </row>
    <row r="3839" customFormat="false" ht="13" hidden="false" customHeight="false" outlineLevel="0" collapsed="false">
      <c r="D3839" s="1" t="n">
        <v>29.978092</v>
      </c>
      <c r="E3839" s="1" t="n">
        <v>-0.244267714285714</v>
      </c>
      <c r="F3839" s="1" t="n">
        <f aca="false">E3839+1.1</f>
        <v>0.855732285714286</v>
      </c>
    </row>
    <row r="3840" customFormat="false" ht="13" hidden="false" customHeight="false" outlineLevel="0" collapsed="false">
      <c r="D3840" s="1" t="n">
        <v>30.240839</v>
      </c>
      <c r="E3840" s="1" t="n">
        <v>-0.244306814285714</v>
      </c>
      <c r="F3840" s="1" t="n">
        <f aca="false">E3840+1.1</f>
        <v>0.855693185714286</v>
      </c>
    </row>
    <row r="3841" customFormat="false" ht="13" hidden="false" customHeight="false" outlineLevel="0" collapsed="false">
      <c r="D3841" s="1" t="n">
        <v>30.047859</v>
      </c>
      <c r="E3841" s="1" t="n">
        <v>-0.244776014285714</v>
      </c>
      <c r="F3841" s="1" t="n">
        <f aca="false">E3841+1.1</f>
        <v>0.855223985714286</v>
      </c>
    </row>
    <row r="3842" customFormat="false" ht="13" hidden="false" customHeight="false" outlineLevel="0" collapsed="false">
      <c r="D3842" s="1" t="n">
        <v>30.15329</v>
      </c>
      <c r="E3842" s="1" t="n">
        <v>-0.244736914285714</v>
      </c>
      <c r="F3842" s="1" t="n">
        <f aca="false">E3842+1.1</f>
        <v>0.855263085714286</v>
      </c>
    </row>
    <row r="3843" customFormat="false" ht="13" hidden="false" customHeight="false" outlineLevel="0" collapsed="false">
      <c r="D3843" s="1" t="n">
        <v>29.972136</v>
      </c>
      <c r="E3843" s="1" t="n">
        <v>-0.244541414285714</v>
      </c>
      <c r="F3843" s="1" t="n">
        <f aca="false">E3843+1.1</f>
        <v>0.855458585714286</v>
      </c>
    </row>
    <row r="3844" customFormat="false" ht="13" hidden="false" customHeight="false" outlineLevel="0" collapsed="false">
      <c r="D3844" s="1" t="n">
        <v>30.316544</v>
      </c>
      <c r="E3844" s="1" t="n">
        <v>-0.244345914285714</v>
      </c>
      <c r="F3844" s="1" t="n">
        <f aca="false">E3844+1.1</f>
        <v>0.855654085714286</v>
      </c>
    </row>
    <row r="3845" customFormat="false" ht="13" hidden="false" customHeight="false" outlineLevel="0" collapsed="false">
      <c r="D3845" s="1" t="n">
        <v>30.065651</v>
      </c>
      <c r="E3845" s="1" t="n">
        <v>-0.244306814285714</v>
      </c>
      <c r="F3845" s="1" t="n">
        <f aca="false">E3845+1.1</f>
        <v>0.855693185714286</v>
      </c>
    </row>
    <row r="3846" customFormat="false" ht="13" hidden="false" customHeight="false" outlineLevel="0" collapsed="false">
      <c r="D3846" s="1" t="n">
        <v>29.972136</v>
      </c>
      <c r="E3846" s="1" t="n">
        <v>-0.244932414285714</v>
      </c>
      <c r="F3846" s="1" t="n">
        <f aca="false">E3846+1.1</f>
        <v>0.855067585714286</v>
      </c>
    </row>
    <row r="3847" customFormat="false" ht="13" hidden="false" customHeight="false" outlineLevel="0" collapsed="false">
      <c r="D3847" s="1" t="n">
        <v>29.721087</v>
      </c>
      <c r="E3847" s="1" t="n">
        <v>-0.244697814285714</v>
      </c>
      <c r="F3847" s="1" t="n">
        <f aca="false">E3847+1.1</f>
        <v>0.855302185714286</v>
      </c>
    </row>
    <row r="3848" customFormat="false" ht="13" hidden="false" customHeight="false" outlineLevel="0" collapsed="false">
      <c r="D3848" s="1" t="n">
        <v>29.989931</v>
      </c>
      <c r="E3848" s="1" t="n">
        <v>-0.244502314285714</v>
      </c>
      <c r="F3848" s="1" t="n">
        <f aca="false">E3848+1.1</f>
        <v>0.855497685714286</v>
      </c>
    </row>
    <row r="3849" customFormat="false" ht="13" hidden="false" customHeight="false" outlineLevel="0" collapsed="false">
      <c r="D3849" s="1" t="n">
        <v>29.896379</v>
      </c>
      <c r="E3849" s="1" t="n">
        <v>-0.244580514285714</v>
      </c>
      <c r="F3849" s="1" t="n">
        <f aca="false">E3849+1.1</f>
        <v>0.855419485714286</v>
      </c>
    </row>
    <row r="3850" customFormat="false" ht="13" hidden="false" customHeight="false" outlineLevel="0" collapsed="false">
      <c r="D3850" s="1" t="n">
        <v>29.978067</v>
      </c>
      <c r="E3850" s="1" t="n">
        <v>-0.244385014285714</v>
      </c>
      <c r="F3850" s="1" t="n">
        <f aca="false">E3850+1.1</f>
        <v>0.855614985714286</v>
      </c>
    </row>
    <row r="3851" customFormat="false" ht="13" hidden="false" customHeight="false" outlineLevel="0" collapsed="false">
      <c r="D3851" s="1" t="n">
        <v>29.796873</v>
      </c>
      <c r="E3851" s="1" t="n">
        <v>-0.244893314285714</v>
      </c>
      <c r="F3851" s="1" t="n">
        <f aca="false">E3851+1.1</f>
        <v>0.855106685714286</v>
      </c>
    </row>
    <row r="3852" customFormat="false" ht="13" hidden="false" customHeight="false" outlineLevel="0" collapsed="false">
      <c r="D3852" s="1" t="n">
        <v>29.790915</v>
      </c>
      <c r="E3852" s="1" t="n">
        <v>-0.244697814285714</v>
      </c>
      <c r="F3852" s="1" t="n">
        <f aca="false">E3852+1.1</f>
        <v>0.855302185714286</v>
      </c>
    </row>
    <row r="3853" customFormat="false" ht="13" hidden="false" customHeight="false" outlineLevel="0" collapsed="false">
      <c r="D3853" s="1" t="n">
        <v>30.141407</v>
      </c>
      <c r="E3853" s="1" t="n">
        <v>-0.244306814285714</v>
      </c>
      <c r="F3853" s="1" t="n">
        <f aca="false">E3853+1.1</f>
        <v>0.855693185714286</v>
      </c>
    </row>
    <row r="3854" customFormat="false" ht="13" hidden="false" customHeight="false" outlineLevel="0" collapsed="false">
      <c r="D3854" s="1" t="n">
        <v>30.433718</v>
      </c>
      <c r="E3854" s="1" t="n">
        <v>-0.244228614285714</v>
      </c>
      <c r="F3854" s="1" t="n">
        <f aca="false">E3854+1.1</f>
        <v>0.855771385714286</v>
      </c>
    </row>
    <row r="3855" customFormat="false" ht="13" hidden="false" customHeight="false" outlineLevel="0" collapsed="false">
      <c r="D3855" s="1" t="n">
        <v>30.001795</v>
      </c>
      <c r="E3855" s="1" t="n">
        <v>-0.244463214285714</v>
      </c>
      <c r="F3855" s="1" t="n">
        <f aca="false">E3855+1.1</f>
        <v>0.855536785714286</v>
      </c>
    </row>
    <row r="3856" customFormat="false" ht="13" hidden="false" customHeight="false" outlineLevel="0" collapsed="false">
      <c r="D3856" s="1" t="n">
        <v>29.709215</v>
      </c>
      <c r="E3856" s="1" t="n">
        <v>-0.244619614285714</v>
      </c>
      <c r="F3856" s="1" t="n">
        <f aca="false">E3856+1.1</f>
        <v>0.855380385714286</v>
      </c>
    </row>
    <row r="3857" customFormat="false" ht="13" hidden="false" customHeight="false" outlineLevel="0" collapsed="false">
      <c r="D3857" s="1" t="n">
        <v>29.826519</v>
      </c>
      <c r="E3857" s="1" t="n">
        <v>-0.244736914285714</v>
      </c>
      <c r="F3857" s="1" t="n">
        <f aca="false">E3857+1.1</f>
        <v>0.855263085714286</v>
      </c>
    </row>
    <row r="3858" customFormat="false" ht="13" hidden="false" customHeight="false" outlineLevel="0" collapsed="false">
      <c r="D3858" s="1" t="n">
        <v>30.135477</v>
      </c>
      <c r="E3858" s="1" t="n">
        <v>-0.244267714285714</v>
      </c>
      <c r="F3858" s="1" t="n">
        <f aca="false">E3858+1.1</f>
        <v>0.855732285714286</v>
      </c>
    </row>
    <row r="3859" customFormat="false" ht="13" hidden="false" customHeight="false" outlineLevel="0" collapsed="false">
      <c r="D3859" s="1" t="n">
        <v>30.608742</v>
      </c>
      <c r="E3859" s="1" t="n">
        <v>-0.244619614285714</v>
      </c>
      <c r="F3859" s="1" t="n">
        <f aca="false">E3859+1.1</f>
        <v>0.855380385714286</v>
      </c>
    </row>
    <row r="3860" customFormat="false" ht="13" hidden="false" customHeight="false" outlineLevel="0" collapsed="false">
      <c r="D3860" s="1" t="n">
        <v>29.872648</v>
      </c>
      <c r="E3860" s="1" t="n">
        <v>-0.244424114285714</v>
      </c>
      <c r="F3860" s="1" t="n">
        <f aca="false">E3860+1.1</f>
        <v>0.855575885714286</v>
      </c>
    </row>
    <row r="3861" customFormat="false" ht="13" hidden="false" customHeight="false" outlineLevel="0" collapsed="false">
      <c r="D3861" s="1" t="n">
        <v>30.053814</v>
      </c>
      <c r="E3861" s="1" t="n">
        <v>-0.244776014285714</v>
      </c>
      <c r="F3861" s="1" t="n">
        <f aca="false">E3861+1.1</f>
        <v>0.855223985714286</v>
      </c>
    </row>
    <row r="3862" customFormat="false" ht="13" hidden="false" customHeight="false" outlineLevel="0" collapsed="false">
      <c r="D3862" s="1" t="n">
        <v>29.802832</v>
      </c>
      <c r="E3862" s="1" t="n">
        <v>-0.244971514285714</v>
      </c>
      <c r="F3862" s="1" t="n">
        <f aca="false">E3862+1.1</f>
        <v>0.855028485714286</v>
      </c>
    </row>
    <row r="3863" customFormat="false" ht="13" hidden="false" customHeight="false" outlineLevel="0" collapsed="false">
      <c r="D3863" s="1" t="n">
        <v>29.796873</v>
      </c>
      <c r="E3863" s="1" t="n">
        <v>-0.244424114285714</v>
      </c>
      <c r="F3863" s="1" t="n">
        <f aca="false">E3863+1.1</f>
        <v>0.855575885714286</v>
      </c>
    </row>
    <row r="3864" customFormat="false" ht="13" hidden="false" customHeight="false" outlineLevel="0" collapsed="false">
      <c r="D3864" s="1" t="n">
        <v>29.715174</v>
      </c>
      <c r="E3864" s="1" t="n">
        <v>-0.244189514285714</v>
      </c>
      <c r="F3864" s="1" t="n">
        <f aca="false">E3864+1.1</f>
        <v>0.855810485714286</v>
      </c>
    </row>
    <row r="3865" customFormat="false" ht="13" hidden="false" customHeight="false" outlineLevel="0" collapsed="false">
      <c r="D3865" s="1" t="n">
        <v>30.410013</v>
      </c>
      <c r="E3865" s="1" t="n">
        <v>-0.244463214285714</v>
      </c>
      <c r="F3865" s="1" t="n">
        <f aca="false">E3865+1.1</f>
        <v>0.855536785714286</v>
      </c>
    </row>
    <row r="3866" customFormat="false" ht="13" hidden="false" customHeight="false" outlineLevel="0" collapsed="false">
      <c r="D3866" s="1" t="n">
        <v>29.972136</v>
      </c>
      <c r="E3866" s="1" t="n">
        <v>-0.244697814285714</v>
      </c>
      <c r="F3866" s="1" t="n">
        <f aca="false">E3866+1.1</f>
        <v>0.855302185714286</v>
      </c>
    </row>
    <row r="3867" customFormat="false" ht="13" hidden="false" customHeight="false" outlineLevel="0" collapsed="false">
      <c r="D3867" s="1" t="n">
        <v>29.609669</v>
      </c>
      <c r="E3867" s="1" t="n">
        <v>-0.244619614285714</v>
      </c>
      <c r="F3867" s="1" t="n">
        <f aca="false">E3867+1.1</f>
        <v>0.855380385714286</v>
      </c>
    </row>
    <row r="3868" customFormat="false" ht="13" hidden="false" customHeight="false" outlineLevel="0" collapsed="false">
      <c r="D3868" s="1" t="n">
        <v>30.32247</v>
      </c>
      <c r="E3868" s="1" t="n">
        <v>-0.244385014285714</v>
      </c>
      <c r="F3868" s="1" t="n">
        <f aca="false">E3868+1.1</f>
        <v>0.855614985714286</v>
      </c>
    </row>
    <row r="3869" customFormat="false" ht="13" hidden="false" customHeight="false" outlineLevel="0" collapsed="false">
      <c r="D3869" s="1" t="n">
        <v>30.129547</v>
      </c>
      <c r="E3869" s="1" t="n">
        <v>-0.244345914285714</v>
      </c>
      <c r="F3869" s="1" t="n">
        <f aca="false">E3869+1.1</f>
        <v>0.855654085714286</v>
      </c>
    </row>
    <row r="3870" customFormat="false" ht="13" hidden="false" customHeight="false" outlineLevel="0" collapsed="false">
      <c r="D3870" s="1" t="n">
        <v>30.211199</v>
      </c>
      <c r="E3870" s="1" t="n">
        <v>-0.244345914285714</v>
      </c>
      <c r="F3870" s="1" t="n">
        <f aca="false">E3870+1.1</f>
        <v>0.855654085714286</v>
      </c>
    </row>
    <row r="3871" customFormat="false" ht="13" hidden="false" customHeight="false" outlineLevel="0" collapsed="false">
      <c r="D3871" s="1" t="n">
        <v>29.983999</v>
      </c>
      <c r="E3871" s="1" t="n">
        <v>-0.245088828571429</v>
      </c>
      <c r="F3871" s="1" t="n">
        <f aca="false">E3871+1.1</f>
        <v>0.854911171428572</v>
      </c>
    </row>
    <row r="3872" customFormat="false" ht="13" hidden="false" customHeight="false" outlineLevel="0" collapsed="false">
      <c r="D3872" s="1" t="n">
        <v>29.703281</v>
      </c>
      <c r="E3872" s="1" t="n">
        <v>-0.244815114285714</v>
      </c>
      <c r="F3872" s="1" t="n">
        <f aca="false">E3872+1.1</f>
        <v>0.855184885714286</v>
      </c>
    </row>
    <row r="3873" customFormat="false" ht="13" hidden="false" customHeight="false" outlineLevel="0" collapsed="false">
      <c r="D3873" s="1" t="n">
        <v>30.065676</v>
      </c>
      <c r="E3873" s="1" t="n">
        <v>-0.244580514285714</v>
      </c>
      <c r="F3873" s="1" t="n">
        <f aca="false">E3873+1.1</f>
        <v>0.855419485714286</v>
      </c>
    </row>
    <row r="3874" customFormat="false" ht="13" hidden="false" customHeight="false" outlineLevel="0" collapsed="false">
      <c r="D3874" s="1" t="n">
        <v>29.989931</v>
      </c>
      <c r="E3874" s="1" t="n">
        <v>-0.2441504</v>
      </c>
      <c r="F3874" s="1" t="n">
        <f aca="false">E3874+1.1</f>
        <v>0.8558496</v>
      </c>
    </row>
    <row r="3875" customFormat="false" ht="13" hidden="false" customHeight="false" outlineLevel="0" collapsed="false">
      <c r="D3875" s="1" t="n">
        <v>30.433718</v>
      </c>
      <c r="E3875" s="1" t="n">
        <v>-0.244385014285714</v>
      </c>
      <c r="F3875" s="1" t="n">
        <f aca="false">E3875+1.1</f>
        <v>0.855614985714286</v>
      </c>
    </row>
    <row r="3876" customFormat="false" ht="13" hidden="false" customHeight="false" outlineLevel="0" collapsed="false">
      <c r="D3876" s="1" t="n">
        <v>29.890423</v>
      </c>
      <c r="E3876" s="1" t="n">
        <v>-0.244815114285714</v>
      </c>
      <c r="F3876" s="1" t="n">
        <f aca="false">E3876+1.1</f>
        <v>0.855184885714286</v>
      </c>
    </row>
    <row r="3877" customFormat="false" ht="13" hidden="false" customHeight="false" outlineLevel="0" collapsed="false">
      <c r="D3877" s="1" t="n">
        <v>29.510103</v>
      </c>
      <c r="E3877" s="1" t="n">
        <v>-0.244658714285714</v>
      </c>
      <c r="F3877" s="1" t="n">
        <f aca="false">E3877+1.1</f>
        <v>0.855341285714286</v>
      </c>
    </row>
    <row r="3878" customFormat="false" ht="13" hidden="false" customHeight="false" outlineLevel="0" collapsed="false">
      <c r="D3878" s="1" t="n">
        <v>30.217152</v>
      </c>
      <c r="E3878" s="1" t="n">
        <v>-0.244580514285714</v>
      </c>
      <c r="F3878" s="1" t="n">
        <f aca="false">E3878+1.1</f>
        <v>0.855419485714286</v>
      </c>
    </row>
    <row r="3879" customFormat="false" ht="13" hidden="false" customHeight="false" outlineLevel="0" collapsed="false">
      <c r="D3879" s="1" t="n">
        <v>30.410013</v>
      </c>
      <c r="E3879" s="1" t="n">
        <v>-0.244306814285714</v>
      </c>
      <c r="F3879" s="1" t="n">
        <f aca="false">E3879+1.1</f>
        <v>0.855693185714286</v>
      </c>
    </row>
    <row r="3880" customFormat="false" ht="13" hidden="false" customHeight="false" outlineLevel="0" collapsed="false">
      <c r="D3880" s="1" t="n">
        <v>29.878582</v>
      </c>
      <c r="E3880" s="1" t="n">
        <v>-0.244267714285714</v>
      </c>
      <c r="F3880" s="1" t="n">
        <f aca="false">E3880+1.1</f>
        <v>0.855732285714286</v>
      </c>
    </row>
    <row r="3881" customFormat="false" ht="13" hidden="false" customHeight="false" outlineLevel="0" collapsed="false">
      <c r="D3881" s="1" t="n">
        <v>30.316544</v>
      </c>
      <c r="E3881" s="1" t="n">
        <v>-0.244697814285714</v>
      </c>
      <c r="F3881" s="1" t="n">
        <f aca="false">E3881+1.1</f>
        <v>0.855302185714286</v>
      </c>
    </row>
    <row r="3882" customFormat="false" ht="13" hidden="false" customHeight="false" outlineLevel="0" collapsed="false">
      <c r="D3882" s="1" t="n">
        <v>29.422392</v>
      </c>
      <c r="E3882" s="1" t="n">
        <v>-0.244776014285714</v>
      </c>
      <c r="F3882" s="1" t="n">
        <f aca="false">E3882+1.1</f>
        <v>0.855223985714286</v>
      </c>
    </row>
    <row r="3883" customFormat="false" ht="13" hidden="false" customHeight="false" outlineLevel="0" collapsed="false">
      <c r="D3883" s="1" t="n">
        <v>30.135477</v>
      </c>
      <c r="E3883" s="1" t="n">
        <v>-0.244658714285714</v>
      </c>
      <c r="F3883" s="1" t="n">
        <f aca="false">E3883+1.1</f>
        <v>0.855341285714286</v>
      </c>
    </row>
    <row r="3884" customFormat="false" ht="13" hidden="false" customHeight="false" outlineLevel="0" collapsed="false">
      <c r="D3884" s="1" t="n">
        <v>30.053789</v>
      </c>
      <c r="E3884" s="1" t="n">
        <v>-0.243994</v>
      </c>
      <c r="F3884" s="1" t="n">
        <f aca="false">E3884+1.1</f>
        <v>0.856006</v>
      </c>
    </row>
    <row r="3885" customFormat="false" ht="13" hidden="false" customHeight="false" outlineLevel="0" collapsed="false">
      <c r="D3885" s="1" t="n">
        <v>30.135477</v>
      </c>
      <c r="E3885" s="1" t="n">
        <v>-0.244463214285714</v>
      </c>
      <c r="F3885" s="1" t="n">
        <f aca="false">E3885+1.1</f>
        <v>0.855536785714286</v>
      </c>
    </row>
    <row r="3886" customFormat="false" ht="13" hidden="false" customHeight="false" outlineLevel="0" collapsed="false">
      <c r="D3886" s="1" t="n">
        <v>30.041952</v>
      </c>
      <c r="E3886" s="1" t="n">
        <v>-0.244619614285714</v>
      </c>
      <c r="F3886" s="1" t="n">
        <f aca="false">E3886+1.1</f>
        <v>0.855380385714286</v>
      </c>
    </row>
    <row r="3887" customFormat="false" ht="13" hidden="false" customHeight="false" outlineLevel="0" collapsed="false">
      <c r="D3887" s="1" t="n">
        <v>30.223055</v>
      </c>
      <c r="E3887" s="1" t="n">
        <v>-0.244736914285714</v>
      </c>
      <c r="F3887" s="1" t="n">
        <f aca="false">E3887+1.1</f>
        <v>0.855263085714286</v>
      </c>
    </row>
    <row r="3888" customFormat="false" ht="13" hidden="false" customHeight="false" outlineLevel="0" collapsed="false">
      <c r="D3888" s="1" t="n">
        <v>29.784981</v>
      </c>
      <c r="E3888" s="1" t="n">
        <v>-0.244541414285714</v>
      </c>
      <c r="F3888" s="1" t="n">
        <f aca="false">E3888+1.1</f>
        <v>0.855458585714286</v>
      </c>
    </row>
    <row r="3889" customFormat="false" ht="13" hidden="false" customHeight="false" outlineLevel="0" collapsed="false">
      <c r="D3889" s="1" t="n">
        <v>29.69141</v>
      </c>
      <c r="E3889" s="1" t="n">
        <v>-0.244189514285714</v>
      </c>
      <c r="F3889" s="1" t="n">
        <f aca="false">E3889+1.1</f>
        <v>0.855810485714286</v>
      </c>
    </row>
    <row r="3890" customFormat="false" ht="13" hidden="false" customHeight="false" outlineLevel="0" collapsed="false">
      <c r="D3890" s="1" t="n">
        <v>30.147337</v>
      </c>
      <c r="E3890" s="1" t="n">
        <v>-0.244502314285714</v>
      </c>
      <c r="F3890" s="1" t="n">
        <f aca="false">E3890+1.1</f>
        <v>0.855497685714286</v>
      </c>
    </row>
    <row r="3891" customFormat="false" ht="13" hidden="false" customHeight="false" outlineLevel="0" collapsed="false">
      <c r="D3891" s="1" t="n">
        <v>30.047882</v>
      </c>
      <c r="E3891" s="1" t="n">
        <v>-0.245049728571429</v>
      </c>
      <c r="F3891" s="1" t="n">
        <f aca="false">E3891+1.1</f>
        <v>0.854950271428572</v>
      </c>
    </row>
    <row r="3892" customFormat="false" ht="13" hidden="false" customHeight="false" outlineLevel="0" collapsed="false">
      <c r="D3892" s="1" t="n">
        <v>29.615606</v>
      </c>
      <c r="E3892" s="1" t="n">
        <v>-0.244854214285714</v>
      </c>
      <c r="F3892" s="1" t="n">
        <f aca="false">E3892+1.1</f>
        <v>0.855145785714286</v>
      </c>
    </row>
    <row r="3893" customFormat="false" ht="13" hidden="false" customHeight="false" outlineLevel="0" collapsed="false">
      <c r="D3893" s="1" t="n">
        <v>30.410013</v>
      </c>
      <c r="E3893" s="1" t="n">
        <v>-0.244345914285714</v>
      </c>
      <c r="F3893" s="1" t="n">
        <f aca="false">E3893+1.1</f>
        <v>0.855654085714286</v>
      </c>
    </row>
    <row r="3894" customFormat="false" ht="13" hidden="false" customHeight="false" outlineLevel="0" collapsed="false">
      <c r="D3894" s="1" t="n">
        <v>30.32247</v>
      </c>
      <c r="E3894" s="1" t="n">
        <v>-0.244385014285714</v>
      </c>
      <c r="F3894" s="1" t="n">
        <f aca="false">E3894+1.1</f>
        <v>0.855614985714286</v>
      </c>
    </row>
    <row r="3895" customFormat="false" ht="13" hidden="false" customHeight="false" outlineLevel="0" collapsed="false">
      <c r="D3895" s="1" t="n">
        <v>30.141407</v>
      </c>
      <c r="E3895" s="1" t="n">
        <v>-0.244463214285714</v>
      </c>
      <c r="F3895" s="1" t="n">
        <f aca="false">E3895+1.1</f>
        <v>0.855536785714286</v>
      </c>
    </row>
    <row r="3896" customFormat="false" ht="13" hidden="false" customHeight="false" outlineLevel="0" collapsed="false">
      <c r="D3896" s="1" t="n">
        <v>29.972136</v>
      </c>
      <c r="E3896" s="1" t="n">
        <v>-0.244658714285714</v>
      </c>
      <c r="F3896" s="1" t="n">
        <f aca="false">E3896+1.1</f>
        <v>0.855341285714286</v>
      </c>
    </row>
    <row r="3897" customFormat="false" ht="13" hidden="false" customHeight="false" outlineLevel="0" collapsed="false">
      <c r="D3897" s="1" t="n">
        <v>29.533852</v>
      </c>
      <c r="E3897" s="1" t="n">
        <v>-0.245088828571429</v>
      </c>
      <c r="F3897" s="1" t="n">
        <f aca="false">E3897+1.1</f>
        <v>0.854911171428572</v>
      </c>
    </row>
    <row r="3898" customFormat="false" ht="13" hidden="false" customHeight="false" outlineLevel="0" collapsed="false">
      <c r="D3898" s="1" t="n">
        <v>29.966204</v>
      </c>
      <c r="E3898" s="1" t="n">
        <v>-0.244463214285714</v>
      </c>
      <c r="F3898" s="1" t="n">
        <f aca="false">E3898+1.1</f>
        <v>0.855536785714286</v>
      </c>
    </row>
    <row r="3899" customFormat="false" ht="13" hidden="false" customHeight="false" outlineLevel="0" collapsed="false">
      <c r="D3899" s="1" t="n">
        <v>30.410013</v>
      </c>
      <c r="E3899" s="1" t="n">
        <v>-0.2440331</v>
      </c>
      <c r="F3899" s="1" t="n">
        <f aca="false">E3899+1.1</f>
        <v>0.8559669</v>
      </c>
    </row>
    <row r="3900" customFormat="false" ht="13" hidden="false" customHeight="false" outlineLevel="0" collapsed="false">
      <c r="D3900" s="1" t="n">
        <v>30.217102</v>
      </c>
      <c r="E3900" s="1" t="n">
        <v>-0.244228614285714</v>
      </c>
      <c r="F3900" s="1" t="n">
        <f aca="false">E3900+1.1</f>
        <v>0.855771385714286</v>
      </c>
    </row>
    <row r="3901" customFormat="false" ht="13" hidden="false" customHeight="false" outlineLevel="0" collapsed="false">
      <c r="D3901" s="1" t="n">
        <v>29.790939</v>
      </c>
      <c r="E3901" s="1" t="n">
        <v>-0.244658714285714</v>
      </c>
      <c r="F3901" s="1" t="n">
        <f aca="false">E3901+1.1</f>
        <v>0.855341285714286</v>
      </c>
    </row>
    <row r="3902" customFormat="false" ht="13" hidden="false" customHeight="false" outlineLevel="0" collapsed="false">
      <c r="D3902" s="1" t="n">
        <v>29.621542</v>
      </c>
      <c r="E3902" s="1" t="n">
        <v>-0.244697814285714</v>
      </c>
      <c r="F3902" s="1" t="n">
        <f aca="false">E3902+1.1</f>
        <v>0.855302185714286</v>
      </c>
    </row>
    <row r="3903" customFormat="false" ht="13" hidden="false" customHeight="false" outlineLevel="0" collapsed="false">
      <c r="D3903" s="1" t="n">
        <v>29.790939</v>
      </c>
      <c r="E3903" s="1" t="n">
        <v>-0.244502314285714</v>
      </c>
      <c r="F3903" s="1" t="n">
        <f aca="false">E3903+1.1</f>
        <v>0.855497685714286</v>
      </c>
    </row>
    <row r="3904" customFormat="false" ht="13" hidden="false" customHeight="false" outlineLevel="0" collapsed="false">
      <c r="D3904" s="1" t="n">
        <v>30.177008</v>
      </c>
      <c r="E3904" s="1" t="n">
        <v>-0.244345914285714</v>
      </c>
      <c r="F3904" s="1" t="n">
        <f aca="false">E3904+1.1</f>
        <v>0.855654085714286</v>
      </c>
    </row>
    <row r="3905" customFormat="false" ht="13" hidden="false" customHeight="false" outlineLevel="0" collapsed="false">
      <c r="D3905" s="1" t="n">
        <v>30.211199</v>
      </c>
      <c r="E3905" s="1" t="n">
        <v>-0.244306814285714</v>
      </c>
      <c r="F3905" s="1" t="n">
        <f aca="false">E3905+1.1</f>
        <v>0.855693185714286</v>
      </c>
    </row>
    <row r="3906" customFormat="false" ht="13" hidden="false" customHeight="false" outlineLevel="0" collapsed="false">
      <c r="D3906" s="1" t="n">
        <v>29.878582</v>
      </c>
      <c r="E3906" s="1" t="n">
        <v>-0.244893314285714</v>
      </c>
      <c r="F3906" s="1" t="n">
        <f aca="false">E3906+1.1</f>
        <v>0.855106685714286</v>
      </c>
    </row>
    <row r="3907" customFormat="false" ht="13" hidden="false" customHeight="false" outlineLevel="0" collapsed="false">
      <c r="D3907" s="1" t="n">
        <v>30.030092</v>
      </c>
      <c r="E3907" s="1" t="n">
        <v>-0.244971514285714</v>
      </c>
      <c r="F3907" s="1" t="n">
        <f aca="false">E3907+1.1</f>
        <v>0.855028485714286</v>
      </c>
    </row>
    <row r="3908" customFormat="false" ht="13" hidden="false" customHeight="false" outlineLevel="0" collapsed="false">
      <c r="D3908" s="1" t="n">
        <v>29.960272</v>
      </c>
      <c r="E3908" s="1" t="n">
        <v>-0.245010614285714</v>
      </c>
      <c r="F3908" s="1" t="n">
        <f aca="false">E3908+1.1</f>
        <v>0.854989385714286</v>
      </c>
    </row>
    <row r="3909" customFormat="false" ht="13" hidden="false" customHeight="false" outlineLevel="0" collapsed="false">
      <c r="D3909" s="1" t="n">
        <v>30.328398</v>
      </c>
      <c r="E3909" s="1" t="n">
        <v>-0.244345914285714</v>
      </c>
      <c r="F3909" s="1" t="n">
        <f aca="false">E3909+1.1</f>
        <v>0.855654085714286</v>
      </c>
    </row>
    <row r="3910" customFormat="false" ht="13" hidden="false" customHeight="false" outlineLevel="0" collapsed="false">
      <c r="D3910" s="1" t="n">
        <v>29.848917</v>
      </c>
      <c r="E3910" s="1" t="n">
        <v>-0.244736914285714</v>
      </c>
      <c r="F3910" s="1" t="n">
        <f aca="false">E3910+1.1</f>
        <v>0.855263085714286</v>
      </c>
    </row>
    <row r="3911" customFormat="false" ht="13" hidden="false" customHeight="false" outlineLevel="0" collapsed="false">
      <c r="D3911" s="1" t="n">
        <v>30.217125</v>
      </c>
      <c r="E3911" s="1" t="n">
        <v>-0.244697814285714</v>
      </c>
      <c r="F3911" s="1" t="n">
        <f aca="false">E3911+1.1</f>
        <v>0.855302185714286</v>
      </c>
    </row>
    <row r="3912" customFormat="false" ht="13" hidden="false" customHeight="false" outlineLevel="0" collapsed="false">
      <c r="D3912" s="1" t="n">
        <v>29.5576</v>
      </c>
      <c r="E3912" s="1" t="n">
        <v>-0.244932414285714</v>
      </c>
      <c r="F3912" s="1" t="n">
        <f aca="false">E3912+1.1</f>
        <v>0.855067585714286</v>
      </c>
    </row>
    <row r="3913" customFormat="false" ht="13" hidden="false" customHeight="false" outlineLevel="0" collapsed="false">
      <c r="D3913" s="1" t="n">
        <v>29.860785</v>
      </c>
      <c r="E3913" s="1" t="n">
        <v>-0.244541414285714</v>
      </c>
      <c r="F3913" s="1" t="n">
        <f aca="false">E3913+1.1</f>
        <v>0.855458585714286</v>
      </c>
    </row>
    <row r="3914" customFormat="false" ht="13" hidden="false" customHeight="false" outlineLevel="0" collapsed="false">
      <c r="D3914" s="1" t="n">
        <v>30.602842</v>
      </c>
      <c r="E3914" s="1" t="n">
        <v>-0.244228614285714</v>
      </c>
      <c r="F3914" s="1" t="n">
        <f aca="false">E3914+1.1</f>
        <v>0.855771385714286</v>
      </c>
    </row>
    <row r="3915" customFormat="false" ht="13" hidden="false" customHeight="false" outlineLevel="0" collapsed="false">
      <c r="D3915" s="1" t="n">
        <v>30.316544</v>
      </c>
      <c r="E3915" s="1" t="n">
        <v>-0.2441113</v>
      </c>
      <c r="F3915" s="1" t="n">
        <f aca="false">E3915+1.1</f>
        <v>0.8558887</v>
      </c>
    </row>
    <row r="3916" customFormat="false" ht="13" hidden="false" customHeight="false" outlineLevel="0" collapsed="false">
      <c r="D3916" s="1" t="n">
        <v>29.585901</v>
      </c>
      <c r="E3916" s="1" t="n">
        <v>-0.244776014285714</v>
      </c>
      <c r="F3916" s="1" t="n">
        <f aca="false">E3916+1.1</f>
        <v>0.855223985714286</v>
      </c>
    </row>
    <row r="3917" customFormat="false" ht="13" hidden="false" customHeight="false" outlineLevel="0" collapsed="false">
      <c r="D3917" s="1" t="n">
        <v>29.966204</v>
      </c>
      <c r="E3917" s="1" t="n">
        <v>-0.244815114285714</v>
      </c>
      <c r="F3917" s="1" t="n">
        <f aca="false">E3917+1.1</f>
        <v>0.855184885714286</v>
      </c>
    </row>
    <row r="3918" customFormat="false" ht="13" hidden="false" customHeight="false" outlineLevel="0" collapsed="false">
      <c r="D3918" s="1" t="n">
        <v>30.159195</v>
      </c>
      <c r="E3918" s="1" t="n">
        <v>-0.244893314285714</v>
      </c>
      <c r="F3918" s="1" t="n">
        <f aca="false">E3918+1.1</f>
        <v>0.855106685714286</v>
      </c>
    </row>
    <row r="3919" customFormat="false" ht="13" hidden="false" customHeight="false" outlineLevel="0" collapsed="false">
      <c r="D3919" s="1" t="n">
        <v>29.989931</v>
      </c>
      <c r="E3919" s="1" t="n">
        <v>-0.244306814285714</v>
      </c>
      <c r="F3919" s="1" t="n">
        <f aca="false">E3919+1.1</f>
        <v>0.855693185714286</v>
      </c>
    </row>
    <row r="3920" customFormat="false" ht="13" hidden="false" customHeight="false" outlineLevel="0" collapsed="false">
      <c r="D3920" s="1" t="n">
        <v>30.234911</v>
      </c>
      <c r="E3920" s="1" t="n">
        <v>-0.244189514285714</v>
      </c>
      <c r="F3920" s="1" t="n">
        <f aca="false">E3920+1.1</f>
        <v>0.855810485714286</v>
      </c>
    </row>
    <row r="3921" customFormat="false" ht="13" hidden="false" customHeight="false" outlineLevel="0" collapsed="false">
      <c r="D3921" s="1" t="n">
        <v>29.966204</v>
      </c>
      <c r="E3921" s="1" t="n">
        <v>-0.244736914285714</v>
      </c>
      <c r="F3921" s="1" t="n">
        <f aca="false">E3921+1.1</f>
        <v>0.855263085714286</v>
      </c>
    </row>
    <row r="3922" customFormat="false" ht="13" hidden="false" customHeight="false" outlineLevel="0" collapsed="false">
      <c r="D3922" s="1" t="n">
        <v>29.685476</v>
      </c>
      <c r="E3922" s="1" t="n">
        <v>-0.244580514285714</v>
      </c>
      <c r="F3922" s="1" t="n">
        <f aca="false">E3922+1.1</f>
        <v>0.855419485714286</v>
      </c>
    </row>
    <row r="3923" customFormat="false" ht="13" hidden="false" customHeight="false" outlineLevel="0" collapsed="false">
      <c r="D3923" s="1" t="n">
        <v>29.896379</v>
      </c>
      <c r="E3923" s="1" t="n">
        <v>-0.244736914285714</v>
      </c>
      <c r="F3923" s="1" t="n">
        <f aca="false">E3923+1.1</f>
        <v>0.855263085714286</v>
      </c>
    </row>
    <row r="3924" customFormat="false" ht="13" hidden="false" customHeight="false" outlineLevel="0" collapsed="false">
      <c r="D3924" s="1" t="n">
        <v>29.884514</v>
      </c>
      <c r="E3924" s="1" t="n">
        <v>-0.244228614285714</v>
      </c>
      <c r="F3924" s="1" t="n">
        <f aca="false">E3924+1.1</f>
        <v>0.855771385714286</v>
      </c>
    </row>
    <row r="3925" customFormat="false" ht="13" hidden="false" customHeight="false" outlineLevel="0" collapsed="false">
      <c r="D3925" s="1" t="n">
        <v>30.65477</v>
      </c>
      <c r="E3925" s="1" t="n">
        <v>-0.244424114285714</v>
      </c>
      <c r="F3925" s="1" t="n">
        <f aca="false">E3925+1.1</f>
        <v>0.855575885714286</v>
      </c>
    </row>
    <row r="3926" customFormat="false" ht="13" hidden="false" customHeight="false" outlineLevel="0" collapsed="false">
      <c r="D3926" s="1" t="n">
        <v>29.779047</v>
      </c>
      <c r="E3926" s="1" t="n">
        <v>-0.244736914285714</v>
      </c>
      <c r="F3926" s="1" t="n">
        <f aca="false">E3926+1.1</f>
        <v>0.855263085714286</v>
      </c>
    </row>
    <row r="3927" customFormat="false" ht="13" hidden="false" customHeight="false" outlineLevel="0" collapsed="false">
      <c r="D3927" s="1" t="n">
        <v>29.884514</v>
      </c>
      <c r="E3927" s="1" t="n">
        <v>-0.244580514285714</v>
      </c>
      <c r="F3927" s="1" t="n">
        <f aca="false">E3927+1.1</f>
        <v>0.855419485714286</v>
      </c>
    </row>
    <row r="3928" customFormat="false" ht="13" hidden="false" customHeight="false" outlineLevel="0" collapsed="false">
      <c r="D3928" s="1" t="n">
        <v>29.785006</v>
      </c>
      <c r="E3928" s="1" t="n">
        <v>-0.244580514285714</v>
      </c>
      <c r="F3928" s="1" t="n">
        <f aca="false">E3928+1.1</f>
        <v>0.855419485714286</v>
      </c>
    </row>
    <row r="3929" customFormat="false" ht="13" hidden="false" customHeight="false" outlineLevel="0" collapsed="false">
      <c r="D3929" s="1" t="n">
        <v>29.773138</v>
      </c>
      <c r="E3929" s="1" t="n">
        <v>-0.244267714285714</v>
      </c>
      <c r="F3929" s="1" t="n">
        <f aca="false">E3929+1.1</f>
        <v>0.855732285714286</v>
      </c>
    </row>
    <row r="3930" customFormat="false" ht="13" hidden="false" customHeight="false" outlineLevel="0" collapsed="false">
      <c r="D3930" s="1" t="n">
        <v>30.573198</v>
      </c>
      <c r="E3930" s="1" t="n">
        <v>-0.244345914285714</v>
      </c>
      <c r="F3930" s="1" t="n">
        <f aca="false">E3930+1.1</f>
        <v>0.855654085714286</v>
      </c>
    </row>
    <row r="3931" customFormat="false" ht="13" hidden="false" customHeight="false" outlineLevel="0" collapsed="false">
      <c r="D3931" s="1" t="n">
        <v>29.796873</v>
      </c>
      <c r="E3931" s="1" t="n">
        <v>-0.244697814285714</v>
      </c>
      <c r="F3931" s="1" t="n">
        <f aca="false">E3931+1.1</f>
        <v>0.855302185714286</v>
      </c>
    </row>
    <row r="3932" customFormat="false" ht="13" hidden="false" customHeight="false" outlineLevel="0" collapsed="false">
      <c r="D3932" s="1" t="n">
        <v>30.030067</v>
      </c>
      <c r="E3932" s="1" t="n">
        <v>-0.244697814285714</v>
      </c>
      <c r="F3932" s="1" t="n">
        <f aca="false">E3932+1.1</f>
        <v>0.855302185714286</v>
      </c>
    </row>
    <row r="3933" customFormat="false" ht="13" hidden="false" customHeight="false" outlineLevel="0" collapsed="false">
      <c r="D3933" s="1" t="n">
        <v>29.884514</v>
      </c>
      <c r="E3933" s="1" t="n">
        <v>-0.244424114285714</v>
      </c>
      <c r="F3933" s="1" t="n">
        <f aca="false">E3933+1.1</f>
        <v>0.855575885714286</v>
      </c>
    </row>
    <row r="3934" customFormat="false" ht="13" hidden="false" customHeight="false" outlineLevel="0" collapsed="false">
      <c r="D3934" s="1" t="n">
        <v>30.059769</v>
      </c>
      <c r="E3934" s="1" t="n">
        <v>-0.244189514285714</v>
      </c>
      <c r="F3934" s="1" t="n">
        <f aca="false">E3934+1.1</f>
        <v>0.855810485714286</v>
      </c>
    </row>
    <row r="3935" customFormat="false" ht="13" hidden="false" customHeight="false" outlineLevel="0" collapsed="false">
      <c r="D3935" s="1" t="n">
        <v>30.047882</v>
      </c>
      <c r="E3935" s="1" t="n">
        <v>-0.2441113</v>
      </c>
      <c r="F3935" s="1" t="n">
        <f aca="false">E3935+1.1</f>
        <v>0.8558887</v>
      </c>
    </row>
    <row r="3936" customFormat="false" ht="13" hidden="false" customHeight="false" outlineLevel="0" collapsed="false">
      <c r="D3936" s="1" t="n">
        <v>30.252697</v>
      </c>
      <c r="E3936" s="1" t="n">
        <v>-0.244541414285714</v>
      </c>
      <c r="F3936" s="1" t="n">
        <f aca="false">E3936+1.1</f>
        <v>0.855458585714286</v>
      </c>
    </row>
    <row r="3937" customFormat="false" ht="13" hidden="false" customHeight="false" outlineLevel="0" collapsed="false">
      <c r="D3937" s="1" t="n">
        <v>29.428354</v>
      </c>
      <c r="E3937" s="1" t="n">
        <v>-0.244776014285714</v>
      </c>
      <c r="F3937" s="1" t="n">
        <f aca="false">E3937+1.1</f>
        <v>0.855223985714286</v>
      </c>
    </row>
    <row r="3938" customFormat="false" ht="13" hidden="false" customHeight="false" outlineLevel="0" collapsed="false">
      <c r="D3938" s="1" t="n">
        <v>30.135477</v>
      </c>
      <c r="E3938" s="1" t="n">
        <v>-0.244228614285714</v>
      </c>
      <c r="F3938" s="1" t="n">
        <f aca="false">E3938+1.1</f>
        <v>0.855771385714286</v>
      </c>
    </row>
    <row r="3939" customFormat="false" ht="13" hidden="false" customHeight="false" outlineLevel="0" collapsed="false">
      <c r="D3939" s="1" t="n">
        <v>29.697346</v>
      </c>
      <c r="E3939" s="1" t="n">
        <v>-0.244385014285714</v>
      </c>
      <c r="F3939" s="1" t="n">
        <f aca="false">E3939+1.1</f>
        <v>0.855614985714286</v>
      </c>
    </row>
    <row r="3940" customFormat="false" ht="13" hidden="false" customHeight="false" outlineLevel="0" collapsed="false">
      <c r="D3940" s="1" t="n">
        <v>30.398136</v>
      </c>
      <c r="E3940" s="1" t="n">
        <v>-0.243994</v>
      </c>
      <c r="F3940" s="1" t="n">
        <f aca="false">E3940+1.1</f>
        <v>0.856006</v>
      </c>
    </row>
    <row r="3941" customFormat="false" ht="13" hidden="false" customHeight="false" outlineLevel="0" collapsed="false">
      <c r="D3941" s="1" t="n">
        <v>30.304714</v>
      </c>
      <c r="E3941" s="1" t="n">
        <v>-0.244267714285714</v>
      </c>
      <c r="F3941" s="1" t="n">
        <f aca="false">E3941+1.1</f>
        <v>0.855732285714286</v>
      </c>
    </row>
    <row r="3942" customFormat="false" ht="13" hidden="false" customHeight="false" outlineLevel="0" collapsed="false">
      <c r="D3942" s="1" t="n">
        <v>29.779097</v>
      </c>
      <c r="E3942" s="1" t="n">
        <v>-0.244580514285714</v>
      </c>
      <c r="F3942" s="1" t="n">
        <f aca="false">E3942+1.1</f>
        <v>0.855419485714286</v>
      </c>
    </row>
    <row r="3943" customFormat="false" ht="13" hidden="false" customHeight="false" outlineLevel="0" collapsed="false">
      <c r="D3943" s="1" t="n">
        <v>30.15329</v>
      </c>
      <c r="E3943" s="1" t="n">
        <v>-0.244267714285714</v>
      </c>
      <c r="F3943" s="1" t="n">
        <f aca="false">E3943+1.1</f>
        <v>0.855732285714286</v>
      </c>
    </row>
    <row r="3944" customFormat="false" ht="13" hidden="false" customHeight="false" outlineLevel="0" collapsed="false">
      <c r="D3944" s="1" t="n">
        <v>30.450138</v>
      </c>
      <c r="E3944" s="1" t="n">
        <v>-0.244502314285714</v>
      </c>
      <c r="F3944" s="1" t="n">
        <f aca="false">E3944+1.1</f>
        <v>0.855497685714286</v>
      </c>
    </row>
    <row r="3945" customFormat="false" ht="13" hidden="false" customHeight="false" outlineLevel="0" collapsed="false">
      <c r="D3945" s="1" t="n">
        <v>30.77186</v>
      </c>
      <c r="E3945" s="1" t="n">
        <v>-0.244306814285714</v>
      </c>
      <c r="F3945" s="1" t="n">
        <f aca="false">E3945+1.1</f>
        <v>0.855693185714286</v>
      </c>
    </row>
    <row r="3946" customFormat="false" ht="13" hidden="false" customHeight="false" outlineLevel="0" collapsed="false">
      <c r="D3946" s="1" t="n">
        <v>30.117689</v>
      </c>
      <c r="E3946" s="1" t="n">
        <v>-0.244736914285714</v>
      </c>
      <c r="F3946" s="1" t="n">
        <f aca="false">E3946+1.1</f>
        <v>0.855263085714286</v>
      </c>
    </row>
    <row r="3947" customFormat="false" ht="13" hidden="false" customHeight="false" outlineLevel="0" collapsed="false">
      <c r="D3947" s="1" t="n">
        <v>29.918755</v>
      </c>
      <c r="E3947" s="1" t="n">
        <v>-0.244736914285714</v>
      </c>
      <c r="F3947" s="1" t="n">
        <f aca="false">E3947+1.1</f>
        <v>0.855263085714286</v>
      </c>
    </row>
    <row r="3948" customFormat="false" ht="13" hidden="false" customHeight="false" outlineLevel="0" collapsed="false">
      <c r="D3948" s="1" t="n">
        <v>30.041927</v>
      </c>
      <c r="E3948" s="1" t="n">
        <v>-0.244502314285714</v>
      </c>
      <c r="F3948" s="1" t="n">
        <f aca="false">E3948+1.1</f>
        <v>0.855497685714286</v>
      </c>
    </row>
    <row r="3949" customFormat="false" ht="13" hidden="false" customHeight="false" outlineLevel="0" collapsed="false">
      <c r="D3949" s="1" t="n">
        <v>29.872648</v>
      </c>
      <c r="E3949" s="1" t="n">
        <v>-0.2439549</v>
      </c>
      <c r="F3949" s="1" t="n">
        <f aca="false">E3949+1.1</f>
        <v>0.8560451</v>
      </c>
    </row>
    <row r="3950" customFormat="false" ht="13" hidden="false" customHeight="false" outlineLevel="0" collapsed="false">
      <c r="D3950" s="1" t="n">
        <v>30.310616</v>
      </c>
      <c r="E3950" s="1" t="n">
        <v>-0.244424114285714</v>
      </c>
      <c r="F3950" s="1" t="n">
        <f aca="false">E3950+1.1</f>
        <v>0.855575885714286</v>
      </c>
    </row>
    <row r="3951" customFormat="false" ht="13" hidden="false" customHeight="false" outlineLevel="0" collapsed="false">
      <c r="D3951" s="1" t="n">
        <v>30.398159</v>
      </c>
      <c r="E3951" s="1" t="n">
        <v>-0.244815114285714</v>
      </c>
      <c r="F3951" s="1" t="n">
        <f aca="false">E3951+1.1</f>
        <v>0.855184885714286</v>
      </c>
    </row>
    <row r="3952" customFormat="false" ht="13" hidden="false" customHeight="false" outlineLevel="0" collapsed="false">
      <c r="D3952" s="1" t="n">
        <v>30.228958</v>
      </c>
      <c r="E3952" s="1" t="n">
        <v>-0.245010614285714</v>
      </c>
      <c r="F3952" s="1" t="n">
        <f aca="false">E3952+1.1</f>
        <v>0.854989385714286</v>
      </c>
    </row>
    <row r="3953" customFormat="false" ht="13" hidden="false" customHeight="false" outlineLevel="0" collapsed="false">
      <c r="D3953" s="1" t="n">
        <v>29.924685</v>
      </c>
      <c r="E3953" s="1" t="n">
        <v>-0.245127928571429</v>
      </c>
      <c r="F3953" s="1" t="n">
        <f aca="false">E3953+1.1</f>
        <v>0.854872071428572</v>
      </c>
    </row>
    <row r="3954" customFormat="false" ht="13" hidden="false" customHeight="false" outlineLevel="0" collapsed="false">
      <c r="D3954" s="1" t="n">
        <v>30.053814</v>
      </c>
      <c r="E3954" s="1" t="n">
        <v>-0.244776014285714</v>
      </c>
      <c r="F3954" s="1" t="n">
        <f aca="false">E3954+1.1</f>
        <v>0.855223985714286</v>
      </c>
    </row>
    <row r="3955" customFormat="false" ht="13" hidden="false" customHeight="false" outlineLevel="0" collapsed="false">
      <c r="D3955" s="1" t="n">
        <v>29.890448</v>
      </c>
      <c r="E3955" s="1" t="n">
        <v>-0.244619614285714</v>
      </c>
      <c r="F3955" s="1" t="n">
        <f aca="false">E3955+1.1</f>
        <v>0.855380385714286</v>
      </c>
    </row>
    <row r="3956" customFormat="false" ht="13" hidden="false" customHeight="false" outlineLevel="0" collapsed="false">
      <c r="D3956" s="1" t="n">
        <v>30.228983</v>
      </c>
      <c r="E3956" s="1" t="n">
        <v>-0.244893314285714</v>
      </c>
      <c r="F3956" s="1" t="n">
        <f aca="false">E3956+1.1</f>
        <v>0.855106685714286</v>
      </c>
    </row>
    <row r="3957" customFormat="false" ht="13" hidden="false" customHeight="false" outlineLevel="0" collapsed="false">
      <c r="D3957" s="1" t="n">
        <v>30.22303</v>
      </c>
      <c r="E3957" s="1" t="n">
        <v>-0.244776014285714</v>
      </c>
      <c r="F3957" s="1" t="n">
        <f aca="false">E3957+1.1</f>
        <v>0.855223985714286</v>
      </c>
    </row>
    <row r="3958" customFormat="false" ht="13" hidden="false" customHeight="false" outlineLevel="0" collapsed="false">
      <c r="D3958" s="1" t="n">
        <v>29.884514</v>
      </c>
      <c r="E3958" s="1" t="n">
        <v>-0.244658714285714</v>
      </c>
      <c r="F3958" s="1" t="n">
        <f aca="false">E3958+1.1</f>
        <v>0.855341285714286</v>
      </c>
    </row>
    <row r="3959" customFormat="false" ht="13" hidden="false" customHeight="false" outlineLevel="0" collapsed="false">
      <c r="D3959" s="1" t="n">
        <v>30.199341</v>
      </c>
      <c r="E3959" s="1" t="n">
        <v>-0.244463214285714</v>
      </c>
      <c r="F3959" s="1" t="n">
        <f aca="false">E3959+1.1</f>
        <v>0.855536785714286</v>
      </c>
    </row>
    <row r="3960" customFormat="false" ht="13" hidden="false" customHeight="false" outlineLevel="0" collapsed="false">
      <c r="D3960" s="1" t="n">
        <v>30.310616</v>
      </c>
      <c r="E3960" s="1" t="n">
        <v>-0.244306814285714</v>
      </c>
      <c r="F3960" s="1" t="n">
        <f aca="false">E3960+1.1</f>
        <v>0.855693185714286</v>
      </c>
    </row>
    <row r="3961" customFormat="false" ht="13" hidden="false" customHeight="false" outlineLevel="0" collapsed="false">
      <c r="D3961" s="1" t="n">
        <v>30.835636</v>
      </c>
      <c r="E3961" s="1" t="n">
        <v>-0.244345914285714</v>
      </c>
      <c r="F3961" s="1" t="n">
        <f aca="false">E3961+1.1</f>
        <v>0.855654085714286</v>
      </c>
    </row>
    <row r="3962" customFormat="false" ht="13" hidden="false" customHeight="false" outlineLevel="0" collapsed="false">
      <c r="D3962" s="1" t="n">
        <v>29.912821</v>
      </c>
      <c r="E3962" s="1" t="n">
        <v>-0.244697814285714</v>
      </c>
      <c r="F3962" s="1" t="n">
        <f aca="false">E3962+1.1</f>
        <v>0.855302185714286</v>
      </c>
    </row>
    <row r="3963" customFormat="false" ht="13" hidden="false" customHeight="false" outlineLevel="0" collapsed="false">
      <c r="D3963" s="1" t="n">
        <v>29.814651</v>
      </c>
      <c r="E3963" s="1" t="n">
        <v>-0.244619614285714</v>
      </c>
      <c r="F3963" s="1" t="n">
        <f aca="false">E3963+1.1</f>
        <v>0.855380385714286</v>
      </c>
    </row>
    <row r="3964" customFormat="false" ht="13" hidden="false" customHeight="false" outlineLevel="0" collapsed="false">
      <c r="D3964" s="1" t="n">
        <v>30.22303</v>
      </c>
      <c r="E3964" s="1" t="n">
        <v>-0.243994</v>
      </c>
      <c r="F3964" s="1" t="n">
        <f aca="false">E3964+1.1</f>
        <v>0.856006</v>
      </c>
    </row>
    <row r="3965" customFormat="false" ht="13" hidden="false" customHeight="false" outlineLevel="0" collapsed="false">
      <c r="D3965" s="1" t="n">
        <v>30.32247</v>
      </c>
      <c r="E3965" s="1" t="n">
        <v>-0.244189514285714</v>
      </c>
      <c r="F3965" s="1" t="n">
        <f aca="false">E3965+1.1</f>
        <v>0.855810485714286</v>
      </c>
    </row>
    <row r="3966" customFormat="false" ht="13" hidden="false" customHeight="false" outlineLevel="0" collapsed="false">
      <c r="D3966" s="1" t="n">
        <v>30.147337</v>
      </c>
      <c r="E3966" s="1" t="n">
        <v>-0.244463214285714</v>
      </c>
      <c r="F3966" s="1" t="n">
        <f aca="false">E3966+1.1</f>
        <v>0.855536785714286</v>
      </c>
    </row>
    <row r="3967" customFormat="false" ht="13" hidden="false" customHeight="false" outlineLevel="0" collapsed="false">
      <c r="D3967" s="1" t="n">
        <v>30.047882</v>
      </c>
      <c r="E3967" s="1" t="n">
        <v>-0.244697814285714</v>
      </c>
      <c r="F3967" s="1" t="n">
        <f aca="false">E3967+1.1</f>
        <v>0.855302185714286</v>
      </c>
    </row>
    <row r="3968" customFormat="false" ht="13" hidden="false" customHeight="false" outlineLevel="0" collapsed="false">
      <c r="D3968" s="1" t="n">
        <v>29.785006</v>
      </c>
      <c r="E3968" s="1" t="n">
        <v>-0.244736914285714</v>
      </c>
      <c r="F3968" s="1" t="n">
        <f aca="false">E3968+1.1</f>
        <v>0.855263085714286</v>
      </c>
    </row>
    <row r="3969" customFormat="false" ht="13" hidden="false" customHeight="false" outlineLevel="0" collapsed="false">
      <c r="D3969" s="1" t="n">
        <v>30.123619</v>
      </c>
      <c r="E3969" s="1" t="n">
        <v>-0.244541414285714</v>
      </c>
      <c r="F3969" s="1" t="n">
        <f aca="false">E3969+1.1</f>
        <v>0.855458585714286</v>
      </c>
    </row>
    <row r="3970" customFormat="false" ht="13" hidden="false" customHeight="false" outlineLevel="0" collapsed="false">
      <c r="D3970" s="1" t="n">
        <v>30.141382</v>
      </c>
      <c r="E3970" s="1" t="n">
        <v>-0.244541414285714</v>
      </c>
      <c r="F3970" s="1" t="n">
        <f aca="false">E3970+1.1</f>
        <v>0.855458585714286</v>
      </c>
    </row>
    <row r="3971" customFormat="false" ht="13" hidden="false" customHeight="false" outlineLevel="0" collapsed="false">
      <c r="D3971" s="1" t="n">
        <v>30.217152</v>
      </c>
      <c r="E3971" s="1" t="n">
        <v>-0.244776014285714</v>
      </c>
      <c r="F3971" s="1" t="n">
        <f aca="false">E3971+1.1</f>
        <v>0.855223985714286</v>
      </c>
    </row>
    <row r="3972" customFormat="false" ht="13" hidden="false" customHeight="false" outlineLevel="0" collapsed="false">
      <c r="D3972" s="1" t="n">
        <v>30.117689</v>
      </c>
      <c r="E3972" s="1" t="n">
        <v>-0.244932414285714</v>
      </c>
      <c r="F3972" s="1" t="n">
        <f aca="false">E3972+1.1</f>
        <v>0.855067585714286</v>
      </c>
    </row>
    <row r="3973" customFormat="false" ht="13" hidden="false" customHeight="false" outlineLevel="0" collapsed="false">
      <c r="D3973" s="1" t="n">
        <v>29.854851</v>
      </c>
      <c r="E3973" s="1" t="n">
        <v>-0.244893314285714</v>
      </c>
      <c r="F3973" s="1" t="n">
        <f aca="false">E3973+1.1</f>
        <v>0.855106685714286</v>
      </c>
    </row>
    <row r="3974" customFormat="false" ht="13" hidden="false" customHeight="false" outlineLevel="0" collapsed="false">
      <c r="D3974" s="1" t="n">
        <v>29.94841</v>
      </c>
      <c r="E3974" s="1" t="n">
        <v>-0.244736914285714</v>
      </c>
      <c r="F3974" s="1" t="n">
        <f aca="false">E3974+1.1</f>
        <v>0.855263085714286</v>
      </c>
    </row>
    <row r="3975" customFormat="false" ht="13" hidden="false" customHeight="false" outlineLevel="0" collapsed="false">
      <c r="D3975" s="1" t="n">
        <v>30.217152</v>
      </c>
      <c r="E3975" s="1" t="n">
        <v>-0.244502314285714</v>
      </c>
      <c r="F3975" s="1" t="n">
        <f aca="false">E3975+1.1</f>
        <v>0.855497685714286</v>
      </c>
    </row>
    <row r="3976" customFormat="false" ht="13" hidden="false" customHeight="false" outlineLevel="0" collapsed="false">
      <c r="D3976" s="1" t="n">
        <v>30.380383</v>
      </c>
      <c r="E3976" s="1" t="n">
        <v>-0.244815114285714</v>
      </c>
      <c r="F3976" s="1" t="n">
        <f aca="false">E3976+1.1</f>
        <v>0.855184885714286</v>
      </c>
    </row>
    <row r="3977" customFormat="false" ht="13" hidden="false" customHeight="false" outlineLevel="0" collapsed="false">
      <c r="D3977" s="1" t="n">
        <v>30.135477</v>
      </c>
      <c r="E3977" s="1" t="n">
        <v>-0.244932414285714</v>
      </c>
      <c r="F3977" s="1" t="n">
        <f aca="false">E3977+1.1</f>
        <v>0.855067585714286</v>
      </c>
    </row>
    <row r="3978" customFormat="false" ht="13" hidden="false" customHeight="false" outlineLevel="0" collapsed="false">
      <c r="D3978" s="1" t="n">
        <v>30.141407</v>
      </c>
      <c r="E3978" s="1" t="n">
        <v>-0.245127928571429</v>
      </c>
      <c r="F3978" s="1" t="n">
        <f aca="false">E3978+1.1</f>
        <v>0.854872071428572</v>
      </c>
    </row>
    <row r="3979" customFormat="false" ht="13" hidden="false" customHeight="false" outlineLevel="0" collapsed="false">
      <c r="D3979" s="1" t="n">
        <v>30.047882</v>
      </c>
      <c r="E3979" s="1" t="n">
        <v>-0.244736914285714</v>
      </c>
      <c r="F3979" s="1" t="n">
        <f aca="false">E3979+1.1</f>
        <v>0.855263085714286</v>
      </c>
    </row>
    <row r="3980" customFormat="false" ht="13" hidden="false" customHeight="false" outlineLevel="0" collapsed="false">
      <c r="D3980" s="1" t="n">
        <v>30.39221</v>
      </c>
      <c r="E3980" s="1" t="n">
        <v>-0.244385014285714</v>
      </c>
      <c r="F3980" s="1" t="n">
        <f aca="false">E3980+1.1</f>
        <v>0.855614985714286</v>
      </c>
    </row>
    <row r="3981" customFormat="false" ht="13" hidden="false" customHeight="false" outlineLevel="0" collapsed="false">
      <c r="D3981" s="1" t="n">
        <v>30.018208</v>
      </c>
      <c r="E3981" s="1" t="n">
        <v>-0.244463214285714</v>
      </c>
      <c r="F3981" s="1" t="n">
        <f aca="false">E3981+1.1</f>
        <v>0.855536785714286</v>
      </c>
    </row>
    <row r="3982" customFormat="false" ht="13" hidden="false" customHeight="false" outlineLevel="0" collapsed="false">
      <c r="D3982" s="1" t="n">
        <v>29.84301</v>
      </c>
      <c r="E3982" s="1" t="n">
        <v>-0.244619614285714</v>
      </c>
      <c r="F3982" s="1" t="n">
        <f aca="false">E3982+1.1</f>
        <v>0.855380385714286</v>
      </c>
    </row>
    <row r="3983" customFormat="false" ht="13" hidden="false" customHeight="false" outlineLevel="0" collapsed="false">
      <c r="D3983" s="1" t="n">
        <v>29.755314</v>
      </c>
      <c r="E3983" s="1" t="n">
        <v>-0.244697814285714</v>
      </c>
      <c r="F3983" s="1" t="n">
        <f aca="false">E3983+1.1</f>
        <v>0.855302185714286</v>
      </c>
    </row>
    <row r="3984" customFormat="false" ht="13" hidden="false" customHeight="false" outlineLevel="0" collapsed="false">
      <c r="D3984" s="1" t="n">
        <v>30.223055</v>
      </c>
      <c r="E3984" s="1" t="n">
        <v>-0.2441113</v>
      </c>
      <c r="F3984" s="1" t="n">
        <f aca="false">E3984+1.1</f>
        <v>0.8558887</v>
      </c>
    </row>
    <row r="3985" customFormat="false" ht="13" hidden="false" customHeight="false" outlineLevel="0" collapsed="false">
      <c r="D3985" s="1" t="n">
        <v>29.884514</v>
      </c>
      <c r="E3985" s="1" t="n">
        <v>-0.244228614285714</v>
      </c>
      <c r="F3985" s="1" t="n">
        <f aca="false">E3985+1.1</f>
        <v>0.855771385714286</v>
      </c>
    </row>
    <row r="3986" customFormat="false" ht="13" hidden="false" customHeight="false" outlineLevel="0" collapsed="false">
      <c r="D3986" s="1" t="n">
        <v>30.123619</v>
      </c>
      <c r="E3986" s="1" t="n">
        <v>-0.244424114285714</v>
      </c>
      <c r="F3986" s="1" t="n">
        <f aca="false">E3986+1.1</f>
        <v>0.855575885714286</v>
      </c>
    </row>
    <row r="3987" customFormat="false" ht="13" hidden="false" customHeight="false" outlineLevel="0" collapsed="false">
      <c r="D3987" s="1" t="n">
        <v>29.761246</v>
      </c>
      <c r="E3987" s="1" t="n">
        <v>-0.244893314285714</v>
      </c>
      <c r="F3987" s="1" t="n">
        <f aca="false">E3987+1.1</f>
        <v>0.855106685714286</v>
      </c>
    </row>
    <row r="3988" customFormat="false" ht="13" hidden="false" customHeight="false" outlineLevel="0" collapsed="false">
      <c r="D3988" s="1" t="n">
        <v>29.246923</v>
      </c>
      <c r="E3988" s="1" t="n">
        <v>-0.244306814285714</v>
      </c>
      <c r="F3988" s="1" t="n">
        <f aca="false">E3988+1.1</f>
        <v>0.855693185714286</v>
      </c>
    </row>
    <row r="3989" customFormat="false" ht="13" hidden="false" customHeight="false" outlineLevel="0" collapsed="false">
      <c r="D3989" s="1" t="n">
        <v>30.165125</v>
      </c>
      <c r="E3989" s="1" t="n">
        <v>-0.244306814285714</v>
      </c>
      <c r="F3989" s="1" t="n">
        <f aca="false">E3989+1.1</f>
        <v>0.855693185714286</v>
      </c>
    </row>
    <row r="3990" customFormat="false" ht="13" hidden="false" customHeight="false" outlineLevel="0" collapsed="false">
      <c r="D3990" s="1" t="n">
        <v>29.860785</v>
      </c>
      <c r="E3990" s="1" t="n">
        <v>-0.2441113</v>
      </c>
      <c r="F3990" s="1" t="n">
        <f aca="false">E3990+1.1</f>
        <v>0.8558887</v>
      </c>
    </row>
    <row r="3991" customFormat="false" ht="13" hidden="false" customHeight="false" outlineLevel="0" collapsed="false">
      <c r="D3991" s="1" t="n">
        <v>30.304688</v>
      </c>
      <c r="E3991" s="1" t="n">
        <v>-0.244619614285714</v>
      </c>
      <c r="F3991" s="1" t="n">
        <f aca="false">E3991+1.1</f>
        <v>0.855380385714286</v>
      </c>
    </row>
    <row r="3992" customFormat="false" ht="13" hidden="false" customHeight="false" outlineLevel="0" collapsed="false">
      <c r="D3992" s="1" t="n">
        <v>29.831121</v>
      </c>
      <c r="E3992" s="1" t="n">
        <v>-0.244854214285714</v>
      </c>
      <c r="F3992" s="1" t="n">
        <f aca="false">E3992+1.1</f>
        <v>0.855145785714286</v>
      </c>
    </row>
    <row r="3993" customFormat="false" ht="13" hidden="false" customHeight="false" outlineLevel="0" collapsed="false">
      <c r="D3993" s="1" t="n">
        <v>29.39864</v>
      </c>
      <c r="E3993" s="1" t="n">
        <v>-0.245049728571429</v>
      </c>
      <c r="F3993" s="1" t="n">
        <f aca="false">E3993+1.1</f>
        <v>0.854950271428572</v>
      </c>
    </row>
    <row r="3994" customFormat="false" ht="13" hidden="false" customHeight="false" outlineLevel="0" collapsed="false">
      <c r="D3994" s="1" t="n">
        <v>30.018255</v>
      </c>
      <c r="E3994" s="1" t="n">
        <v>-0.244267714285714</v>
      </c>
      <c r="F3994" s="1" t="n">
        <f aca="false">E3994+1.1</f>
        <v>0.855732285714286</v>
      </c>
    </row>
    <row r="3995" customFormat="false" ht="13" hidden="false" customHeight="false" outlineLevel="0" collapsed="false">
      <c r="D3995" s="1" t="n">
        <v>30.193392</v>
      </c>
      <c r="E3995" s="1" t="n">
        <v>-0.244424114285714</v>
      </c>
      <c r="F3995" s="1" t="n">
        <f aca="false">E3995+1.1</f>
        <v>0.855575885714286</v>
      </c>
    </row>
    <row r="3996" customFormat="false" ht="13" hidden="false" customHeight="false" outlineLevel="0" collapsed="false">
      <c r="D3996" s="1" t="n">
        <v>30.02416</v>
      </c>
      <c r="E3996" s="1" t="n">
        <v>-0.244189514285714</v>
      </c>
      <c r="F3996" s="1" t="n">
        <f aca="false">E3996+1.1</f>
        <v>0.855810485714286</v>
      </c>
    </row>
    <row r="3997" customFormat="false" ht="13" hidden="false" customHeight="false" outlineLevel="0" collapsed="false">
      <c r="D3997" s="1" t="n">
        <v>30.117689</v>
      </c>
      <c r="E3997" s="1" t="n">
        <v>-0.244424114285714</v>
      </c>
      <c r="F3997" s="1" t="n">
        <f aca="false">E3997+1.1</f>
        <v>0.855575885714286</v>
      </c>
    </row>
    <row r="3998" customFormat="false" ht="13" hidden="false" customHeight="false" outlineLevel="0" collapsed="false">
      <c r="D3998" s="1" t="n">
        <v>29.837053</v>
      </c>
      <c r="E3998" s="1" t="n">
        <v>-0.244580514285714</v>
      </c>
      <c r="F3998" s="1" t="n">
        <f aca="false">E3998+1.1</f>
        <v>0.855419485714286</v>
      </c>
    </row>
    <row r="3999" customFormat="false" ht="13" hidden="false" customHeight="false" outlineLevel="0" collapsed="false">
      <c r="D3999" s="1" t="n">
        <v>30.036024</v>
      </c>
      <c r="E3999" s="1" t="n">
        <v>-0.244306814285714</v>
      </c>
      <c r="F3999" s="1" t="n">
        <f aca="false">E3999+1.1</f>
        <v>0.855693185714286</v>
      </c>
    </row>
    <row r="4000" customFormat="false" ht="13" hidden="false" customHeight="false" outlineLevel="0" collapsed="false">
      <c r="D4000" s="1" t="n">
        <v>30.193392</v>
      </c>
      <c r="E4000" s="1" t="n">
        <v>-0.244228614285714</v>
      </c>
      <c r="F4000" s="1" t="n">
        <f aca="false">E4000+1.1</f>
        <v>0.855771385714286</v>
      </c>
    </row>
    <row r="4001" customFormat="false" ht="13" hidden="false" customHeight="false" outlineLevel="0" collapsed="false">
      <c r="D4001" s="1" t="n">
        <v>30.631058</v>
      </c>
      <c r="E4001" s="1" t="n">
        <v>-0.244267714285714</v>
      </c>
      <c r="F4001" s="1" t="n">
        <f aca="false">E4001+1.1</f>
        <v>0.855732285714286</v>
      </c>
    </row>
    <row r="4002" customFormat="false" ht="13" hidden="false" customHeight="false" outlineLevel="0" collapsed="false">
      <c r="D4002" s="1" t="n">
        <v>30.280958</v>
      </c>
      <c r="E4002" s="1" t="n">
        <v>-0.244697814285714</v>
      </c>
      <c r="F4002" s="1" t="n">
        <f aca="false">E4002+1.1</f>
        <v>0.855302185714286</v>
      </c>
    </row>
    <row r="4003" customFormat="false" ht="13" hidden="false" customHeight="false" outlineLevel="0" collapsed="false">
      <c r="D4003" s="1" t="n">
        <v>29.837053</v>
      </c>
      <c r="E4003" s="1" t="n">
        <v>-0.244776014285714</v>
      </c>
      <c r="F4003" s="1" t="n">
        <f aca="false">E4003+1.1</f>
        <v>0.855223985714286</v>
      </c>
    </row>
    <row r="4004" customFormat="false" ht="13" hidden="false" customHeight="false" outlineLevel="0" collapsed="false">
      <c r="D4004" s="1" t="n">
        <v>30.129522</v>
      </c>
      <c r="E4004" s="1" t="n">
        <v>-0.244541414285714</v>
      </c>
      <c r="F4004" s="1" t="n">
        <f aca="false">E4004+1.1</f>
        <v>0.855458585714286</v>
      </c>
    </row>
    <row r="4005" customFormat="false" ht="13" hidden="false" customHeight="false" outlineLevel="0" collapsed="false">
      <c r="D4005" s="1" t="n">
        <v>30.205271</v>
      </c>
      <c r="E4005" s="1" t="n">
        <v>-0.244424114285714</v>
      </c>
      <c r="F4005" s="1" t="n">
        <f aca="false">E4005+1.1</f>
        <v>0.855575885714286</v>
      </c>
    </row>
    <row r="4006" customFormat="false" ht="13" hidden="false" customHeight="false" outlineLevel="0" collapsed="false">
      <c r="D4006" s="1" t="n">
        <v>30.217125</v>
      </c>
      <c r="E4006" s="1" t="n">
        <v>-0.244619614285714</v>
      </c>
      <c r="F4006" s="1" t="n">
        <f aca="false">E4006+1.1</f>
        <v>0.855380385714286</v>
      </c>
    </row>
    <row r="4007" customFormat="false" ht="13" hidden="false" customHeight="false" outlineLevel="0" collapsed="false">
      <c r="D4007" s="1" t="n">
        <v>30.018208</v>
      </c>
      <c r="E4007" s="1" t="n">
        <v>-0.244971514285714</v>
      </c>
      <c r="F4007" s="1" t="n">
        <f aca="false">E4007+1.1</f>
        <v>0.855028485714286</v>
      </c>
    </row>
    <row r="4008" customFormat="false" ht="13" hidden="false" customHeight="false" outlineLevel="0" collapsed="false">
      <c r="D4008" s="1" t="n">
        <v>29.755314</v>
      </c>
      <c r="E4008" s="1" t="n">
        <v>-0.244932414285714</v>
      </c>
      <c r="F4008" s="1" t="n">
        <f aca="false">E4008+1.1</f>
        <v>0.855067585714286</v>
      </c>
    </row>
    <row r="4009" customFormat="false" ht="13" hidden="false" customHeight="false" outlineLevel="0" collapsed="false">
      <c r="D4009" s="1" t="n">
        <v>30.18751</v>
      </c>
      <c r="E4009" s="1" t="n">
        <v>-0.244306814285714</v>
      </c>
      <c r="F4009" s="1" t="n">
        <f aca="false">E4009+1.1</f>
        <v>0.855693185714286</v>
      </c>
    </row>
    <row r="4010" customFormat="false" ht="13" hidden="false" customHeight="false" outlineLevel="0" collapsed="false">
      <c r="D4010" s="1" t="n">
        <v>30.18751</v>
      </c>
      <c r="E4010" s="1" t="n">
        <v>-0.244306814285714</v>
      </c>
      <c r="F4010" s="1" t="n">
        <f aca="false">E4010+1.1</f>
        <v>0.8556931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18:02Z</dcterms:created>
  <dc:creator>HARRY BHADESHIA</dc:creator>
  <dc:description/>
  <dc:language>en-US</dc:language>
  <cp:lastModifiedBy>HARRY BHADESHIA</cp:lastModifiedBy>
  <cp:revision>0</cp:revision>
  <dc:subject/>
  <dc:title/>
</cp:coreProperties>
</file>