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equi aust Mn" sheetId="1" state="visible" r:id="rId2"/>
    <sheet name="equil aust si" sheetId="2" state="visible" r:id="rId3"/>
    <sheet name="ttp aust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para-cementite in austenite</t>
  </si>
  <si>
    <t xml:space="preserve">Fe-1.2C-1.5Si-Mn</t>
  </si>
  <si>
    <t xml:space="preserve">Mn=0.5%</t>
  </si>
  <si>
    <t xml:space="preserve">auto</t>
  </si>
  <si>
    <t xml:space="preserve">Mn=1.5%</t>
  </si>
  <si>
    <t xml:space="preserve">Mn=3%</t>
  </si>
  <si>
    <t xml:space="preserve">700</t>
  </si>
  <si>
    <t xml:space="preserve">ortho-cementite in austenite</t>
  </si>
  <si>
    <t xml:space="preserve">Fe-1.2C-Mn-1.5Si</t>
  </si>
  <si>
    <t xml:space="preserve">Fe-1.2C-1.5Mn-Si</t>
  </si>
  <si>
    <r>
      <rPr>
        <sz val="10"/>
        <rFont val="Noto Sans Devanagari"/>
        <family val="2"/>
      </rPr>
      <t xml:space="preserve">﻿</t>
    </r>
    <r>
      <rPr>
        <sz val="10"/>
        <rFont val="Verdana"/>
        <family val="0"/>
      </rPr>
      <t xml:space="preserve">auto</t>
    </r>
  </si>
  <si>
    <t xml:space="preserve">Si = 1.5%</t>
  </si>
  <si>
    <t xml:space="preserve">Si = 2.0%</t>
  </si>
  <si>
    <t xml:space="preserve">Si = 1.0%</t>
  </si>
  <si>
    <t xml:space="preserve">Si=1,0%</t>
  </si>
  <si>
    <t xml:space="preserve">Si=1,5%</t>
  </si>
  <si>
    <t xml:space="preserve">si=2,0%</t>
  </si>
  <si>
    <t xml:space="preserve">﻿</t>
  </si>
  <si>
    <t xml:space="preserve">*_CEMENTITE_P0 - 0.05</t>
  </si>
  <si>
    <t xml:space="preserve">*_CEMENTITE_P0 - 0.95</t>
  </si>
  <si>
    <t xml:space="preserve">CEMENTITE_P0 - 0.05</t>
  </si>
  <si>
    <t xml:space="preserve">CEMENTITE_P0 - 0.95</t>
  </si>
  <si>
    <t xml:space="preserve">Matcalc vers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E+00"/>
    <numFmt numFmtId="168" formatCode="0.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estro Wide"/>
      <family val="0"/>
    </font>
    <font>
      <sz val="20"/>
      <name val="Verdana"/>
      <family val="0"/>
    </font>
    <font>
      <sz val="22"/>
      <name val="Verdana"/>
      <family val="0"/>
    </font>
    <font>
      <sz val="22"/>
      <color rgb="FF000000"/>
      <name val="Verdana"/>
      <family val="2"/>
    </font>
    <font>
      <sz val="1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.5Mn"</c:f>
              <c:strCache>
                <c:ptCount val="1"/>
                <c:pt idx="0">
                  <c:v>1.5M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 aust Mn'!$C$5:$C$14</c:f>
              <c:numCache>
                <c:formatCode>General</c:formatCode>
                <c:ptCount val="10"/>
                <c:pt idx="0">
                  <c:v>200</c:v>
                </c:pt>
                <c:pt idx="1">
                  <c:v>221.650100963</c:v>
                </c:pt>
                <c:pt idx="2">
                  <c:v>246.650100963</c:v>
                </c:pt>
                <c:pt idx="3">
                  <c:v>271.650100963</c:v>
                </c:pt>
                <c:pt idx="4">
                  <c:v>296.650100963</c:v>
                </c:pt>
                <c:pt idx="5">
                  <c:v>321.650100963</c:v>
                </c:pt>
                <c:pt idx="6">
                  <c:v>346.650100963</c:v>
                </c:pt>
                <c:pt idx="7">
                  <c:v>371.650100963</c:v>
                </c:pt>
                <c:pt idx="8">
                  <c:v>396.650100963</c:v>
                </c:pt>
                <c:pt idx="9">
                  <c:v>398.881266513</c:v>
                </c:pt>
              </c:numCache>
            </c:numRef>
          </c:xVal>
          <c:yVal>
            <c:numRef>
              <c:f>'equi aust Mn'!$D$5:$D$14</c:f>
              <c:numCache>
                <c:formatCode>General</c:formatCode>
                <c:ptCount val="10"/>
                <c:pt idx="0">
                  <c:v>0.153687962404</c:v>
                </c:pt>
                <c:pt idx="1">
                  <c:v>0.140859068327</c:v>
                </c:pt>
                <c:pt idx="2">
                  <c:v>0.124713985012</c:v>
                </c:pt>
                <c:pt idx="3">
                  <c:v>0.107249939105</c:v>
                </c:pt>
                <c:pt idx="4">
                  <c:v>0.088551431111</c:v>
                </c:pt>
                <c:pt idx="5">
                  <c:v>0.0686741886257</c:v>
                </c:pt>
                <c:pt idx="6">
                  <c:v>0.0476472261034</c:v>
                </c:pt>
                <c:pt idx="7">
                  <c:v>0.0254751720391</c:v>
                </c:pt>
                <c:pt idx="8">
                  <c:v>0.00214024270579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Mn"</c:f>
              <c:strCache>
                <c:ptCount val="1"/>
                <c:pt idx="0">
                  <c:v>3M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 aust Mn'!$E$5:$E$14</c:f>
              <c:numCache>
                <c:formatCode>General</c:formatCode>
                <c:ptCount val="10"/>
                <c:pt idx="0">
                  <c:v>200</c:v>
                </c:pt>
                <c:pt idx="1">
                  <c:v>221.650100963</c:v>
                </c:pt>
                <c:pt idx="2">
                  <c:v>246.650100963</c:v>
                </c:pt>
                <c:pt idx="3">
                  <c:v>271.650100963</c:v>
                </c:pt>
                <c:pt idx="4">
                  <c:v>296.650100963</c:v>
                </c:pt>
                <c:pt idx="5">
                  <c:v>321.650100963</c:v>
                </c:pt>
                <c:pt idx="6">
                  <c:v>346.650100963</c:v>
                </c:pt>
                <c:pt idx="7">
                  <c:v>371.650100963</c:v>
                </c:pt>
                <c:pt idx="8">
                  <c:v>396.650100963</c:v>
                </c:pt>
                <c:pt idx="9">
                  <c:v>402.079208911</c:v>
                </c:pt>
              </c:numCache>
            </c:numRef>
          </c:xVal>
          <c:yVal>
            <c:numRef>
              <c:f>'equi aust Mn'!$F$5:$F$14</c:f>
              <c:numCache>
                <c:formatCode>General</c:formatCode>
                <c:ptCount val="10"/>
                <c:pt idx="0">
                  <c:v>0.154748895161</c:v>
                </c:pt>
                <c:pt idx="1">
                  <c:v>0.142117606973</c:v>
                </c:pt>
                <c:pt idx="2">
                  <c:v>0.126207253449</c:v>
                </c:pt>
                <c:pt idx="3">
                  <c:v>0.108983643943</c:v>
                </c:pt>
                <c:pt idx="4">
                  <c:v>0.0905307779527</c:v>
                </c:pt>
                <c:pt idx="5">
                  <c:v>0.0709045424264</c:v>
                </c:pt>
                <c:pt idx="6">
                  <c:v>0.0501346000047</c:v>
                </c:pt>
                <c:pt idx="7">
                  <c:v>0.028226612342</c:v>
                </c:pt>
                <c:pt idx="8">
                  <c:v>0.00516416143954</c:v>
                </c:pt>
                <c:pt idx="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5Mn"</c:f>
              <c:strCache>
                <c:ptCount val="1"/>
                <c:pt idx="0">
                  <c:v>0.5M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 aust Mn'!$A$5:$A$13</c:f>
              <c:numCache>
                <c:formatCode>General</c:formatCode>
                <c:ptCount val="9"/>
                <c:pt idx="0">
                  <c:v>200</c:v>
                </c:pt>
                <c:pt idx="1">
                  <c:v>221.650100963</c:v>
                </c:pt>
                <c:pt idx="2">
                  <c:v>246.650100963</c:v>
                </c:pt>
                <c:pt idx="3">
                  <c:v>271.650100963</c:v>
                </c:pt>
                <c:pt idx="4">
                  <c:v>296.650100963</c:v>
                </c:pt>
                <c:pt idx="5">
                  <c:v>321.650100963</c:v>
                </c:pt>
                <c:pt idx="6">
                  <c:v>346.650100963</c:v>
                </c:pt>
                <c:pt idx="7">
                  <c:v>371.650100963</c:v>
                </c:pt>
                <c:pt idx="8">
                  <c:v>396.650100963</c:v>
                </c:pt>
              </c:numCache>
            </c:numRef>
          </c:xVal>
          <c:yVal>
            <c:numRef>
              <c:f>'equi aust Mn'!$B$5:$B$13</c:f>
              <c:numCache>
                <c:formatCode>General</c:formatCode>
                <c:ptCount val="9"/>
                <c:pt idx="0">
                  <c:v>0.152923836916</c:v>
                </c:pt>
                <c:pt idx="1">
                  <c:v>0.139955543762</c:v>
                </c:pt>
                <c:pt idx="2">
                  <c:v>0.12364528125</c:v>
                </c:pt>
                <c:pt idx="3">
                  <c:v>0.106012395114</c:v>
                </c:pt>
                <c:pt idx="4">
                  <c:v>0.0871416726784</c:v>
                </c:pt>
                <c:pt idx="5">
                  <c:v>0.0670886761583</c:v>
                </c:pt>
                <c:pt idx="6">
                  <c:v>0.0458819232659</c:v>
                </c:pt>
                <c:pt idx="7">
                  <c:v>0.0235252861007</c:v>
                </c:pt>
                <c:pt idx="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Mn ortho"</c:f>
              <c:strCache>
                <c:ptCount val="1"/>
                <c:pt idx="0">
                  <c:v>0.5Mn orth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 aust Mn'!$A$20:$A$41</c:f>
              <c:numCache>
                <c:formatCode>General</c:formatCode>
                <c:ptCount val="22"/>
                <c:pt idx="0">
                  <c:v>200</c:v>
                </c:pt>
                <c:pt idx="1">
                  <c:v>221.650100963</c:v>
                </c:pt>
                <c:pt idx="2">
                  <c:v>246.650100963</c:v>
                </c:pt>
                <c:pt idx="3">
                  <c:v>271.650100963</c:v>
                </c:pt>
                <c:pt idx="4">
                  <c:v>296.650100963</c:v>
                </c:pt>
                <c:pt idx="5">
                  <c:v>321.650100963</c:v>
                </c:pt>
                <c:pt idx="6">
                  <c:v>346.650100963</c:v>
                </c:pt>
                <c:pt idx="7">
                  <c:v>371.650100963</c:v>
                </c:pt>
                <c:pt idx="8">
                  <c:v>396.650100963</c:v>
                </c:pt>
                <c:pt idx="9">
                  <c:v>421.650100963</c:v>
                </c:pt>
                <c:pt idx="10">
                  <c:v>446.650100963</c:v>
                </c:pt>
                <c:pt idx="11">
                  <c:v>471.650100963</c:v>
                </c:pt>
                <c:pt idx="12">
                  <c:v>496.650100963</c:v>
                </c:pt>
                <c:pt idx="13">
                  <c:v>521.650100963</c:v>
                </c:pt>
                <c:pt idx="14">
                  <c:v>546.650100963</c:v>
                </c:pt>
                <c:pt idx="15">
                  <c:v>571.650100963</c:v>
                </c:pt>
                <c:pt idx="16">
                  <c:v>596.650100963</c:v>
                </c:pt>
                <c:pt idx="17">
                  <c:v>621.650100963</c:v>
                </c:pt>
                <c:pt idx="18">
                  <c:v>646.650100963</c:v>
                </c:pt>
                <c:pt idx="19">
                  <c:v>671.650100963</c:v>
                </c:pt>
                <c:pt idx="20">
                  <c:v>696.650100963</c:v>
                </c:pt>
                <c:pt idx="21">
                  <c:v>700</c:v>
                </c:pt>
              </c:numCache>
            </c:numRef>
          </c:xVal>
          <c:yVal>
            <c:numRef>
              <c:f>'equi aust Mn'!$B$20:$B$41</c:f>
              <c:numCache>
                <c:formatCode>General</c:formatCode>
                <c:ptCount val="22"/>
                <c:pt idx="0">
                  <c:v>0.210001756891</c:v>
                </c:pt>
                <c:pt idx="1">
                  <c:v>0.20956670748</c:v>
                </c:pt>
                <c:pt idx="2">
                  <c:v>0.208866051399</c:v>
                </c:pt>
                <c:pt idx="3">
                  <c:v>0.207908373682</c:v>
                </c:pt>
                <c:pt idx="4">
                  <c:v>0.206648048443</c:v>
                </c:pt>
                <c:pt idx="5">
                  <c:v>0.205042051018</c:v>
                </c:pt>
                <c:pt idx="6">
                  <c:v>0.203051186462</c:v>
                </c:pt>
                <c:pt idx="7">
                  <c:v>0.200640837133</c:v>
                </c:pt>
                <c:pt idx="8">
                  <c:v>0.19778125909</c:v>
                </c:pt>
                <c:pt idx="9">
                  <c:v>0.194447497064</c:v>
                </c:pt>
                <c:pt idx="10">
                  <c:v>0.190619006722</c:v>
                </c:pt>
                <c:pt idx="11">
                  <c:v>0.186279075045</c:v>
                </c:pt>
                <c:pt idx="12">
                  <c:v>0.181414120424</c:v>
                </c:pt>
                <c:pt idx="13">
                  <c:v>0.17601293867</c:v>
                </c:pt>
                <c:pt idx="14">
                  <c:v>0.170065943784</c:v>
                </c:pt>
                <c:pt idx="15">
                  <c:v>0.163564435894</c:v>
                </c:pt>
                <c:pt idx="16">
                  <c:v>0.15649991475</c:v>
                </c:pt>
                <c:pt idx="17">
                  <c:v>0.148863446278</c:v>
                </c:pt>
                <c:pt idx="18">
                  <c:v>0.140645081669</c:v>
                </c:pt>
                <c:pt idx="19">
                  <c:v>0.131833323122</c:v>
                </c:pt>
                <c:pt idx="20">
                  <c:v>0.122414626781</c:v>
                </c:pt>
                <c:pt idx="21">
                  <c:v>0.121105611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.5Mn ortho"</c:f>
              <c:strCache>
                <c:ptCount val="1"/>
                <c:pt idx="0">
                  <c:v>1.5Mn orth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 aust Mn'!$C$20:$C$41</c:f>
              <c:numCache>
                <c:formatCode>General</c:formatCode>
                <c:ptCount val="22"/>
                <c:pt idx="0">
                  <c:v>200</c:v>
                </c:pt>
                <c:pt idx="1">
                  <c:v>221.650100963</c:v>
                </c:pt>
                <c:pt idx="2">
                  <c:v>246.650100963</c:v>
                </c:pt>
                <c:pt idx="3">
                  <c:v>271.650100963</c:v>
                </c:pt>
                <c:pt idx="4">
                  <c:v>296.650100963</c:v>
                </c:pt>
                <c:pt idx="5">
                  <c:v>321.650100963</c:v>
                </c:pt>
                <c:pt idx="6">
                  <c:v>346.650100963</c:v>
                </c:pt>
                <c:pt idx="7">
                  <c:v>371.650100963</c:v>
                </c:pt>
                <c:pt idx="8">
                  <c:v>396.650100963</c:v>
                </c:pt>
                <c:pt idx="9">
                  <c:v>421.650100963</c:v>
                </c:pt>
                <c:pt idx="10">
                  <c:v>446.650100963</c:v>
                </c:pt>
                <c:pt idx="11">
                  <c:v>471.650100963</c:v>
                </c:pt>
                <c:pt idx="12">
                  <c:v>496.650100963</c:v>
                </c:pt>
                <c:pt idx="13">
                  <c:v>521.650100963</c:v>
                </c:pt>
                <c:pt idx="14">
                  <c:v>546.650100963</c:v>
                </c:pt>
                <c:pt idx="15">
                  <c:v>571.650100963</c:v>
                </c:pt>
                <c:pt idx="16">
                  <c:v>596.650100963</c:v>
                </c:pt>
                <c:pt idx="17">
                  <c:v>621.650100963</c:v>
                </c:pt>
                <c:pt idx="18">
                  <c:v>646.650100963</c:v>
                </c:pt>
                <c:pt idx="19">
                  <c:v>671.650100963</c:v>
                </c:pt>
                <c:pt idx="20">
                  <c:v>696.650100963</c:v>
                </c:pt>
                <c:pt idx="21">
                  <c:v>700</c:v>
                </c:pt>
              </c:numCache>
            </c:numRef>
          </c:xVal>
          <c:yVal>
            <c:numRef>
              <c:f>'equi aust Mn'!$D$20:$D$41</c:f>
              <c:numCache>
                <c:formatCode>General</c:formatCode>
                <c:ptCount val="22"/>
                <c:pt idx="0">
                  <c:v>0.210093957146</c:v>
                </c:pt>
                <c:pt idx="1">
                  <c:v>0.209723016333</c:v>
                </c:pt>
                <c:pt idx="2">
                  <c:v>0.209122008431</c:v>
                </c:pt>
                <c:pt idx="3">
                  <c:v>0.208294676913</c:v>
                </c:pt>
                <c:pt idx="4">
                  <c:v>0.207197468469</c:v>
                </c:pt>
                <c:pt idx="5">
                  <c:v>0.205787886373</c:v>
                </c:pt>
                <c:pt idx="6">
                  <c:v>0.204025702917</c:v>
                </c:pt>
                <c:pt idx="7">
                  <c:v>0.201873841738</c:v>
                </c:pt>
                <c:pt idx="8">
                  <c:v>0.19929891861</c:v>
                </c:pt>
                <c:pt idx="9">
                  <c:v>0.1962714641</c:v>
                </c:pt>
                <c:pt idx="10">
                  <c:v>0.192765874075</c:v>
                </c:pt>
                <c:pt idx="11">
                  <c:v>0.18876014501</c:v>
                </c:pt>
                <c:pt idx="12">
                  <c:v>0.184235452462</c:v>
                </c:pt>
                <c:pt idx="13">
                  <c:v>0.179175625845</c:v>
                </c:pt>
                <c:pt idx="14">
                  <c:v>0.173566563576</c:v>
                </c:pt>
                <c:pt idx="15">
                  <c:v>0.16739562227</c:v>
                </c:pt>
                <c:pt idx="16">
                  <c:v>0.160651003516</c:v>
                </c:pt>
                <c:pt idx="17">
                  <c:v>0.153321152916</c:v>
                </c:pt>
                <c:pt idx="18">
                  <c:v>0.145394178921</c:v>
                </c:pt>
                <c:pt idx="19">
                  <c:v>0.136857293407</c:v>
                </c:pt>
                <c:pt idx="20">
                  <c:v>0.12769627186</c:v>
                </c:pt>
                <c:pt idx="21">
                  <c:v>0.1264204649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Mn ortho"</c:f>
              <c:strCache>
                <c:ptCount val="1"/>
                <c:pt idx="0">
                  <c:v>2Mn orth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 aust Mn'!$E$20:$E$41</c:f>
              <c:numCache>
                <c:formatCode>General</c:formatCode>
                <c:ptCount val="22"/>
                <c:pt idx="0">
                  <c:v>200</c:v>
                </c:pt>
                <c:pt idx="1">
                  <c:v>221.650100963</c:v>
                </c:pt>
                <c:pt idx="2">
                  <c:v>246.650100963</c:v>
                </c:pt>
                <c:pt idx="3">
                  <c:v>271.650100963</c:v>
                </c:pt>
                <c:pt idx="4">
                  <c:v>296.650100963</c:v>
                </c:pt>
                <c:pt idx="5">
                  <c:v>321.650100963</c:v>
                </c:pt>
                <c:pt idx="6">
                  <c:v>346.650100963</c:v>
                </c:pt>
                <c:pt idx="7">
                  <c:v>371.650100963</c:v>
                </c:pt>
                <c:pt idx="8">
                  <c:v>396.650100963</c:v>
                </c:pt>
                <c:pt idx="9">
                  <c:v>421.650100963</c:v>
                </c:pt>
                <c:pt idx="10">
                  <c:v>446.650100963</c:v>
                </c:pt>
                <c:pt idx="11">
                  <c:v>471.650100963</c:v>
                </c:pt>
                <c:pt idx="12">
                  <c:v>496.650100963</c:v>
                </c:pt>
                <c:pt idx="13">
                  <c:v>521.650100963</c:v>
                </c:pt>
                <c:pt idx="14">
                  <c:v>546.650100963</c:v>
                </c:pt>
                <c:pt idx="15">
                  <c:v>571.650100963</c:v>
                </c:pt>
                <c:pt idx="16">
                  <c:v>596.650100963</c:v>
                </c:pt>
                <c:pt idx="17">
                  <c:v>621.650100963</c:v>
                </c:pt>
                <c:pt idx="18">
                  <c:v>646.650100963</c:v>
                </c:pt>
                <c:pt idx="19">
                  <c:v>671.650100963</c:v>
                </c:pt>
                <c:pt idx="20">
                  <c:v>696.650100963</c:v>
                </c:pt>
                <c:pt idx="21">
                  <c:v>700</c:v>
                </c:pt>
              </c:numCache>
            </c:numRef>
          </c:xVal>
          <c:yVal>
            <c:numRef>
              <c:f>'equi aust Mn'!$F$20:$F$41</c:f>
              <c:numCache>
                <c:formatCode>General</c:formatCode>
                <c:ptCount val="22"/>
                <c:pt idx="0">
                  <c:v>0.21020170374</c:v>
                </c:pt>
                <c:pt idx="1">
                  <c:v>0.209912636094</c:v>
                </c:pt>
                <c:pt idx="2">
                  <c:v>0.209439747752</c:v>
                </c:pt>
                <c:pt idx="3">
                  <c:v>0.208781125563</c:v>
                </c:pt>
                <c:pt idx="4">
                  <c:v>0.207896349803</c:v>
                </c:pt>
                <c:pt idx="5">
                  <c:v>0.206744035484</c:v>
                </c:pt>
                <c:pt idx="6">
                  <c:v>0.205282986955</c:v>
                </c:pt>
                <c:pt idx="7">
                  <c:v>0.203473232321</c:v>
                </c:pt>
                <c:pt idx="8">
                  <c:v>0.20127687201</c:v>
                </c:pt>
                <c:pt idx="9">
                  <c:v>0.198658700645</c:v>
                </c:pt>
                <c:pt idx="10">
                  <c:v>0.195586587995</c:v>
                </c:pt>
                <c:pt idx="11">
                  <c:v>0.192031628288</c:v>
                </c:pt>
                <c:pt idx="12">
                  <c:v>0.187968084291</c:v>
                </c:pt>
                <c:pt idx="13">
                  <c:v>0.183373162155</c:v>
                </c:pt>
                <c:pt idx="14">
                  <c:v>0.178226655847</c:v>
                </c:pt>
                <c:pt idx="15">
                  <c:v>0.172510497805</c:v>
                </c:pt>
                <c:pt idx="16">
                  <c:v>0.166208247104</c:v>
                </c:pt>
                <c:pt idx="17">
                  <c:v>0.159304539788</c:v>
                </c:pt>
                <c:pt idx="18">
                  <c:v>0.151784519218</c:v>
                </c:pt>
                <c:pt idx="19">
                  <c:v>0.143633258055</c:v>
                </c:pt>
                <c:pt idx="20">
                  <c:v>0.134835178221</c:v>
                </c:pt>
                <c:pt idx="21">
                  <c:v>0.133606238962</c:v>
                </c:pt>
              </c:numCache>
            </c:numRef>
          </c:yVal>
          <c:smooth val="0"/>
        </c:ser>
        <c:axId val="12879957"/>
        <c:axId val="6049362"/>
      </c:scatterChart>
      <c:valAx>
        <c:axId val="12879957"/>
        <c:scaling>
          <c:orientation val="minMax"/>
          <c:max val="9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362"/>
        <c:crossesAt val="0"/>
        <c:crossBetween val="midCat"/>
        <c:majorUnit val="200"/>
      </c:valAx>
      <c:valAx>
        <c:axId val="6049362"/>
        <c:scaling>
          <c:orientation val="minMax"/>
          <c:max val="0.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Mole fraction of Cement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9957"/>
        <c:crossesAt val="0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.5Si"</c:f>
              <c:strCache>
                <c:ptCount val="1"/>
                <c:pt idx="0">
                  <c:v>1.5S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l aust si'!$A$4:$A$13</c:f>
              <c:numCache>
                <c:formatCode>General</c:formatCode>
                <c:ptCount val="10"/>
                <c:pt idx="0">
                  <c:v>200</c:v>
                </c:pt>
                <c:pt idx="1">
                  <c:v>200</c:v>
                </c:pt>
                <c:pt idx="2">
                  <c:v>225</c:v>
                </c:pt>
                <c:pt idx="3">
                  <c:v>250</c:v>
                </c:pt>
                <c:pt idx="4">
                  <c:v>275</c:v>
                </c:pt>
                <c:pt idx="5">
                  <c:v>300</c:v>
                </c:pt>
                <c:pt idx="6">
                  <c:v>325</c:v>
                </c:pt>
                <c:pt idx="7">
                  <c:v>350</c:v>
                </c:pt>
                <c:pt idx="8">
                  <c:v>375</c:v>
                </c:pt>
                <c:pt idx="9">
                  <c:v>398.9</c:v>
                </c:pt>
              </c:numCache>
            </c:numRef>
          </c:xVal>
          <c:yVal>
            <c:numRef>
              <c:f>'equil aust si'!$B$4:$B$13</c:f>
              <c:numCache>
                <c:formatCode>General</c:formatCode>
                <c:ptCount val="10"/>
                <c:pt idx="0">
                  <c:v>0.153687962404</c:v>
                </c:pt>
                <c:pt idx="1">
                  <c:v>0.153687962404</c:v>
                </c:pt>
                <c:pt idx="2">
                  <c:v>0.138776034044</c:v>
                </c:pt>
                <c:pt idx="3">
                  <c:v>0.122448244329</c:v>
                </c:pt>
                <c:pt idx="4">
                  <c:v>0.104814529452</c:v>
                </c:pt>
                <c:pt idx="5">
                  <c:v>0.0859554524477</c:v>
                </c:pt>
                <c:pt idx="6">
                  <c:v>0.0659230266288</c:v>
                </c:pt>
                <c:pt idx="7">
                  <c:v>0.0447428672813</c:v>
                </c:pt>
                <c:pt idx="8">
                  <c:v>0.0224164971094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Si"</c:f>
              <c:strCache>
                <c:ptCount val="1"/>
                <c:pt idx="0">
                  <c:v>2S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l aust si'!$C$4:$C$8</c:f>
              <c:numCache>
                <c:formatCode>General</c:formatCode>
                <c:ptCount val="5"/>
                <c:pt idx="0">
                  <c:v>200</c:v>
                </c:pt>
                <c:pt idx="1">
                  <c:v>200</c:v>
                </c:pt>
                <c:pt idx="2">
                  <c:v>225</c:v>
                </c:pt>
                <c:pt idx="3">
                  <c:v>250</c:v>
                </c:pt>
                <c:pt idx="4">
                  <c:v>257.984005442</c:v>
                </c:pt>
              </c:numCache>
            </c:numRef>
          </c:xVal>
          <c:yVal>
            <c:numRef>
              <c:f>'equil aust si'!$D$4:$D$8</c:f>
              <c:numCache>
                <c:formatCode>General</c:formatCode>
                <c:ptCount val="5"/>
                <c:pt idx="0">
                  <c:v>0.0664470966027</c:v>
                </c:pt>
                <c:pt idx="1">
                  <c:v>0.0664470966027</c:v>
                </c:pt>
                <c:pt idx="2">
                  <c:v>0.0389481978333</c:v>
                </c:pt>
                <c:pt idx="3">
                  <c:v>0.00970618955968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Si"</c:f>
              <c:strCache>
                <c:ptCount val="1"/>
                <c:pt idx="0">
                  <c:v>1S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l aust si'!$E$4:$E$20</c:f>
              <c:numCache>
                <c:formatCode>General</c:formatCode>
                <c:ptCount val="17"/>
                <c:pt idx="0">
                  <c:v>200</c:v>
                </c:pt>
                <c:pt idx="1">
                  <c:v>200</c:v>
                </c:pt>
                <c:pt idx="2">
                  <c:v>225</c:v>
                </c:pt>
                <c:pt idx="3">
                  <c:v>250</c:v>
                </c:pt>
                <c:pt idx="4">
                  <c:v>275</c:v>
                </c:pt>
                <c:pt idx="5">
                  <c:v>300</c:v>
                </c:pt>
                <c:pt idx="6">
                  <c:v>325</c:v>
                </c:pt>
                <c:pt idx="7">
                  <c:v>350</c:v>
                </c:pt>
                <c:pt idx="8">
                  <c:v>375</c:v>
                </c:pt>
                <c:pt idx="9">
                  <c:v>400</c:v>
                </c:pt>
                <c:pt idx="10">
                  <c:v>425</c:v>
                </c:pt>
                <c:pt idx="11">
                  <c:v>450</c:v>
                </c:pt>
                <c:pt idx="12">
                  <c:v>475</c:v>
                </c:pt>
                <c:pt idx="13">
                  <c:v>500</c:v>
                </c:pt>
                <c:pt idx="14">
                  <c:v>525</c:v>
                </c:pt>
                <c:pt idx="15">
                  <c:v>550</c:v>
                </c:pt>
                <c:pt idx="16">
                  <c:v>555.301167037</c:v>
                </c:pt>
              </c:numCache>
            </c:numRef>
          </c:xVal>
          <c:yVal>
            <c:numRef>
              <c:f>'equil aust si'!$F$4:$F$20</c:f>
              <c:numCache>
                <c:formatCode>General</c:formatCode>
                <c:ptCount val="17"/>
                <c:pt idx="0">
                  <c:v>0.192102092887</c:v>
                </c:pt>
                <c:pt idx="1">
                  <c:v>0.192102092887</c:v>
                </c:pt>
                <c:pt idx="2">
                  <c:v>0.185096368963</c:v>
                </c:pt>
                <c:pt idx="3">
                  <c:v>0.176918645258</c:v>
                </c:pt>
                <c:pt idx="4">
                  <c:v>0.167619520072</c:v>
                </c:pt>
                <c:pt idx="5">
                  <c:v>0.157259068109</c:v>
                </c:pt>
                <c:pt idx="6">
                  <c:v>0.145897689688</c:v>
                </c:pt>
                <c:pt idx="7">
                  <c:v>0.133590116588</c:v>
                </c:pt>
                <c:pt idx="8">
                  <c:v>0.120381934794</c:v>
                </c:pt>
                <c:pt idx="9">
                  <c:v>0.106307860161</c:v>
                </c:pt>
                <c:pt idx="10">
                  <c:v>0.0913911055669</c:v>
                </c:pt>
                <c:pt idx="11">
                  <c:v>0.0756433472558</c:v>
                </c:pt>
                <c:pt idx="12">
                  <c:v>0.0590649560813</c:v>
                </c:pt>
                <c:pt idx="13">
                  <c:v>0.0416452801342</c:v>
                </c:pt>
                <c:pt idx="14">
                  <c:v>0.023362847532</c:v>
                </c:pt>
                <c:pt idx="15">
                  <c:v>0.00418540942514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Si ortho"</c:f>
              <c:strCache>
                <c:ptCount val="1"/>
                <c:pt idx="0">
                  <c:v>1Si orth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l aust si'!$A$31:$A$52</c:f>
              <c:numCache>
                <c:formatCode>General</c:formatCode>
                <c:ptCount val="22"/>
                <c:pt idx="0">
                  <c:v>200</c:v>
                </c:pt>
                <c:pt idx="1">
                  <c:v>200</c:v>
                </c:pt>
                <c:pt idx="2">
                  <c:v>225</c:v>
                </c:pt>
                <c:pt idx="3">
                  <c:v>250</c:v>
                </c:pt>
                <c:pt idx="4">
                  <c:v>275</c:v>
                </c:pt>
                <c:pt idx="5">
                  <c:v>300</c:v>
                </c:pt>
                <c:pt idx="6">
                  <c:v>325</c:v>
                </c:pt>
                <c:pt idx="7">
                  <c:v>350</c:v>
                </c:pt>
                <c:pt idx="8">
                  <c:v>375</c:v>
                </c:pt>
                <c:pt idx="9">
                  <c:v>400</c:v>
                </c:pt>
                <c:pt idx="10">
                  <c:v>425</c:v>
                </c:pt>
                <c:pt idx="11">
                  <c:v>450</c:v>
                </c:pt>
                <c:pt idx="12">
                  <c:v>475</c:v>
                </c:pt>
                <c:pt idx="13">
                  <c:v>500</c:v>
                </c:pt>
                <c:pt idx="14">
                  <c:v>525</c:v>
                </c:pt>
                <c:pt idx="15">
                  <c:v>550</c:v>
                </c:pt>
                <c:pt idx="16">
                  <c:v>575</c:v>
                </c:pt>
                <c:pt idx="17">
                  <c:v>600</c:v>
                </c:pt>
                <c:pt idx="18">
                  <c:v>625</c:v>
                </c:pt>
                <c:pt idx="19">
                  <c:v>650</c:v>
                </c:pt>
                <c:pt idx="20">
                  <c:v>675</c:v>
                </c:pt>
                <c:pt idx="21">
                  <c:v>700</c:v>
                </c:pt>
              </c:numCache>
            </c:numRef>
          </c:xVal>
          <c:yVal>
            <c:numRef>
              <c:f>'equil aust si'!$B$31:$B$52</c:f>
              <c:numCache>
                <c:formatCode>General</c:formatCode>
                <c:ptCount val="22"/>
                <c:pt idx="0">
                  <c:v>0.210919501676</c:v>
                </c:pt>
                <c:pt idx="1">
                  <c:v>0.210919501676</c:v>
                </c:pt>
                <c:pt idx="2">
                  <c:v>0.210389903854</c:v>
                </c:pt>
                <c:pt idx="3">
                  <c:v>0.209641461161</c:v>
                </c:pt>
                <c:pt idx="4">
                  <c:v>0.208627582554</c:v>
                </c:pt>
                <c:pt idx="5">
                  <c:v>0.20730262339</c:v>
                </c:pt>
                <c:pt idx="6">
                  <c:v>0.205623483682</c:v>
                </c:pt>
                <c:pt idx="7">
                  <c:v>0.203550802417</c:v>
                </c:pt>
                <c:pt idx="8">
                  <c:v>0.20104971063</c:v>
                </c:pt>
                <c:pt idx="9">
                  <c:v>0.198090161871</c:v>
                </c:pt>
                <c:pt idx="10">
                  <c:v>0.194646897351</c:v>
                </c:pt>
                <c:pt idx="11">
                  <c:v>0.190699123745</c:v>
                </c:pt>
                <c:pt idx="12">
                  <c:v>0.186229986619</c:v>
                </c:pt>
                <c:pt idx="13">
                  <c:v>0.18122591606</c:v>
                </c:pt>
                <c:pt idx="14">
                  <c:v>0.175675908062</c:v>
                </c:pt>
                <c:pt idx="15">
                  <c:v>0.169570789545</c:v>
                </c:pt>
                <c:pt idx="16">
                  <c:v>0.162902499675</c:v>
                </c:pt>
                <c:pt idx="17">
                  <c:v>0.155663406963</c:v>
                </c:pt>
                <c:pt idx="18">
                  <c:v>0.147845671213</c:v>
                </c:pt>
                <c:pt idx="19">
                  <c:v>0.139440651737</c:v>
                </c:pt>
                <c:pt idx="20">
                  <c:v>0.130438357956</c:v>
                </c:pt>
                <c:pt idx="21">
                  <c:v>0.1208269349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.5Si ortho"</c:f>
              <c:strCache>
                <c:ptCount val="1"/>
                <c:pt idx="0">
                  <c:v>1.5Si orth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l aust si'!$C$31:$C$52</c:f>
              <c:numCache>
                <c:formatCode>General</c:formatCode>
                <c:ptCount val="22"/>
                <c:pt idx="0">
                  <c:v>200</c:v>
                </c:pt>
                <c:pt idx="1">
                  <c:v>200</c:v>
                </c:pt>
                <c:pt idx="2">
                  <c:v>225</c:v>
                </c:pt>
                <c:pt idx="3">
                  <c:v>250</c:v>
                </c:pt>
                <c:pt idx="4">
                  <c:v>275</c:v>
                </c:pt>
                <c:pt idx="5">
                  <c:v>300</c:v>
                </c:pt>
                <c:pt idx="6">
                  <c:v>325</c:v>
                </c:pt>
                <c:pt idx="7">
                  <c:v>350</c:v>
                </c:pt>
                <c:pt idx="8">
                  <c:v>375</c:v>
                </c:pt>
                <c:pt idx="9">
                  <c:v>400</c:v>
                </c:pt>
                <c:pt idx="10">
                  <c:v>425</c:v>
                </c:pt>
                <c:pt idx="11">
                  <c:v>450</c:v>
                </c:pt>
                <c:pt idx="12">
                  <c:v>475</c:v>
                </c:pt>
                <c:pt idx="13">
                  <c:v>500</c:v>
                </c:pt>
                <c:pt idx="14">
                  <c:v>525</c:v>
                </c:pt>
                <c:pt idx="15">
                  <c:v>550</c:v>
                </c:pt>
                <c:pt idx="16">
                  <c:v>575</c:v>
                </c:pt>
                <c:pt idx="17">
                  <c:v>600</c:v>
                </c:pt>
                <c:pt idx="18">
                  <c:v>625</c:v>
                </c:pt>
                <c:pt idx="19">
                  <c:v>650</c:v>
                </c:pt>
                <c:pt idx="20">
                  <c:v>675</c:v>
                </c:pt>
                <c:pt idx="21">
                  <c:v>700</c:v>
                </c:pt>
              </c:numCache>
            </c:numRef>
          </c:xVal>
          <c:yVal>
            <c:numRef>
              <c:f>'equil aust si'!$D$31:$D$52</c:f>
              <c:numCache>
                <c:formatCode>General</c:formatCode>
                <c:ptCount val="22"/>
                <c:pt idx="0">
                  <c:v>0.210093957146</c:v>
                </c:pt>
                <c:pt idx="1">
                  <c:v>0.210093957146</c:v>
                </c:pt>
                <c:pt idx="2">
                  <c:v>0.209654044925</c:v>
                </c:pt>
                <c:pt idx="3">
                  <c:v>0.209025238526</c:v>
                </c:pt>
                <c:pt idx="4">
                  <c:v>0.208164262587</c:v>
                </c:pt>
                <c:pt idx="5">
                  <c:v>0.207027624289</c:v>
                </c:pt>
                <c:pt idx="6">
                  <c:v>0.205573067475</c:v>
                </c:pt>
                <c:pt idx="7">
                  <c:v>0.203760743061</c:v>
                </c:pt>
                <c:pt idx="8">
                  <c:v>0.201554045381</c:v>
                </c:pt>
                <c:pt idx="9">
                  <c:v>0.198920108365</c:v>
                </c:pt>
                <c:pt idx="10">
                  <c:v>0.195829988712</c:v>
                </c:pt>
                <c:pt idx="11">
                  <c:v>0.19225858414</c:v>
                </c:pt>
                <c:pt idx="12">
                  <c:v>0.188184344348</c:v>
                </c:pt>
                <c:pt idx="13">
                  <c:v>0.183588832688</c:v>
                </c:pt>
                <c:pt idx="14">
                  <c:v>0.178456190612</c:v>
                </c:pt>
                <c:pt idx="15">
                  <c:v>0.172772547622</c:v>
                </c:pt>
                <c:pt idx="16">
                  <c:v>0.166525408982</c:v>
                </c:pt>
                <c:pt idx="17">
                  <c:v>0.159703043459</c:v>
                </c:pt>
                <c:pt idx="18">
                  <c:v>0.152293884723</c:v>
                </c:pt>
                <c:pt idx="19">
                  <c:v>0.144285953077</c:v>
                </c:pt>
                <c:pt idx="20">
                  <c:v>0.135666298866</c:v>
                </c:pt>
                <c:pt idx="21">
                  <c:v>0.1264204649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Si ortho"</c:f>
              <c:strCache>
                <c:ptCount val="1"/>
                <c:pt idx="0">
                  <c:v>2Si orth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il aust si'!$E$31:$E$52</c:f>
              <c:numCache>
                <c:formatCode>General</c:formatCode>
                <c:ptCount val="22"/>
                <c:pt idx="0">
                  <c:v>200</c:v>
                </c:pt>
                <c:pt idx="1">
                  <c:v>200</c:v>
                </c:pt>
                <c:pt idx="2">
                  <c:v>225</c:v>
                </c:pt>
                <c:pt idx="3">
                  <c:v>250</c:v>
                </c:pt>
                <c:pt idx="4">
                  <c:v>275</c:v>
                </c:pt>
                <c:pt idx="5">
                  <c:v>300</c:v>
                </c:pt>
                <c:pt idx="6">
                  <c:v>325</c:v>
                </c:pt>
                <c:pt idx="7">
                  <c:v>350</c:v>
                </c:pt>
                <c:pt idx="8">
                  <c:v>375</c:v>
                </c:pt>
                <c:pt idx="9">
                  <c:v>400</c:v>
                </c:pt>
                <c:pt idx="10">
                  <c:v>425</c:v>
                </c:pt>
                <c:pt idx="11">
                  <c:v>450</c:v>
                </c:pt>
                <c:pt idx="12">
                  <c:v>475</c:v>
                </c:pt>
                <c:pt idx="13">
                  <c:v>500</c:v>
                </c:pt>
                <c:pt idx="14">
                  <c:v>525</c:v>
                </c:pt>
                <c:pt idx="15">
                  <c:v>550</c:v>
                </c:pt>
                <c:pt idx="16">
                  <c:v>575</c:v>
                </c:pt>
                <c:pt idx="17">
                  <c:v>600</c:v>
                </c:pt>
                <c:pt idx="18">
                  <c:v>625</c:v>
                </c:pt>
                <c:pt idx="19">
                  <c:v>650</c:v>
                </c:pt>
                <c:pt idx="20">
                  <c:v>675</c:v>
                </c:pt>
                <c:pt idx="21">
                  <c:v>700</c:v>
                </c:pt>
              </c:numCache>
            </c:numRef>
          </c:xVal>
          <c:yVal>
            <c:numRef>
              <c:f>'equil aust si'!$F$31:$F$52</c:f>
              <c:numCache>
                <c:formatCode>General</c:formatCode>
                <c:ptCount val="22"/>
                <c:pt idx="0">
                  <c:v>0.20923375547</c:v>
                </c:pt>
                <c:pt idx="1">
                  <c:v>0.20923375547</c:v>
                </c:pt>
                <c:pt idx="2">
                  <c:v>0.208861820798</c:v>
                </c:pt>
                <c:pt idx="3">
                  <c:v>0.208325084386</c:v>
                </c:pt>
                <c:pt idx="4">
                  <c:v>0.20758357824</c:v>
                </c:pt>
                <c:pt idx="5">
                  <c:v>0.206596335041</c:v>
                </c:pt>
                <c:pt idx="6">
                  <c:v>0.205322670908</c:v>
                </c:pt>
                <c:pt idx="7">
                  <c:v>0.203723266456</c:v>
                </c:pt>
                <c:pt idx="8">
                  <c:v>0.201760995255</c:v>
                </c:pt>
                <c:pt idx="9">
                  <c:v>0.199401483702</c:v>
                </c:pt>
                <c:pt idx="10">
                  <c:v>0.196613413089</c:v>
                </c:pt>
                <c:pt idx="11">
                  <c:v>0.193368592719</c:v>
                </c:pt>
                <c:pt idx="12">
                  <c:v>0.18964184282</c:v>
                </c:pt>
                <c:pt idx="13">
                  <c:v>0.185410729022</c:v>
                </c:pt>
                <c:pt idx="14">
                  <c:v>0.180655188136</c:v>
                </c:pt>
                <c:pt idx="15">
                  <c:v>0.175357079765</c:v>
                </c:pt>
                <c:pt idx="16">
                  <c:v>0.169499691469</c:v>
                </c:pt>
                <c:pt idx="17">
                  <c:v>0.163067218209</c:v>
                </c:pt>
                <c:pt idx="18">
                  <c:v>0.156044230201</c:v>
                </c:pt>
                <c:pt idx="19">
                  <c:v>0.148415137716</c:v>
                </c:pt>
                <c:pt idx="20">
                  <c:v>0.140163656773</c:v>
                </c:pt>
                <c:pt idx="21">
                  <c:v>0.131272275973</c:v>
                </c:pt>
              </c:numCache>
            </c:numRef>
          </c:yVal>
          <c:smooth val="0"/>
        </c:ser>
        <c:axId val="42432481"/>
        <c:axId val="76815053"/>
      </c:scatterChart>
      <c:valAx>
        <c:axId val="42432481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5053"/>
        <c:crossesAt val="0"/>
        <c:crossBetween val="midCat"/>
        <c:majorUnit val="200"/>
      </c:valAx>
      <c:valAx>
        <c:axId val="76815053"/>
        <c:scaling>
          <c:orientation val="minMax"/>
          <c:max val="0.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Mole fraction of Cement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2481"/>
        <c:crossesAt val="0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044417917949"/>
          <c:y val="0.0330248883216337"/>
          <c:w val="0.847458691964566"/>
          <c:h val="0.966975111678366"/>
        </c:manualLayout>
      </c:layout>
      <c:scatterChart>
        <c:scatterStyle val="line"/>
        <c:varyColors val="0"/>
        <c:ser>
          <c:idx val="0"/>
          <c:order val="0"/>
          <c:tx>
            <c:strRef>
              <c:f>"1.5Si"</c:f>
              <c:strCache>
                <c:ptCount val="1"/>
                <c:pt idx="0">
                  <c:v>1.5S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p aust'!$A$2:$A$18</c:f>
              <c:numCache>
                <c:formatCode>General</c:formatCode>
                <c:ptCount val="17"/>
                <c:pt idx="0">
                  <c:v>60620.6450976</c:v>
                </c:pt>
                <c:pt idx="1">
                  <c:v>60613.4156623</c:v>
                </c:pt>
                <c:pt idx="2">
                  <c:v>34229.1368371</c:v>
                </c:pt>
                <c:pt idx="3">
                  <c:v>20227.8400149</c:v>
                </c:pt>
                <c:pt idx="4">
                  <c:v>12569.4056968</c:v>
                </c:pt>
                <c:pt idx="5">
                  <c:v>8833.33768167</c:v>
                </c:pt>
                <c:pt idx="6">
                  <c:v>5784.669003</c:v>
                </c:pt>
                <c:pt idx="7">
                  <c:v>4357.62011737</c:v>
                </c:pt>
                <c:pt idx="8">
                  <c:v>3578.22715522</c:v>
                </c:pt>
                <c:pt idx="9">
                  <c:v>3441.50551125</c:v>
                </c:pt>
                <c:pt idx="10">
                  <c:v>3758.50052972</c:v>
                </c:pt>
                <c:pt idx="11">
                  <c:v>5791.26928935</c:v>
                </c:pt>
                <c:pt idx="12">
                  <c:v>14605.7580486</c:v>
                </c:pt>
                <c:pt idx="13">
                  <c:v>74972.6003341</c:v>
                </c:pt>
                <c:pt idx="14">
                  <c:v>944311.796213</c:v>
                </c:pt>
                <c:pt idx="15">
                  <c:v>27973632.4936</c:v>
                </c:pt>
                <c:pt idx="16">
                  <c:v>3344335566.58</c:v>
                </c:pt>
              </c:numCache>
            </c:numRef>
          </c:xVal>
          <c:yVal>
            <c:numRef>
              <c:f>'ttp aust'!$B$2:$B$18</c:f>
              <c:numCache>
                <c:formatCode>General</c:formatCode>
                <c:ptCount val="17"/>
                <c:pt idx="0">
                  <c:v>200</c:v>
                </c:pt>
                <c:pt idx="1">
                  <c:v>200</c:v>
                </c:pt>
                <c:pt idx="2">
                  <c:v>210</c:v>
                </c:pt>
                <c:pt idx="3">
                  <c:v>220</c:v>
                </c:pt>
                <c:pt idx="4">
                  <c:v>230</c:v>
                </c:pt>
                <c:pt idx="5">
                  <c:v>240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10</c:v>
                </c:pt>
                <c:pt idx="13">
                  <c:v>320</c:v>
                </c:pt>
                <c:pt idx="14">
                  <c:v>330</c:v>
                </c:pt>
                <c:pt idx="15">
                  <c:v>340</c:v>
                </c:pt>
                <c:pt idx="16">
                  <c:v>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5Si 90%"</c:f>
              <c:strCache>
                <c:ptCount val="1"/>
                <c:pt idx="0">
                  <c:v>1.5Si 90%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p aust'!$C$2:$C$15</c:f>
              <c:numCache>
                <c:formatCode>General</c:formatCode>
                <c:ptCount val="14"/>
                <c:pt idx="0">
                  <c:v>4889963.28778</c:v>
                </c:pt>
                <c:pt idx="1">
                  <c:v>4881722.49123</c:v>
                </c:pt>
                <c:pt idx="2">
                  <c:v>2484452.01351</c:v>
                </c:pt>
                <c:pt idx="3">
                  <c:v>1321693.51892</c:v>
                </c:pt>
                <c:pt idx="4">
                  <c:v>736512.852293</c:v>
                </c:pt>
                <c:pt idx="5">
                  <c:v>284963.253002</c:v>
                </c:pt>
                <c:pt idx="6">
                  <c:v>197659.007726</c:v>
                </c:pt>
                <c:pt idx="7">
                  <c:v>144537.159467</c:v>
                </c:pt>
                <c:pt idx="8">
                  <c:v>125687.95039</c:v>
                </c:pt>
                <c:pt idx="9">
                  <c:v>153928.998518</c:v>
                </c:pt>
                <c:pt idx="10">
                  <c:v>329469.924973</c:v>
                </c:pt>
                <c:pt idx="11">
                  <c:v>70649064.94</c:v>
                </c:pt>
                <c:pt idx="12">
                  <c:v>3637649064.94</c:v>
                </c:pt>
                <c:pt idx="13">
                  <c:v>38650321244600</c:v>
                </c:pt>
              </c:numCache>
            </c:numRef>
          </c:xVal>
          <c:yVal>
            <c:numRef>
              <c:f>'ttp aust'!$D$2:$D$15</c:f>
              <c:numCache>
                <c:formatCode>General</c:formatCode>
                <c:ptCount val="14"/>
                <c:pt idx="0">
                  <c:v>200</c:v>
                </c:pt>
                <c:pt idx="1">
                  <c:v>200</c:v>
                </c:pt>
                <c:pt idx="2">
                  <c:v>210</c:v>
                </c:pt>
                <c:pt idx="3">
                  <c:v>220</c:v>
                </c:pt>
                <c:pt idx="4">
                  <c:v>230</c:v>
                </c:pt>
                <c:pt idx="5">
                  <c:v>250</c:v>
                </c:pt>
                <c:pt idx="6">
                  <c:v>260</c:v>
                </c:pt>
                <c:pt idx="7">
                  <c:v>270</c:v>
                </c:pt>
                <c:pt idx="8">
                  <c:v>290</c:v>
                </c:pt>
                <c:pt idx="9">
                  <c:v>300</c:v>
                </c:pt>
                <c:pt idx="10">
                  <c:v>310</c:v>
                </c:pt>
                <c:pt idx="11">
                  <c:v>330</c:v>
                </c:pt>
                <c:pt idx="12">
                  <c:v>340</c:v>
                </c:pt>
                <c:pt idx="13">
                  <c:v>3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Si"</c:f>
              <c:strCache>
                <c:ptCount val="1"/>
                <c:pt idx="0">
                  <c:v>2S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p aust'!$I$2:$I$5</c:f>
              <c:numCache>
                <c:formatCode>General</c:formatCode>
                <c:ptCount val="4"/>
                <c:pt idx="0">
                  <c:v>1697663713.54</c:v>
                </c:pt>
                <c:pt idx="1">
                  <c:v>1790402934.99</c:v>
                </c:pt>
                <c:pt idx="2">
                  <c:v>79516055623.8</c:v>
                </c:pt>
                <c:pt idx="3">
                  <c:v>6576448089450</c:v>
                </c:pt>
              </c:numCache>
            </c:numRef>
          </c:xVal>
          <c:yVal>
            <c:numRef>
              <c:f>'ttp aust'!$J$2:$J$5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10</c:v>
                </c:pt>
                <c:pt idx="3">
                  <c:v>2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Si 90%"</c:f>
              <c:strCache>
                <c:ptCount val="1"/>
                <c:pt idx="0">
                  <c:v>2Si 90%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p aust'!$K$2:$K$5</c:f>
              <c:numCache>
                <c:formatCode>General</c:formatCode>
                <c:ptCount val="4"/>
                <c:pt idx="0">
                  <c:v>74079376865.6</c:v>
                </c:pt>
                <c:pt idx="1">
                  <c:v>79690827001.5</c:v>
                </c:pt>
                <c:pt idx="2">
                  <c:v>30546509112300</c:v>
                </c:pt>
              </c:numCache>
            </c:numRef>
          </c:xVal>
          <c:yVal>
            <c:numRef>
              <c:f>'ttp aust'!$L$2:$L$5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Si"</c:f>
              <c:strCache>
                <c:ptCount val="1"/>
                <c:pt idx="0">
                  <c:v>1S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p aust'!$E$2:$E$33</c:f>
              <c:numCache>
                <c:formatCode>General</c:formatCode>
                <c:ptCount val="32"/>
                <c:pt idx="0">
                  <c:v>23673.4074752</c:v>
                </c:pt>
                <c:pt idx="1">
                  <c:v>23672.4050428</c:v>
                </c:pt>
                <c:pt idx="2">
                  <c:v>12240.8062786</c:v>
                </c:pt>
                <c:pt idx="3">
                  <c:v>6505.9192364</c:v>
                </c:pt>
                <c:pt idx="4">
                  <c:v>3580.37823151</c:v>
                </c:pt>
                <c:pt idx="5">
                  <c:v>2016.0832489</c:v>
                </c:pt>
                <c:pt idx="6">
                  <c:v>1171.15347124</c:v>
                </c:pt>
                <c:pt idx="7">
                  <c:v>699.249679657</c:v>
                </c:pt>
                <c:pt idx="8">
                  <c:v>426.884081444</c:v>
                </c:pt>
                <c:pt idx="9">
                  <c:v>266.541776196</c:v>
                </c:pt>
                <c:pt idx="10">
                  <c:v>170.981027108</c:v>
                </c:pt>
                <c:pt idx="11">
                  <c:v>112.437552265</c:v>
                </c:pt>
                <c:pt idx="12">
                  <c:v>75.7459341739</c:v>
                </c:pt>
                <c:pt idx="13">
                  <c:v>52.4367506094</c:v>
                </c:pt>
                <c:pt idx="14">
                  <c:v>37.2663500636</c:v>
                </c:pt>
                <c:pt idx="15">
                  <c:v>27.1981971616</c:v>
                </c:pt>
                <c:pt idx="16">
                  <c:v>20.4082533938</c:v>
                </c:pt>
                <c:pt idx="17">
                  <c:v>15.8691193518</c:v>
                </c:pt>
                <c:pt idx="18">
                  <c:v>12.7921125372</c:v>
                </c:pt>
                <c:pt idx="19">
                  <c:v>10.741071027</c:v>
                </c:pt>
                <c:pt idx="20">
                  <c:v>9.47464572713</c:v>
                </c:pt>
                <c:pt idx="21">
                  <c:v>8.81386204462</c:v>
                </c:pt>
                <c:pt idx="22">
                  <c:v>8.85457286694</c:v>
                </c:pt>
                <c:pt idx="23">
                  <c:v>9.79370017767</c:v>
                </c:pt>
                <c:pt idx="24">
                  <c:v>12.6947600514</c:v>
                </c:pt>
                <c:pt idx="25">
                  <c:v>21.3480041204</c:v>
                </c:pt>
                <c:pt idx="26">
                  <c:v>51.786313961</c:v>
                </c:pt>
                <c:pt idx="27">
                  <c:v>206.950976524</c:v>
                </c:pt>
                <c:pt idx="28">
                  <c:v>1520.97830859</c:v>
                </c:pt>
                <c:pt idx="29">
                  <c:v>23830.3274334</c:v>
                </c:pt>
                <c:pt idx="30">
                  <c:v>670443.648549</c:v>
                </c:pt>
                <c:pt idx="31">
                  <c:v>25419937.4713</c:v>
                </c:pt>
              </c:numCache>
            </c:numRef>
          </c:xVal>
          <c:yVal>
            <c:numRef>
              <c:f>'ttp aust'!$F$2:$F$33</c:f>
              <c:numCache>
                <c:formatCode>General</c:formatCode>
                <c:ptCount val="32"/>
                <c:pt idx="0">
                  <c:v>200</c:v>
                </c:pt>
                <c:pt idx="1">
                  <c:v>200</c:v>
                </c:pt>
                <c:pt idx="2">
                  <c:v>210</c:v>
                </c:pt>
                <c:pt idx="3">
                  <c:v>220</c:v>
                </c:pt>
                <c:pt idx="4">
                  <c:v>230</c:v>
                </c:pt>
                <c:pt idx="5">
                  <c:v>240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10</c:v>
                </c:pt>
                <c:pt idx="13">
                  <c:v>320</c:v>
                </c:pt>
                <c:pt idx="14">
                  <c:v>330</c:v>
                </c:pt>
                <c:pt idx="15">
                  <c:v>340</c:v>
                </c:pt>
                <c:pt idx="16">
                  <c:v>350</c:v>
                </c:pt>
                <c:pt idx="17">
                  <c:v>360</c:v>
                </c:pt>
                <c:pt idx="18">
                  <c:v>370</c:v>
                </c:pt>
                <c:pt idx="19">
                  <c:v>380</c:v>
                </c:pt>
                <c:pt idx="20">
                  <c:v>390</c:v>
                </c:pt>
                <c:pt idx="21">
                  <c:v>400</c:v>
                </c:pt>
                <c:pt idx="22">
                  <c:v>410</c:v>
                </c:pt>
                <c:pt idx="23">
                  <c:v>420</c:v>
                </c:pt>
                <c:pt idx="24">
                  <c:v>430</c:v>
                </c:pt>
                <c:pt idx="25">
                  <c:v>440</c:v>
                </c:pt>
                <c:pt idx="26">
                  <c:v>450</c:v>
                </c:pt>
                <c:pt idx="27">
                  <c:v>460</c:v>
                </c:pt>
                <c:pt idx="28">
                  <c:v>470</c:v>
                </c:pt>
                <c:pt idx="29">
                  <c:v>480</c:v>
                </c:pt>
                <c:pt idx="30">
                  <c:v>490</c:v>
                </c:pt>
                <c:pt idx="31">
                  <c:v>5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Si 90%"</c:f>
              <c:strCache>
                <c:ptCount val="1"/>
                <c:pt idx="0">
                  <c:v>1Si 90%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p aust'!$G$2:$G$33</c:f>
              <c:numCache>
                <c:formatCode>General</c:formatCode>
                <c:ptCount val="32"/>
                <c:pt idx="0">
                  <c:v>3395746.88508</c:v>
                </c:pt>
                <c:pt idx="1">
                  <c:v>3392565.70147</c:v>
                </c:pt>
                <c:pt idx="2">
                  <c:v>1632801.38592</c:v>
                </c:pt>
                <c:pt idx="3">
                  <c:v>796670.50827</c:v>
                </c:pt>
                <c:pt idx="4">
                  <c:v>405563.920279</c:v>
                </c:pt>
                <c:pt idx="5">
                  <c:v>210353.177731</c:v>
                </c:pt>
                <c:pt idx="6">
                  <c:v>112658.495379</c:v>
                </c:pt>
                <c:pt idx="7">
                  <c:v>62075.5037526</c:v>
                </c:pt>
                <c:pt idx="8">
                  <c:v>35047.0052416</c:v>
                </c:pt>
                <c:pt idx="9">
                  <c:v>20285.9380157</c:v>
                </c:pt>
                <c:pt idx="10">
                  <c:v>11963.8068477</c:v>
                </c:pt>
                <c:pt idx="11">
                  <c:v>7364.31636724</c:v>
                </c:pt>
                <c:pt idx="12">
                  <c:v>4579.03569472</c:v>
                </c:pt>
                <c:pt idx="13">
                  <c:v>2990.98305985</c:v>
                </c:pt>
                <c:pt idx="14">
                  <c:v>1960.39047432</c:v>
                </c:pt>
                <c:pt idx="15">
                  <c:v>1355.09614175</c:v>
                </c:pt>
                <c:pt idx="16">
                  <c:v>942.299645294</c:v>
                </c:pt>
                <c:pt idx="17">
                  <c:v>695.941734228</c:v>
                </c:pt>
                <c:pt idx="18">
                  <c:v>529.826982092</c:v>
                </c:pt>
                <c:pt idx="19">
                  <c:v>420.777591529</c:v>
                </c:pt>
                <c:pt idx="20">
                  <c:v>353.936502573</c:v>
                </c:pt>
                <c:pt idx="21">
                  <c:v>302.734201813</c:v>
                </c:pt>
                <c:pt idx="22">
                  <c:v>291.44606083</c:v>
                </c:pt>
                <c:pt idx="23">
                  <c:v>291.445741189</c:v>
                </c:pt>
                <c:pt idx="24">
                  <c:v>313.625776025</c:v>
                </c:pt>
                <c:pt idx="25">
                  <c:v>487.21334336</c:v>
                </c:pt>
                <c:pt idx="26">
                  <c:v>1064.83055167</c:v>
                </c:pt>
                <c:pt idx="27">
                  <c:v>3913.13239708</c:v>
                </c:pt>
                <c:pt idx="28">
                  <c:v>35308.1017737</c:v>
                </c:pt>
                <c:pt idx="29">
                  <c:v>1087859.75057</c:v>
                </c:pt>
                <c:pt idx="30">
                  <c:v>364693823.161</c:v>
                </c:pt>
              </c:numCache>
            </c:numRef>
          </c:xVal>
          <c:yVal>
            <c:numRef>
              <c:f>'ttp aust'!$H$2:$H$33</c:f>
              <c:numCache>
                <c:formatCode>General</c:formatCode>
                <c:ptCount val="32"/>
                <c:pt idx="0">
                  <c:v>200</c:v>
                </c:pt>
                <c:pt idx="1">
                  <c:v>200</c:v>
                </c:pt>
                <c:pt idx="2">
                  <c:v>210</c:v>
                </c:pt>
                <c:pt idx="3">
                  <c:v>220</c:v>
                </c:pt>
                <c:pt idx="4">
                  <c:v>230</c:v>
                </c:pt>
                <c:pt idx="5">
                  <c:v>240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10</c:v>
                </c:pt>
                <c:pt idx="13">
                  <c:v>320</c:v>
                </c:pt>
                <c:pt idx="14">
                  <c:v>330</c:v>
                </c:pt>
                <c:pt idx="15">
                  <c:v>340</c:v>
                </c:pt>
                <c:pt idx="16">
                  <c:v>350</c:v>
                </c:pt>
                <c:pt idx="17">
                  <c:v>360</c:v>
                </c:pt>
                <c:pt idx="18">
                  <c:v>370</c:v>
                </c:pt>
                <c:pt idx="19">
                  <c:v>380</c:v>
                </c:pt>
                <c:pt idx="20">
                  <c:v>390</c:v>
                </c:pt>
                <c:pt idx="21">
                  <c:v>400</c:v>
                </c:pt>
                <c:pt idx="22">
                  <c:v>410</c:v>
                </c:pt>
                <c:pt idx="23">
                  <c:v>420</c:v>
                </c:pt>
                <c:pt idx="24">
                  <c:v>430</c:v>
                </c:pt>
                <c:pt idx="25">
                  <c:v>440</c:v>
                </c:pt>
                <c:pt idx="26">
                  <c:v>450</c:v>
                </c:pt>
                <c:pt idx="27">
                  <c:v>460</c:v>
                </c:pt>
                <c:pt idx="28">
                  <c:v>470</c:v>
                </c:pt>
                <c:pt idx="29">
                  <c:v>480</c:v>
                </c:pt>
                <c:pt idx="30">
                  <c:v>490</c:v>
                </c:pt>
              </c:numCache>
            </c:numRef>
          </c:yVal>
          <c:smooth val="0"/>
        </c:ser>
        <c:axId val="14855236"/>
        <c:axId val="88460848"/>
      </c:scatterChart>
      <c:valAx>
        <c:axId val="14855236"/>
        <c:scaling>
          <c:logBase val="10"/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Time / s</a:t>
                </a:r>
              </a:p>
            </c:rich>
          </c:tx>
          <c:layout>
            <c:manualLayout>
              <c:xMode val="edge"/>
              <c:yMode val="edge"/>
              <c:x val="0.489099704718226"/>
              <c:y val="0.86529461816634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0848"/>
        <c:crossesAt val="0"/>
        <c:crossBetween val="midCat"/>
        <c:majorUnit val="4"/>
      </c:valAx>
      <c:valAx>
        <c:axId val="88460848"/>
        <c:scaling>
          <c:orientation val="minMax"/>
          <c:max val="5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5236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7840</xdr:colOff>
      <xdr:row>3</xdr:row>
      <xdr:rowOff>63000</xdr:rowOff>
    </xdr:from>
    <xdr:to>
      <xdr:col>14</xdr:col>
      <xdr:colOff>64800</xdr:colOff>
      <xdr:row>44</xdr:row>
      <xdr:rowOff>25200</xdr:rowOff>
    </xdr:to>
    <xdr:graphicFrame>
      <xdr:nvGraphicFramePr>
        <xdr:cNvPr id="0" name="Chart 1"/>
        <xdr:cNvGraphicFramePr/>
      </xdr:nvGraphicFramePr>
      <xdr:xfrm>
        <a:off x="5756400" y="558360"/>
        <a:ext cx="6017760" cy="67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3600</xdr:colOff>
      <xdr:row>0</xdr:row>
      <xdr:rowOff>12960</xdr:rowOff>
    </xdr:from>
    <xdr:to>
      <xdr:col>7</xdr:col>
      <xdr:colOff>619560</xdr:colOff>
      <xdr:row>1</xdr:row>
      <xdr:rowOff>37800</xdr:rowOff>
    </xdr:to>
    <xdr:sp>
      <xdr:nvSpPr>
        <xdr:cNvPr id="9" name="Text 2"/>
        <xdr:cNvSpPr/>
      </xdr:nvSpPr>
      <xdr:spPr>
        <a:xfrm>
          <a:off x="6652440" y="12960"/>
          <a:ext cx="75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43255368786</cdr:x>
      <cdr:y>0.688753409273223</cdr:y>
    </cdr:from>
    <cdr:to>
      <cdr:x>1.03349883352276</cdr:x>
      <cdr:y>0.761003262206535</cdr:y>
    </cdr:to>
    <cdr:sp>
      <cdr:nvSpPr>
        <cdr:cNvPr id="1" name="Text 1"/>
        <cdr:cNvSpPr/>
      </cdr:nvSpPr>
      <cdr:spPr>
        <a:xfrm>
          <a:off x="2863080" y="4636440"/>
          <a:ext cx="3356640" cy="48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Verdana"/>
            </a:rPr>
            <a:t>paraequilibrium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316025602679907</cdr:x>
      <cdr:y>0.0912348253917322</cdr:y>
    </cdr:from>
    <cdr:to>
      <cdr:x>0.743973200933182</cdr:x>
      <cdr:y>0.163484678325044</cdr:y>
    </cdr:to>
    <cdr:sp>
      <cdr:nvSpPr>
        <cdr:cNvPr id="2" name="Text 2"/>
        <cdr:cNvSpPr/>
      </cdr:nvSpPr>
      <cdr:spPr>
        <a:xfrm>
          <a:off x="1901880" y="614160"/>
          <a:ext cx="2575440" cy="48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Verdana"/>
            </a:rPr>
            <a:t>equilibrium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94251360890112</cdr:x>
      <cdr:y>0.737739986095513</cdr:y>
    </cdr:from>
    <cdr:to>
      <cdr:x>0.415744451755698</cdr:x>
      <cdr:y>0.822236483234398</cdr:y>
    </cdr:to>
    <cdr:sp>
      <cdr:nvSpPr>
        <cdr:cNvPr id="3" name="Text 3"/>
        <cdr:cNvSpPr/>
      </cdr:nvSpPr>
      <cdr:spPr>
        <a:xfrm>
          <a:off x="1770840" y="4966200"/>
          <a:ext cx="731160" cy="56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51181432075</cdr:x>
      <cdr:y>0.737739986095513</cdr:y>
    </cdr:from>
    <cdr:to>
      <cdr:x>0.646228390261411</cdr:x>
      <cdr:y>0.822236483234398</cdr:y>
    </cdr:to>
    <cdr:sp>
      <cdr:nvSpPr>
        <cdr:cNvPr id="4" name="Text 4"/>
        <cdr:cNvSpPr/>
      </cdr:nvSpPr>
      <cdr:spPr>
        <a:xfrm>
          <a:off x="2727720" y="4966200"/>
          <a:ext cx="1161360" cy="56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2906622002</cdr:x>
      <cdr:y>0.737739986095513</cdr:y>
    </cdr:from>
    <cdr:to>
      <cdr:x>0.766225997487588</cdr:x>
      <cdr:y>0.822236483234398</cdr:y>
    </cdr:to>
    <cdr:sp>
      <cdr:nvSpPr>
        <cdr:cNvPr id="5" name="Text 5"/>
        <cdr:cNvSpPr/>
      </cdr:nvSpPr>
      <cdr:spPr>
        <a:xfrm>
          <a:off x="3880080" y="4966200"/>
          <a:ext cx="731160" cy="56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1730573667524</cdr:x>
      <cdr:y>0.457511096850099</cdr:y>
    </cdr:from>
    <cdr:to>
      <cdr:x>0.960758509301908</cdr:x>
      <cdr:y>0.542007593988983</cdr:y>
    </cdr:to>
    <cdr:sp>
      <cdr:nvSpPr>
        <cdr:cNvPr id="6" name="Text 6"/>
        <cdr:cNvSpPr/>
      </cdr:nvSpPr>
      <cdr:spPr>
        <a:xfrm>
          <a:off x="4283280" y="3079800"/>
          <a:ext cx="1498680" cy="56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0.5Mn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75599688939403</cdr:x>
      <cdr:y>0.408257126049521</cdr:y>
    </cdr:from>
    <cdr:to>
      <cdr:x>1.00502482502841</cdr:x>
      <cdr:y>0.492753623188406</cdr:y>
    </cdr:to>
    <cdr:sp>
      <cdr:nvSpPr>
        <cdr:cNvPr id="7" name="Text 7"/>
        <cdr:cNvSpPr/>
      </cdr:nvSpPr>
      <cdr:spPr>
        <a:xfrm>
          <a:off x="4549680" y="2748240"/>
          <a:ext cx="1498680" cy="56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1.5Mn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739247472632649</cdr:x>
      <cdr:y>0.351730039039521</cdr:y>
    </cdr:from>
    <cdr:to>
      <cdr:x>0.927498953161452</cdr:x>
      <cdr:y>0.436226536178405</cdr:y>
    </cdr:to>
    <cdr:sp>
      <cdr:nvSpPr>
        <cdr:cNvPr id="8" name="Text 8"/>
        <cdr:cNvSpPr/>
      </cdr:nvSpPr>
      <cdr:spPr>
        <a:xfrm>
          <a:off x="4448880" y="2367720"/>
          <a:ext cx="1132920" cy="56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3Mn</a:t>
          </a:r>
          <a:endParaRPr b="0" sz="2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7840</xdr:colOff>
      <xdr:row>3</xdr:row>
      <xdr:rowOff>50760</xdr:rowOff>
    </xdr:from>
    <xdr:to>
      <xdr:col>14</xdr:col>
      <xdr:colOff>64800</xdr:colOff>
      <xdr:row>44</xdr:row>
      <xdr:rowOff>12960</xdr:rowOff>
    </xdr:to>
    <xdr:graphicFrame>
      <xdr:nvGraphicFramePr>
        <xdr:cNvPr id="10" name="Chart 1"/>
        <xdr:cNvGraphicFramePr/>
      </xdr:nvGraphicFramePr>
      <xdr:xfrm>
        <a:off x="5756400" y="546120"/>
        <a:ext cx="6017760" cy="67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3600</xdr:colOff>
      <xdr:row>0</xdr:row>
      <xdr:rowOff>12960</xdr:rowOff>
    </xdr:from>
    <xdr:to>
      <xdr:col>7</xdr:col>
      <xdr:colOff>619560</xdr:colOff>
      <xdr:row>1</xdr:row>
      <xdr:rowOff>37800</xdr:rowOff>
    </xdr:to>
    <xdr:sp>
      <xdr:nvSpPr>
        <xdr:cNvPr id="19" name="Text 2"/>
        <xdr:cNvSpPr/>
      </xdr:nvSpPr>
      <xdr:spPr>
        <a:xfrm>
          <a:off x="6652440" y="12960"/>
          <a:ext cx="75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2623676497</cdr:x>
      <cdr:y>0.586983261136959</cdr:y>
    </cdr:from>
    <cdr:to>
      <cdr:x>1.11198181491894</cdr:x>
      <cdr:y>0.660249211187764</cdr:y>
    </cdr:to>
    <cdr:sp>
      <cdr:nvSpPr>
        <cdr:cNvPr id="11" name="Text 1"/>
        <cdr:cNvSpPr/>
      </cdr:nvSpPr>
      <cdr:spPr>
        <a:xfrm>
          <a:off x="3335400" y="3951360"/>
          <a:ext cx="335664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Verdana"/>
            </a:rPr>
            <a:t>paraequilibrium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316025602679907</cdr:x>
      <cdr:y>0.0912348253917322</cdr:y>
    </cdr:from>
    <cdr:to>
      <cdr:x>0.743973200933182</cdr:x>
      <cdr:y>0.164500775442537</cdr:y>
    </cdr:to>
    <cdr:sp>
      <cdr:nvSpPr>
        <cdr:cNvPr id="12" name="Text 2"/>
        <cdr:cNvSpPr/>
      </cdr:nvSpPr>
      <cdr:spPr>
        <a:xfrm>
          <a:off x="1901880" y="614160"/>
          <a:ext cx="257544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Verdana"/>
            </a:rPr>
            <a:t>equilibrium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94251360890112</cdr:x>
      <cdr:y>0.738007380073801</cdr:y>
    </cdr:from>
    <cdr:to>
      <cdr:x>0.415744451755698</cdr:x>
      <cdr:y>0.821273864912562</cdr:y>
    </cdr:to>
    <cdr:sp>
      <cdr:nvSpPr>
        <cdr:cNvPr id="13" name="Text 3"/>
        <cdr:cNvSpPr/>
      </cdr:nvSpPr>
      <cdr:spPr>
        <a:xfrm>
          <a:off x="1770840" y="4968000"/>
          <a:ext cx="73116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2Si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453251181432075</cdr:x>
      <cdr:y>0.738007380073801</cdr:y>
    </cdr:from>
    <cdr:to>
      <cdr:x>0.646228390261411</cdr:x>
      <cdr:y>0.821273864912562</cdr:y>
    </cdr:to>
    <cdr:sp>
      <cdr:nvSpPr>
        <cdr:cNvPr id="14" name="Text 4"/>
        <cdr:cNvSpPr/>
      </cdr:nvSpPr>
      <cdr:spPr>
        <a:xfrm>
          <a:off x="2727720" y="4968000"/>
          <a:ext cx="116136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1.5Si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644732906622002</cdr:x>
      <cdr:y>0.738007380073801</cdr:y>
    </cdr:from>
    <cdr:to>
      <cdr:x>0.766225997487588</cdr:x>
      <cdr:y>0.821273864912562</cdr:y>
    </cdr:to>
    <cdr:sp>
      <cdr:nvSpPr>
        <cdr:cNvPr id="15" name="Text 5"/>
        <cdr:cNvSpPr/>
      </cdr:nvSpPr>
      <cdr:spPr>
        <a:xfrm>
          <a:off x="3880080" y="4968000"/>
          <a:ext cx="73116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1Si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81826882813902</cdr:x>
      <cdr:y>0.457511096850099</cdr:y>
    </cdr:from>
    <cdr:to>
      <cdr:x>0.939761919004606</cdr:x>
      <cdr:y>0.540724102893203</cdr:y>
    </cdr:to>
    <cdr:sp>
      <cdr:nvSpPr>
        <cdr:cNvPr id="16" name="Text 6"/>
        <cdr:cNvSpPr/>
      </cdr:nvSpPr>
      <cdr:spPr>
        <a:xfrm>
          <a:off x="4924440" y="3079800"/>
          <a:ext cx="73116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1Si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809475384339295</cdr:x>
      <cdr:y>0.401518797796674</cdr:y>
    </cdr:from>
    <cdr:to>
      <cdr:x>1.00251241251421</cdr:x>
      <cdr:y>0.484731803839778</cdr:y>
    </cdr:to>
    <cdr:sp>
      <cdr:nvSpPr>
        <cdr:cNvPr id="17" name="Text 9"/>
        <cdr:cNvSpPr/>
      </cdr:nvSpPr>
      <cdr:spPr>
        <a:xfrm>
          <a:off x="4871520" y="2702880"/>
          <a:ext cx="1161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1.5Si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824250762696656</cdr:x>
      <cdr:y>0.346489117065084</cdr:y>
    </cdr:from>
    <cdr:to>
      <cdr:x>0.948256266076449</cdr:x>
      <cdr:y>0.429755601903845</cdr:y>
    </cdr:to>
    <cdr:sp>
      <cdr:nvSpPr>
        <cdr:cNvPr id="18" name="Text 10"/>
        <cdr:cNvSpPr/>
      </cdr:nvSpPr>
      <cdr:spPr>
        <a:xfrm>
          <a:off x="4960440" y="2332440"/>
          <a:ext cx="74628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2Si</a:t>
          </a:r>
          <a:endParaRPr b="0" sz="2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5</xdr:row>
      <xdr:rowOff>127080</xdr:rowOff>
    </xdr:from>
    <xdr:to>
      <xdr:col>14</xdr:col>
      <xdr:colOff>128880</xdr:colOff>
      <xdr:row>76</xdr:row>
      <xdr:rowOff>127080</xdr:rowOff>
    </xdr:to>
    <xdr:graphicFrame>
      <xdr:nvGraphicFramePr>
        <xdr:cNvPr id="20" name="Chart 1"/>
        <xdr:cNvGraphicFramePr/>
      </xdr:nvGraphicFramePr>
      <xdr:xfrm>
        <a:off x="5596200" y="5905440"/>
        <a:ext cx="5729760" cy="67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73864421688</cdr:x>
      <cdr:y>0.0689746862369709</cdr:y>
    </cdr:from>
    <cdr:to>
      <cdr:x>0.407740152038701</cdr:x>
      <cdr:y>0.152520740268028</cdr:y>
    </cdr:to>
    <cdr:sp>
      <cdr:nvSpPr>
        <cdr:cNvPr id="21" name="Text 64513"/>
        <cdr:cNvSpPr/>
      </cdr:nvSpPr>
      <cdr:spPr>
        <a:xfrm>
          <a:off x="1420920" y="466920"/>
          <a:ext cx="915480" cy="56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1Si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437770936734309</cdr:x>
      <cdr:y>0.346522016592214</cdr:y>
    </cdr:from>
    <cdr:to>
      <cdr:x>0.634981466356726</cdr:x>
      <cdr:y>0.420761540097852</cdr:y>
    </cdr:to>
    <cdr:sp>
      <cdr:nvSpPr>
        <cdr:cNvPr id="22" name="Text 64514"/>
        <cdr:cNvSpPr/>
      </cdr:nvSpPr>
      <cdr:spPr>
        <a:xfrm>
          <a:off x="2508480" y="2345760"/>
          <a:ext cx="113004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1.5Si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708990387635861</cdr:x>
      <cdr:y>0.619761752818549</cdr:y>
    </cdr:from>
    <cdr:to>
      <cdr:x>0.870767104353836</cdr:x>
      <cdr:y>0.716230589236333</cdr:y>
    </cdr:to>
    <cdr:sp>
      <cdr:nvSpPr>
        <cdr:cNvPr id="23" name="Text 64515"/>
        <cdr:cNvSpPr/>
      </cdr:nvSpPr>
      <cdr:spPr>
        <a:xfrm>
          <a:off x="4062600" y="4195440"/>
          <a:ext cx="927000" cy="65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2Si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640007539109129</cdr:x>
      <cdr:y>0.352478196128483</cdr:y>
    </cdr:from>
    <cdr:to>
      <cdr:x>0.825972230948043</cdr:x>
      <cdr:y>0.417517549457562</cdr:y>
    </cdr:to>
    <cdr:sp>
      <cdr:nvSpPr>
        <cdr:cNvPr id="24" name="Text 64516"/>
        <cdr:cNvSpPr/>
      </cdr:nvSpPr>
      <cdr:spPr>
        <a:xfrm>
          <a:off x="3667320" y="2386080"/>
          <a:ext cx="106560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5%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830998303700446</cdr:x>
      <cdr:y>0.367262284620294</cdr:y>
    </cdr:from>
    <cdr:to>
      <cdr:x>1.01526669598542</cdr:x>
      <cdr:y>0.452510104233142</cdr:y>
    </cdr:to>
    <cdr:sp>
      <cdr:nvSpPr>
        <cdr:cNvPr id="25" name="Text 64517"/>
        <cdr:cNvSpPr/>
      </cdr:nvSpPr>
      <cdr:spPr>
        <a:xfrm>
          <a:off x="4761720" y="2486160"/>
          <a:ext cx="1055880" cy="57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95%</a:t>
          </a:r>
          <a:endParaRPr b="0" sz="2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45" activeCellId="0" sqref="E4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14.42"/>
  </cols>
  <sheetData>
    <row r="2" customFormat="false" ht="13" hidden="false" customHeight="false" outlineLevel="0" collapsed="false">
      <c r="A2" s="0" t="s">
        <v>0</v>
      </c>
      <c r="H2" s="0" t="s">
        <v>1</v>
      </c>
    </row>
    <row r="4" customFormat="false" ht="13" hidden="false" customHeight="false" outlineLevel="0" collapsed="false">
      <c r="A4" s="1"/>
      <c r="B4" s="0" t="s">
        <v>2</v>
      </c>
      <c r="C4" s="0" t="s">
        <v>3</v>
      </c>
      <c r="D4" s="0" t="s">
        <v>4</v>
      </c>
      <c r="E4" s="0" t="s">
        <v>3</v>
      </c>
      <c r="F4" s="0" t="s">
        <v>5</v>
      </c>
    </row>
    <row r="5" customFormat="false" ht="13" hidden="false" customHeight="false" outlineLevel="0" collapsed="false">
      <c r="A5" s="2" t="n">
        <v>200</v>
      </c>
      <c r="B5" s="0" t="n">
        <v>0.152923836916</v>
      </c>
      <c r="C5" s="0" t="n">
        <v>200</v>
      </c>
      <c r="D5" s="0" t="n">
        <v>0.153687962404</v>
      </c>
      <c r="E5" s="0" t="n">
        <v>200</v>
      </c>
      <c r="F5" s="0" t="n">
        <v>0.154748895161</v>
      </c>
    </row>
    <row r="6" customFormat="false" ht="13" hidden="false" customHeight="false" outlineLevel="0" collapsed="false">
      <c r="A6" s="3" t="n">
        <v>221.650100963</v>
      </c>
      <c r="B6" s="0" t="n">
        <v>0.139955543762</v>
      </c>
      <c r="C6" s="4" t="n">
        <v>221.650100963</v>
      </c>
      <c r="D6" s="0" t="n">
        <v>0.140859068327</v>
      </c>
      <c r="E6" s="4" t="n">
        <v>221.650100963</v>
      </c>
      <c r="F6" s="0" t="n">
        <v>0.142117606973</v>
      </c>
    </row>
    <row r="7" customFormat="false" ht="13" hidden="false" customHeight="false" outlineLevel="0" collapsed="false">
      <c r="A7" s="3" t="n">
        <v>246.650100963</v>
      </c>
      <c r="B7" s="0" t="n">
        <v>0.12364528125</v>
      </c>
      <c r="C7" s="4" t="n">
        <v>246.650100963</v>
      </c>
      <c r="D7" s="0" t="n">
        <v>0.124713985012</v>
      </c>
      <c r="E7" s="4" t="n">
        <v>246.650100963</v>
      </c>
      <c r="F7" s="0" t="n">
        <v>0.126207253449</v>
      </c>
    </row>
    <row r="8" customFormat="false" ht="13" hidden="false" customHeight="false" outlineLevel="0" collapsed="false">
      <c r="A8" s="3" t="n">
        <v>271.650100963</v>
      </c>
      <c r="B8" s="0" t="n">
        <v>0.106012395114</v>
      </c>
      <c r="C8" s="4" t="n">
        <v>271.650100963</v>
      </c>
      <c r="D8" s="0" t="n">
        <v>0.107249939105</v>
      </c>
      <c r="E8" s="4" t="n">
        <v>271.650100963</v>
      </c>
      <c r="F8" s="0" t="n">
        <v>0.108983643943</v>
      </c>
    </row>
    <row r="9" customFormat="false" ht="13" hidden="false" customHeight="false" outlineLevel="0" collapsed="false">
      <c r="A9" s="3" t="n">
        <v>296.650100963</v>
      </c>
      <c r="B9" s="0" t="n">
        <v>0.0871416726784</v>
      </c>
      <c r="C9" s="4" t="n">
        <v>296.650100963</v>
      </c>
      <c r="D9" s="0" t="n">
        <v>0.088551431111</v>
      </c>
      <c r="E9" s="4" t="n">
        <v>296.650100963</v>
      </c>
      <c r="F9" s="0" t="n">
        <v>0.0905307779527</v>
      </c>
    </row>
    <row r="10" customFormat="false" ht="13" hidden="false" customHeight="false" outlineLevel="0" collapsed="false">
      <c r="A10" s="3" t="n">
        <v>321.650100963</v>
      </c>
      <c r="B10" s="0" t="n">
        <v>0.0670886761583</v>
      </c>
      <c r="C10" s="4" t="n">
        <v>321.650100963</v>
      </c>
      <c r="D10" s="0" t="n">
        <v>0.0686741886257</v>
      </c>
      <c r="E10" s="4" t="n">
        <v>321.650100963</v>
      </c>
      <c r="F10" s="0" t="n">
        <v>0.0709045424264</v>
      </c>
    </row>
    <row r="11" customFormat="false" ht="13" hidden="false" customHeight="false" outlineLevel="0" collapsed="false">
      <c r="A11" s="3" t="n">
        <v>346.650100963</v>
      </c>
      <c r="B11" s="0" t="n">
        <v>0.0458819232659</v>
      </c>
      <c r="C11" s="4" t="n">
        <v>346.650100963</v>
      </c>
      <c r="D11" s="0" t="n">
        <v>0.0476472261034</v>
      </c>
      <c r="E11" s="4" t="n">
        <v>346.650100963</v>
      </c>
      <c r="F11" s="0" t="n">
        <v>0.0501346000047</v>
      </c>
    </row>
    <row r="12" customFormat="false" ht="13" hidden="false" customHeight="false" outlineLevel="0" collapsed="false">
      <c r="A12" s="3" t="n">
        <v>371.650100963</v>
      </c>
      <c r="B12" s="0" t="n">
        <v>0.0235252861007</v>
      </c>
      <c r="C12" s="4" t="n">
        <v>371.650100963</v>
      </c>
      <c r="D12" s="0" t="n">
        <v>0.0254751720391</v>
      </c>
      <c r="E12" s="4" t="n">
        <v>371.650100963</v>
      </c>
      <c r="F12" s="0" t="n">
        <v>0.028226612342</v>
      </c>
    </row>
    <row r="13" customFormat="false" ht="13" hidden="false" customHeight="false" outlineLevel="0" collapsed="false">
      <c r="A13" s="3" t="n">
        <v>396.650100963</v>
      </c>
      <c r="B13" s="0" t="n">
        <v>0</v>
      </c>
      <c r="C13" s="4" t="n">
        <v>396.650100963</v>
      </c>
      <c r="D13" s="0" t="n">
        <v>0.00214024270579</v>
      </c>
      <c r="E13" s="4" t="n">
        <v>396.650100963</v>
      </c>
      <c r="F13" s="0" t="n">
        <v>0.00516416143954</v>
      </c>
    </row>
    <row r="14" customFormat="false" ht="13" hidden="false" customHeight="false" outlineLevel="0" collapsed="false">
      <c r="A14" s="3" t="s">
        <v>6</v>
      </c>
      <c r="B14" s="0" t="n">
        <v>0</v>
      </c>
      <c r="C14" s="4" t="n">
        <v>398.881266513</v>
      </c>
      <c r="D14" s="0" t="n">
        <v>0</v>
      </c>
      <c r="E14" s="4" t="n">
        <v>402.079208911</v>
      </c>
      <c r="F14" s="0" t="n">
        <v>0</v>
      </c>
    </row>
    <row r="15" customFormat="false" ht="13" hidden="false" customHeight="false" outlineLevel="0" collapsed="false">
      <c r="A15" s="3"/>
      <c r="C15" s="4" t="n">
        <v>700</v>
      </c>
      <c r="D15" s="0" t="n">
        <v>0</v>
      </c>
      <c r="E15" s="4" t="n">
        <v>700</v>
      </c>
      <c r="F15" s="0" t="n">
        <v>0</v>
      </c>
    </row>
    <row r="16" customFormat="false" ht="13" hidden="false" customHeight="false" outlineLevel="0" collapsed="false">
      <c r="A16" s="3"/>
      <c r="C16" s="4"/>
      <c r="E16" s="4"/>
    </row>
    <row r="18" customFormat="false" ht="13" hidden="false" customHeight="false" outlineLevel="0" collapsed="false">
      <c r="A18" s="0" t="s">
        <v>7</v>
      </c>
    </row>
    <row r="19" customFormat="false" ht="13" hidden="false" customHeight="false" outlineLevel="0" collapsed="false">
      <c r="A19" s="5"/>
      <c r="B19" s="0" t="s">
        <v>2</v>
      </c>
      <c r="C19" s="0" t="s">
        <v>3</v>
      </c>
      <c r="D19" s="0" t="s">
        <v>4</v>
      </c>
      <c r="E19" s="0" t="s">
        <v>3</v>
      </c>
      <c r="F19" s="0" t="s">
        <v>5</v>
      </c>
    </row>
    <row r="20" customFormat="false" ht="13" hidden="false" customHeight="false" outlineLevel="0" collapsed="false">
      <c r="A20" s="0" t="n">
        <v>200</v>
      </c>
      <c r="B20" s="0" t="n">
        <v>0.210001756891</v>
      </c>
      <c r="C20" s="0" t="n">
        <v>200</v>
      </c>
      <c r="D20" s="0" t="n">
        <v>0.210093957146</v>
      </c>
      <c r="E20" s="0" t="n">
        <v>200</v>
      </c>
      <c r="F20" s="0" t="n">
        <v>0.21020170374</v>
      </c>
    </row>
    <row r="21" customFormat="false" ht="13" hidden="false" customHeight="false" outlineLevel="0" collapsed="false">
      <c r="A21" s="4" t="n">
        <v>221.650100963</v>
      </c>
      <c r="B21" s="0" t="n">
        <v>0.20956670748</v>
      </c>
      <c r="C21" s="4" t="n">
        <v>221.650100963</v>
      </c>
      <c r="D21" s="0" t="n">
        <v>0.209723016333</v>
      </c>
      <c r="E21" s="4" t="n">
        <v>221.650100963</v>
      </c>
      <c r="F21" s="0" t="n">
        <v>0.209912636094</v>
      </c>
    </row>
    <row r="22" customFormat="false" ht="13" hidden="false" customHeight="false" outlineLevel="0" collapsed="false">
      <c r="A22" s="4" t="n">
        <v>246.650100963</v>
      </c>
      <c r="B22" s="0" t="n">
        <v>0.208866051399</v>
      </c>
      <c r="C22" s="4" t="n">
        <v>246.650100963</v>
      </c>
      <c r="D22" s="0" t="n">
        <v>0.209122008431</v>
      </c>
      <c r="E22" s="4" t="n">
        <v>246.650100963</v>
      </c>
      <c r="F22" s="0" t="n">
        <v>0.209439747752</v>
      </c>
    </row>
    <row r="23" customFormat="false" ht="13" hidden="false" customHeight="false" outlineLevel="0" collapsed="false">
      <c r="A23" s="4" t="n">
        <v>271.650100963</v>
      </c>
      <c r="B23" s="0" t="n">
        <v>0.207908373682</v>
      </c>
      <c r="C23" s="4" t="n">
        <v>271.650100963</v>
      </c>
      <c r="D23" s="0" t="n">
        <v>0.208294676913</v>
      </c>
      <c r="E23" s="4" t="n">
        <v>271.650100963</v>
      </c>
      <c r="F23" s="0" t="n">
        <v>0.208781125563</v>
      </c>
    </row>
    <row r="24" customFormat="false" ht="13" hidden="false" customHeight="false" outlineLevel="0" collapsed="false">
      <c r="A24" s="4" t="n">
        <v>296.650100963</v>
      </c>
      <c r="B24" s="0" t="n">
        <v>0.206648048443</v>
      </c>
      <c r="C24" s="4" t="n">
        <v>296.650100963</v>
      </c>
      <c r="D24" s="0" t="n">
        <v>0.207197468469</v>
      </c>
      <c r="E24" s="4" t="n">
        <v>296.650100963</v>
      </c>
      <c r="F24" s="0" t="n">
        <v>0.207896349803</v>
      </c>
    </row>
    <row r="25" customFormat="false" ht="13" hidden="false" customHeight="false" outlineLevel="0" collapsed="false">
      <c r="A25" s="4" t="n">
        <v>321.650100963</v>
      </c>
      <c r="B25" s="0" t="n">
        <v>0.205042051018</v>
      </c>
      <c r="C25" s="4" t="n">
        <v>321.650100963</v>
      </c>
      <c r="D25" s="0" t="n">
        <v>0.205787886373</v>
      </c>
      <c r="E25" s="4" t="n">
        <v>321.650100963</v>
      </c>
      <c r="F25" s="0" t="n">
        <v>0.206744035484</v>
      </c>
    </row>
    <row r="26" customFormat="false" ht="13" hidden="false" customHeight="false" outlineLevel="0" collapsed="false">
      <c r="A26" s="4" t="n">
        <v>346.650100963</v>
      </c>
      <c r="B26" s="0" t="n">
        <v>0.203051186462</v>
      </c>
      <c r="C26" s="4" t="n">
        <v>346.650100963</v>
      </c>
      <c r="D26" s="0" t="n">
        <v>0.204025702917</v>
      </c>
      <c r="E26" s="4" t="n">
        <v>346.650100963</v>
      </c>
      <c r="F26" s="0" t="n">
        <v>0.205282986955</v>
      </c>
    </row>
    <row r="27" customFormat="false" ht="13" hidden="false" customHeight="false" outlineLevel="0" collapsed="false">
      <c r="A27" s="4" t="n">
        <v>371.650100963</v>
      </c>
      <c r="B27" s="0" t="n">
        <v>0.200640837133</v>
      </c>
      <c r="C27" s="4" t="n">
        <v>371.650100963</v>
      </c>
      <c r="D27" s="0" t="n">
        <v>0.201873841738</v>
      </c>
      <c r="E27" s="4" t="n">
        <v>371.650100963</v>
      </c>
      <c r="F27" s="0" t="n">
        <v>0.203473232321</v>
      </c>
    </row>
    <row r="28" customFormat="false" ht="13" hidden="false" customHeight="false" outlineLevel="0" collapsed="false">
      <c r="A28" s="4" t="n">
        <v>396.650100963</v>
      </c>
      <c r="B28" s="0" t="n">
        <v>0.19778125909</v>
      </c>
      <c r="C28" s="4" t="n">
        <v>396.650100963</v>
      </c>
      <c r="D28" s="0" t="n">
        <v>0.19929891861</v>
      </c>
      <c r="E28" s="4" t="n">
        <v>396.650100963</v>
      </c>
      <c r="F28" s="0" t="n">
        <v>0.20127687201</v>
      </c>
    </row>
    <row r="29" customFormat="false" ht="13" hidden="false" customHeight="false" outlineLevel="0" collapsed="false">
      <c r="A29" s="4" t="n">
        <v>421.650100963</v>
      </c>
      <c r="B29" s="0" t="n">
        <v>0.194447497064</v>
      </c>
      <c r="C29" s="4" t="n">
        <v>421.650100963</v>
      </c>
      <c r="D29" s="0" t="n">
        <v>0.1962714641</v>
      </c>
      <c r="E29" s="4" t="n">
        <v>421.650100963</v>
      </c>
      <c r="F29" s="0" t="n">
        <v>0.198658700645</v>
      </c>
    </row>
    <row r="30" customFormat="false" ht="13" hidden="false" customHeight="false" outlineLevel="0" collapsed="false">
      <c r="A30" s="4" t="n">
        <v>446.650100963</v>
      </c>
      <c r="B30" s="0" t="n">
        <v>0.190619006722</v>
      </c>
      <c r="C30" s="4" t="n">
        <v>446.650100963</v>
      </c>
      <c r="D30" s="0" t="n">
        <v>0.192765874075</v>
      </c>
      <c r="E30" s="4" t="n">
        <v>446.650100963</v>
      </c>
      <c r="F30" s="0" t="n">
        <v>0.195586587995</v>
      </c>
    </row>
    <row r="31" customFormat="false" ht="13" hidden="false" customHeight="false" outlineLevel="0" collapsed="false">
      <c r="A31" s="4" t="n">
        <v>471.650100963</v>
      </c>
      <c r="B31" s="0" t="n">
        <v>0.186279075045</v>
      </c>
      <c r="C31" s="4" t="n">
        <v>471.650100963</v>
      </c>
      <c r="D31" s="0" t="n">
        <v>0.18876014501</v>
      </c>
      <c r="E31" s="4" t="n">
        <v>471.650100963</v>
      </c>
      <c r="F31" s="0" t="n">
        <v>0.192031628288</v>
      </c>
    </row>
    <row r="32" customFormat="false" ht="13" hidden="false" customHeight="false" outlineLevel="0" collapsed="false">
      <c r="A32" s="4" t="n">
        <v>496.650100963</v>
      </c>
      <c r="B32" s="0" t="n">
        <v>0.181414120424</v>
      </c>
      <c r="C32" s="4" t="n">
        <v>496.650100963</v>
      </c>
      <c r="D32" s="0" t="n">
        <v>0.184235452462</v>
      </c>
      <c r="E32" s="4" t="n">
        <v>496.650100963</v>
      </c>
      <c r="F32" s="0" t="n">
        <v>0.187968084291</v>
      </c>
    </row>
    <row r="33" customFormat="false" ht="13" hidden="false" customHeight="false" outlineLevel="0" collapsed="false">
      <c r="A33" s="4" t="n">
        <v>521.650100963</v>
      </c>
      <c r="B33" s="0" t="n">
        <v>0.17601293867</v>
      </c>
      <c r="C33" s="4" t="n">
        <v>521.650100963</v>
      </c>
      <c r="D33" s="0" t="n">
        <v>0.179175625845</v>
      </c>
      <c r="E33" s="4" t="n">
        <v>521.650100963</v>
      </c>
      <c r="F33" s="0" t="n">
        <v>0.183373162155</v>
      </c>
    </row>
    <row r="34" customFormat="false" ht="13" hidden="false" customHeight="false" outlineLevel="0" collapsed="false">
      <c r="A34" s="4" t="n">
        <v>546.650100963</v>
      </c>
      <c r="B34" s="0" t="n">
        <v>0.170065943784</v>
      </c>
      <c r="C34" s="4" t="n">
        <v>546.650100963</v>
      </c>
      <c r="D34" s="0" t="n">
        <v>0.173566563576</v>
      </c>
      <c r="E34" s="4" t="n">
        <v>546.650100963</v>
      </c>
      <c r="F34" s="0" t="n">
        <v>0.178226655847</v>
      </c>
    </row>
    <row r="35" customFormat="false" ht="13" hidden="false" customHeight="false" outlineLevel="0" collapsed="false">
      <c r="A35" s="4" t="n">
        <v>571.650100963</v>
      </c>
      <c r="B35" s="0" t="n">
        <v>0.163564435894</v>
      </c>
      <c r="C35" s="4" t="n">
        <v>571.650100963</v>
      </c>
      <c r="D35" s="0" t="n">
        <v>0.16739562227</v>
      </c>
      <c r="E35" s="4" t="n">
        <v>571.650100963</v>
      </c>
      <c r="F35" s="0" t="n">
        <v>0.172510497805</v>
      </c>
    </row>
    <row r="36" customFormat="false" ht="13" hidden="false" customHeight="false" outlineLevel="0" collapsed="false">
      <c r="A36" s="4" t="n">
        <v>596.650100963</v>
      </c>
      <c r="B36" s="0" t="n">
        <v>0.15649991475</v>
      </c>
      <c r="C36" s="4" t="n">
        <v>596.650100963</v>
      </c>
      <c r="D36" s="0" t="n">
        <v>0.160651003516</v>
      </c>
      <c r="E36" s="4" t="n">
        <v>596.650100963</v>
      </c>
      <c r="F36" s="0" t="n">
        <v>0.166208247104</v>
      </c>
    </row>
    <row r="37" customFormat="false" ht="13" hidden="false" customHeight="false" outlineLevel="0" collapsed="false">
      <c r="A37" s="4" t="n">
        <v>621.650100963</v>
      </c>
      <c r="B37" s="0" t="n">
        <v>0.148863446278</v>
      </c>
      <c r="C37" s="4" t="n">
        <v>621.650100963</v>
      </c>
      <c r="D37" s="0" t="n">
        <v>0.153321152916</v>
      </c>
      <c r="E37" s="4" t="n">
        <v>621.650100963</v>
      </c>
      <c r="F37" s="0" t="n">
        <v>0.159304539788</v>
      </c>
    </row>
    <row r="38" customFormat="false" ht="13" hidden="false" customHeight="false" outlineLevel="0" collapsed="false">
      <c r="A38" s="4" t="n">
        <v>646.650100963</v>
      </c>
      <c r="B38" s="0" t="n">
        <v>0.140645081669</v>
      </c>
      <c r="C38" s="4" t="n">
        <v>646.650100963</v>
      </c>
      <c r="D38" s="0" t="n">
        <v>0.145394178921</v>
      </c>
      <c r="E38" s="4" t="n">
        <v>646.650100963</v>
      </c>
      <c r="F38" s="0" t="n">
        <v>0.151784519218</v>
      </c>
    </row>
    <row r="39" customFormat="false" ht="13" hidden="false" customHeight="false" outlineLevel="0" collapsed="false">
      <c r="A39" s="4" t="n">
        <v>671.650100963</v>
      </c>
      <c r="B39" s="0" t="n">
        <v>0.131833323122</v>
      </c>
      <c r="C39" s="4" t="n">
        <v>671.650100963</v>
      </c>
      <c r="D39" s="0" t="n">
        <v>0.136857293407</v>
      </c>
      <c r="E39" s="4" t="n">
        <v>671.650100963</v>
      </c>
      <c r="F39" s="0" t="n">
        <v>0.143633258055</v>
      </c>
    </row>
    <row r="40" customFormat="false" ht="13" hidden="false" customHeight="false" outlineLevel="0" collapsed="false">
      <c r="A40" s="4" t="n">
        <v>696.650100963</v>
      </c>
      <c r="B40" s="0" t="n">
        <v>0.122414626781</v>
      </c>
      <c r="C40" s="4" t="n">
        <v>696.650100963</v>
      </c>
      <c r="D40" s="0" t="n">
        <v>0.12769627186</v>
      </c>
      <c r="E40" s="4" t="n">
        <v>696.650100963</v>
      </c>
      <c r="F40" s="0" t="n">
        <v>0.134835178221</v>
      </c>
    </row>
    <row r="41" customFormat="false" ht="13" hidden="false" customHeight="false" outlineLevel="0" collapsed="false">
      <c r="A41" s="0" t="n">
        <v>700</v>
      </c>
      <c r="B41" s="0" t="n">
        <v>0.12110561196</v>
      </c>
      <c r="C41" s="0" t="n">
        <v>700</v>
      </c>
      <c r="D41" s="0" t="n">
        <v>0.126420464951</v>
      </c>
      <c r="E41" s="0" t="n">
        <v>700</v>
      </c>
      <c r="F41" s="0" t="n">
        <v>0.133606238962</v>
      </c>
    </row>
    <row r="55" customFormat="false" ht="13" hidden="false" customHeight="false" outlineLevel="0" collapsed="false">
      <c r="H55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F5" colorId="64" zoomScale="150" zoomScaleNormal="150" zoomScalePageLayoutView="100" workbookViewId="0">
      <selection pane="topLeft" activeCell="O17" activeCellId="0" sqref="O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14.42"/>
  </cols>
  <sheetData>
    <row r="1" customFormat="false" ht="13" hidden="false" customHeight="false" outlineLevel="0" collapsed="false">
      <c r="A1" s="0" t="s">
        <v>0</v>
      </c>
      <c r="H1" s="0" t="s">
        <v>9</v>
      </c>
    </row>
    <row r="3" customFormat="false" ht="13" hidden="false" customHeight="false" outlineLevel="0" collapsed="false">
      <c r="A3" s="6" t="s">
        <v>10</v>
      </c>
      <c r="B3" s="0" t="s">
        <v>11</v>
      </c>
      <c r="C3" s="0" t="s">
        <v>3</v>
      </c>
      <c r="D3" s="0" t="s">
        <v>12</v>
      </c>
      <c r="E3" s="0" t="s">
        <v>3</v>
      </c>
      <c r="F3" s="0" t="s">
        <v>13</v>
      </c>
    </row>
    <row r="4" customFormat="false" ht="13" hidden="false" customHeight="false" outlineLevel="0" collapsed="false">
      <c r="A4" s="0" t="n">
        <v>200</v>
      </c>
      <c r="B4" s="0" t="n">
        <v>0.153687962404</v>
      </c>
      <c r="C4" s="0" t="n">
        <v>200</v>
      </c>
      <c r="D4" s="0" t="n">
        <v>0.0664470966027</v>
      </c>
      <c r="E4" s="0" t="n">
        <v>200</v>
      </c>
      <c r="F4" s="0" t="n">
        <v>0.192102092887</v>
      </c>
    </row>
    <row r="5" customFormat="false" ht="13" hidden="false" customHeight="false" outlineLevel="0" collapsed="false">
      <c r="A5" s="0" t="n">
        <v>200</v>
      </c>
      <c r="B5" s="0" t="n">
        <v>0.153687962404</v>
      </c>
      <c r="C5" s="0" t="n">
        <v>200</v>
      </c>
      <c r="D5" s="0" t="n">
        <v>0.0664470966027</v>
      </c>
      <c r="E5" s="0" t="n">
        <v>200</v>
      </c>
      <c r="F5" s="0" t="n">
        <v>0.192102092887</v>
      </c>
    </row>
    <row r="6" customFormat="false" ht="13" hidden="false" customHeight="false" outlineLevel="0" collapsed="false">
      <c r="A6" s="0" t="n">
        <v>225</v>
      </c>
      <c r="B6" s="0" t="n">
        <v>0.138776034044</v>
      </c>
      <c r="C6" s="0" t="n">
        <v>225</v>
      </c>
      <c r="D6" s="0" t="n">
        <v>0.0389481978333</v>
      </c>
      <c r="E6" s="0" t="n">
        <v>225</v>
      </c>
      <c r="F6" s="0" t="n">
        <v>0.185096368963</v>
      </c>
    </row>
    <row r="7" customFormat="false" ht="13" hidden="false" customHeight="false" outlineLevel="0" collapsed="false">
      <c r="A7" s="0" t="n">
        <v>250</v>
      </c>
      <c r="B7" s="0" t="n">
        <v>0.122448244329</v>
      </c>
      <c r="C7" s="0" t="n">
        <v>250</v>
      </c>
      <c r="D7" s="0" t="n">
        <v>0.00970618955968</v>
      </c>
      <c r="E7" s="0" t="n">
        <v>250</v>
      </c>
      <c r="F7" s="0" t="n">
        <v>0.176918645258</v>
      </c>
    </row>
    <row r="8" customFormat="false" ht="13" hidden="false" customHeight="false" outlineLevel="0" collapsed="false">
      <c r="A8" s="0" t="n">
        <v>275</v>
      </c>
      <c r="B8" s="0" t="n">
        <v>0.104814529452</v>
      </c>
      <c r="C8" s="4" t="n">
        <v>257.984005442</v>
      </c>
      <c r="D8" s="0" t="n">
        <v>0</v>
      </c>
      <c r="E8" s="0" t="n">
        <v>275</v>
      </c>
      <c r="F8" s="0" t="n">
        <v>0.167619520072</v>
      </c>
    </row>
    <row r="9" customFormat="false" ht="13" hidden="false" customHeight="false" outlineLevel="0" collapsed="false">
      <c r="A9" s="0" t="n">
        <v>300</v>
      </c>
      <c r="B9" s="0" t="n">
        <v>0.0859554524477</v>
      </c>
      <c r="C9" s="0" t="n">
        <v>275</v>
      </c>
      <c r="D9" s="0" t="n">
        <v>0</v>
      </c>
      <c r="E9" s="0" t="n">
        <v>300</v>
      </c>
      <c r="F9" s="0" t="n">
        <v>0.157259068109</v>
      </c>
    </row>
    <row r="10" customFormat="false" ht="13" hidden="false" customHeight="false" outlineLevel="0" collapsed="false">
      <c r="A10" s="0" t="n">
        <v>325</v>
      </c>
      <c r="B10" s="0" t="n">
        <v>0.0659230266288</v>
      </c>
      <c r="C10" s="0" t="n">
        <v>300</v>
      </c>
      <c r="D10" s="0" t="n">
        <v>0</v>
      </c>
      <c r="E10" s="0" t="n">
        <v>325</v>
      </c>
      <c r="F10" s="0" t="n">
        <v>0.145897689688</v>
      </c>
    </row>
    <row r="11" customFormat="false" ht="13" hidden="false" customHeight="false" outlineLevel="0" collapsed="false">
      <c r="A11" s="0" t="n">
        <v>350</v>
      </c>
      <c r="B11" s="0" t="n">
        <v>0.0447428672813</v>
      </c>
      <c r="C11" s="0" t="n">
        <v>325</v>
      </c>
      <c r="D11" s="0" t="n">
        <v>0</v>
      </c>
      <c r="E11" s="0" t="n">
        <v>350</v>
      </c>
      <c r="F11" s="0" t="n">
        <v>0.133590116588</v>
      </c>
    </row>
    <row r="12" customFormat="false" ht="13" hidden="false" customHeight="false" outlineLevel="0" collapsed="false">
      <c r="A12" s="0" t="n">
        <v>375</v>
      </c>
      <c r="B12" s="0" t="n">
        <v>0.0224164971094</v>
      </c>
      <c r="C12" s="0" t="n">
        <v>350</v>
      </c>
      <c r="D12" s="0" t="n">
        <v>0</v>
      </c>
      <c r="E12" s="0" t="n">
        <v>375</v>
      </c>
      <c r="F12" s="0" t="n">
        <v>0.120381934794</v>
      </c>
    </row>
    <row r="13" customFormat="false" ht="13" hidden="false" customHeight="false" outlineLevel="0" collapsed="false">
      <c r="A13" s="4" t="n">
        <v>398.9</v>
      </c>
      <c r="B13" s="0" t="n">
        <v>0</v>
      </c>
      <c r="C13" s="0" t="n">
        <v>375</v>
      </c>
      <c r="D13" s="0" t="n">
        <v>0</v>
      </c>
      <c r="E13" s="0" t="n">
        <v>400</v>
      </c>
      <c r="F13" s="0" t="n">
        <v>0.106307860161</v>
      </c>
    </row>
    <row r="14" customFormat="false" ht="13" hidden="false" customHeight="false" outlineLevel="0" collapsed="false">
      <c r="A14" s="0" t="n">
        <v>400</v>
      </c>
      <c r="B14" s="0" t="n">
        <v>0</v>
      </c>
      <c r="C14" s="0" t="n">
        <v>400</v>
      </c>
      <c r="D14" s="0" t="n">
        <v>0</v>
      </c>
      <c r="E14" s="0" t="n">
        <v>425</v>
      </c>
      <c r="F14" s="0" t="n">
        <v>0.0913911055669</v>
      </c>
    </row>
    <row r="15" customFormat="false" ht="13" hidden="false" customHeight="false" outlineLevel="0" collapsed="false">
      <c r="A15" s="0" t="n">
        <v>425</v>
      </c>
      <c r="B15" s="0" t="n">
        <v>0</v>
      </c>
      <c r="C15" s="0" t="n">
        <v>425</v>
      </c>
      <c r="D15" s="0" t="n">
        <v>0</v>
      </c>
      <c r="E15" s="0" t="n">
        <v>450</v>
      </c>
      <c r="F15" s="0" t="n">
        <v>0.0756433472558</v>
      </c>
    </row>
    <row r="16" customFormat="false" ht="13" hidden="false" customHeight="false" outlineLevel="0" collapsed="false">
      <c r="A16" s="0" t="n">
        <v>450</v>
      </c>
      <c r="B16" s="0" t="n">
        <v>0</v>
      </c>
      <c r="C16" s="0" t="n">
        <v>450</v>
      </c>
      <c r="D16" s="0" t="n">
        <v>0</v>
      </c>
      <c r="E16" s="0" t="n">
        <v>475</v>
      </c>
      <c r="F16" s="0" t="n">
        <v>0.0590649560813</v>
      </c>
    </row>
    <row r="17" customFormat="false" ht="13" hidden="false" customHeight="false" outlineLevel="0" collapsed="false">
      <c r="A17" s="0" t="n">
        <v>475</v>
      </c>
      <c r="B17" s="0" t="n">
        <v>0</v>
      </c>
      <c r="C17" s="0" t="n">
        <v>475</v>
      </c>
      <c r="D17" s="0" t="n">
        <v>0</v>
      </c>
      <c r="E17" s="0" t="n">
        <v>500</v>
      </c>
      <c r="F17" s="0" t="n">
        <v>0.0416452801342</v>
      </c>
    </row>
    <row r="18" customFormat="false" ht="13" hidden="false" customHeight="false" outlineLevel="0" collapsed="false">
      <c r="A18" s="0" t="n">
        <v>500</v>
      </c>
      <c r="B18" s="0" t="n">
        <v>0</v>
      </c>
      <c r="C18" s="0" t="n">
        <v>500</v>
      </c>
      <c r="D18" s="0" t="n">
        <v>0</v>
      </c>
      <c r="E18" s="0" t="n">
        <v>525</v>
      </c>
      <c r="F18" s="0" t="n">
        <v>0.023362847532</v>
      </c>
    </row>
    <row r="19" customFormat="false" ht="13" hidden="false" customHeight="false" outlineLevel="0" collapsed="false">
      <c r="A19" s="0" t="n">
        <v>525</v>
      </c>
      <c r="B19" s="0" t="n">
        <v>0</v>
      </c>
      <c r="C19" s="0" t="n">
        <v>525</v>
      </c>
      <c r="D19" s="0" t="n">
        <v>0</v>
      </c>
      <c r="E19" s="0" t="n">
        <v>550</v>
      </c>
      <c r="F19" s="0" t="n">
        <v>0.00418540942514</v>
      </c>
    </row>
    <row r="20" customFormat="false" ht="13" hidden="false" customHeight="false" outlineLevel="0" collapsed="false">
      <c r="A20" s="0" t="n">
        <v>550</v>
      </c>
      <c r="B20" s="0" t="n">
        <v>0</v>
      </c>
      <c r="C20" s="0" t="n">
        <v>550</v>
      </c>
      <c r="D20" s="0" t="n">
        <v>0</v>
      </c>
      <c r="E20" s="4" t="n">
        <v>555.301167037</v>
      </c>
      <c r="F20" s="0" t="n">
        <v>0</v>
      </c>
    </row>
    <row r="21" customFormat="false" ht="13" hidden="false" customHeight="false" outlineLevel="0" collapsed="false">
      <c r="A21" s="0" t="n">
        <v>575</v>
      </c>
      <c r="B21" s="0" t="n">
        <v>0</v>
      </c>
      <c r="C21" s="0" t="n">
        <v>575</v>
      </c>
      <c r="D21" s="0" t="n">
        <v>0</v>
      </c>
      <c r="E21" s="0" t="n">
        <v>575</v>
      </c>
      <c r="F21" s="0" t="n">
        <v>0</v>
      </c>
    </row>
    <row r="22" customFormat="false" ht="13" hidden="false" customHeight="false" outlineLevel="0" collapsed="false">
      <c r="A22" s="0" t="n">
        <v>600</v>
      </c>
      <c r="B22" s="0" t="n">
        <v>0</v>
      </c>
      <c r="C22" s="0" t="n">
        <v>600</v>
      </c>
      <c r="D22" s="0" t="n">
        <v>0</v>
      </c>
      <c r="E22" s="0" t="n">
        <v>600</v>
      </c>
      <c r="F22" s="0" t="n">
        <v>0</v>
      </c>
    </row>
    <row r="23" customFormat="false" ht="13" hidden="false" customHeight="false" outlineLevel="0" collapsed="false">
      <c r="A23" s="0" t="n">
        <v>625</v>
      </c>
      <c r="B23" s="0" t="n">
        <v>0</v>
      </c>
      <c r="C23" s="0" t="n">
        <v>625</v>
      </c>
      <c r="D23" s="0" t="n">
        <v>0</v>
      </c>
      <c r="E23" s="0" t="n">
        <v>625</v>
      </c>
      <c r="F23" s="0" t="n">
        <v>0</v>
      </c>
    </row>
    <row r="24" customFormat="false" ht="13" hidden="false" customHeight="false" outlineLevel="0" collapsed="false">
      <c r="A24" s="0" t="n">
        <v>650</v>
      </c>
      <c r="B24" s="0" t="n">
        <v>0</v>
      </c>
      <c r="C24" s="0" t="n">
        <v>650</v>
      </c>
      <c r="D24" s="0" t="n">
        <v>0</v>
      </c>
      <c r="E24" s="0" t="n">
        <v>650</v>
      </c>
      <c r="F24" s="0" t="n">
        <v>0</v>
      </c>
    </row>
    <row r="25" customFormat="false" ht="13" hidden="false" customHeight="false" outlineLevel="0" collapsed="false">
      <c r="A25" s="0" t="n">
        <v>675</v>
      </c>
      <c r="B25" s="0" t="n">
        <v>0</v>
      </c>
      <c r="C25" s="0" t="n">
        <v>675</v>
      </c>
      <c r="D25" s="0" t="n">
        <v>0</v>
      </c>
      <c r="E25" s="0" t="n">
        <v>675</v>
      </c>
      <c r="F25" s="0" t="n">
        <v>0</v>
      </c>
    </row>
    <row r="26" customFormat="false" ht="13" hidden="false" customHeight="false" outlineLevel="0" collapsed="false">
      <c r="A26" s="0" t="n">
        <v>700</v>
      </c>
      <c r="B26" s="0" t="n">
        <v>0</v>
      </c>
      <c r="C26" s="0" t="n">
        <v>700</v>
      </c>
      <c r="D26" s="0" t="n">
        <v>0</v>
      </c>
      <c r="E26" s="0" t="n">
        <v>700</v>
      </c>
      <c r="F26" s="0" t="n">
        <v>0</v>
      </c>
    </row>
    <row r="29" customFormat="false" ht="13" hidden="false" customHeight="false" outlineLevel="0" collapsed="false">
      <c r="A29" s="0" t="s">
        <v>7</v>
      </c>
    </row>
    <row r="30" customFormat="false" ht="13" hidden="false" customHeight="false" outlineLevel="0" collapsed="false">
      <c r="A30" s="6" t="s">
        <v>10</v>
      </c>
      <c r="B30" s="0" t="s">
        <v>14</v>
      </c>
      <c r="C30" s="0" t="s">
        <v>3</v>
      </c>
      <c r="D30" s="0" t="s">
        <v>15</v>
      </c>
      <c r="E30" s="0" t="s">
        <v>3</v>
      </c>
      <c r="F30" s="0" t="s">
        <v>16</v>
      </c>
    </row>
    <row r="31" customFormat="false" ht="13" hidden="false" customHeight="false" outlineLevel="0" collapsed="false">
      <c r="A31" s="0" t="n">
        <v>200</v>
      </c>
      <c r="B31" s="0" t="n">
        <v>0.210919501676</v>
      </c>
      <c r="C31" s="0" t="n">
        <v>200</v>
      </c>
      <c r="D31" s="0" t="n">
        <v>0.210093957146</v>
      </c>
      <c r="E31" s="0" t="n">
        <v>200</v>
      </c>
      <c r="F31" s="0" t="n">
        <v>0.20923375547</v>
      </c>
    </row>
    <row r="32" customFormat="false" ht="13" hidden="false" customHeight="false" outlineLevel="0" collapsed="false">
      <c r="A32" s="0" t="n">
        <v>200</v>
      </c>
      <c r="B32" s="0" t="n">
        <v>0.210919501676</v>
      </c>
      <c r="C32" s="0" t="n">
        <v>200</v>
      </c>
      <c r="D32" s="0" t="n">
        <v>0.210093957146</v>
      </c>
      <c r="E32" s="0" t="n">
        <v>200</v>
      </c>
      <c r="F32" s="0" t="n">
        <v>0.20923375547</v>
      </c>
    </row>
    <row r="33" customFormat="false" ht="13" hidden="false" customHeight="false" outlineLevel="0" collapsed="false">
      <c r="A33" s="0" t="n">
        <v>225</v>
      </c>
      <c r="B33" s="0" t="n">
        <v>0.210389903854</v>
      </c>
      <c r="C33" s="0" t="n">
        <v>225</v>
      </c>
      <c r="D33" s="0" t="n">
        <v>0.209654044925</v>
      </c>
      <c r="E33" s="0" t="n">
        <v>225</v>
      </c>
      <c r="F33" s="0" t="n">
        <v>0.208861820798</v>
      </c>
    </row>
    <row r="34" customFormat="false" ht="13" hidden="false" customHeight="false" outlineLevel="0" collapsed="false">
      <c r="A34" s="0" t="n">
        <v>250</v>
      </c>
      <c r="B34" s="0" t="n">
        <v>0.209641461161</v>
      </c>
      <c r="C34" s="0" t="n">
        <v>250</v>
      </c>
      <c r="D34" s="0" t="n">
        <v>0.209025238526</v>
      </c>
      <c r="E34" s="0" t="n">
        <v>250</v>
      </c>
      <c r="F34" s="0" t="n">
        <v>0.208325084386</v>
      </c>
    </row>
    <row r="35" customFormat="false" ht="13" hidden="false" customHeight="false" outlineLevel="0" collapsed="false">
      <c r="A35" s="0" t="n">
        <v>275</v>
      </c>
      <c r="B35" s="0" t="n">
        <v>0.208627582554</v>
      </c>
      <c r="C35" s="0" t="n">
        <v>275</v>
      </c>
      <c r="D35" s="0" t="n">
        <v>0.208164262587</v>
      </c>
      <c r="E35" s="0" t="n">
        <v>275</v>
      </c>
      <c r="F35" s="0" t="n">
        <v>0.20758357824</v>
      </c>
    </row>
    <row r="36" customFormat="false" ht="13" hidden="false" customHeight="false" outlineLevel="0" collapsed="false">
      <c r="A36" s="0" t="n">
        <v>300</v>
      </c>
      <c r="B36" s="0" t="n">
        <v>0.20730262339</v>
      </c>
      <c r="C36" s="0" t="n">
        <v>300</v>
      </c>
      <c r="D36" s="0" t="n">
        <v>0.207027624289</v>
      </c>
      <c r="E36" s="0" t="n">
        <v>300</v>
      </c>
      <c r="F36" s="0" t="n">
        <v>0.206596335041</v>
      </c>
    </row>
    <row r="37" customFormat="false" ht="13" hidden="false" customHeight="false" outlineLevel="0" collapsed="false">
      <c r="A37" s="0" t="n">
        <v>325</v>
      </c>
      <c r="B37" s="0" t="n">
        <v>0.205623483682</v>
      </c>
      <c r="C37" s="0" t="n">
        <v>325</v>
      </c>
      <c r="D37" s="0" t="n">
        <v>0.205573067475</v>
      </c>
      <c r="E37" s="0" t="n">
        <v>325</v>
      </c>
      <c r="F37" s="0" t="n">
        <v>0.205322670908</v>
      </c>
    </row>
    <row r="38" customFormat="false" ht="13" hidden="false" customHeight="false" outlineLevel="0" collapsed="false">
      <c r="A38" s="0" t="n">
        <v>350</v>
      </c>
      <c r="B38" s="0" t="n">
        <v>0.203550802417</v>
      </c>
      <c r="C38" s="0" t="n">
        <v>350</v>
      </c>
      <c r="D38" s="0" t="n">
        <v>0.203760743061</v>
      </c>
      <c r="E38" s="0" t="n">
        <v>350</v>
      </c>
      <c r="F38" s="0" t="n">
        <v>0.203723266456</v>
      </c>
    </row>
    <row r="39" customFormat="false" ht="13" hidden="false" customHeight="false" outlineLevel="0" collapsed="false">
      <c r="A39" s="0" t="n">
        <v>375</v>
      </c>
      <c r="B39" s="0" t="n">
        <v>0.20104971063</v>
      </c>
      <c r="C39" s="0" t="n">
        <v>375</v>
      </c>
      <c r="D39" s="0" t="n">
        <v>0.201554045381</v>
      </c>
      <c r="E39" s="0" t="n">
        <v>375</v>
      </c>
      <c r="F39" s="0" t="n">
        <v>0.201760995255</v>
      </c>
    </row>
    <row r="40" customFormat="false" ht="13" hidden="false" customHeight="false" outlineLevel="0" collapsed="false">
      <c r="A40" s="0" t="n">
        <v>400</v>
      </c>
      <c r="B40" s="0" t="n">
        <v>0.198090161871</v>
      </c>
      <c r="C40" s="0" t="n">
        <v>400</v>
      </c>
      <c r="D40" s="0" t="n">
        <v>0.198920108365</v>
      </c>
      <c r="E40" s="0" t="n">
        <v>400</v>
      </c>
      <c r="F40" s="0" t="n">
        <v>0.199401483702</v>
      </c>
    </row>
    <row r="41" customFormat="false" ht="13" hidden="false" customHeight="false" outlineLevel="0" collapsed="false">
      <c r="A41" s="0" t="n">
        <v>425</v>
      </c>
      <c r="B41" s="0" t="n">
        <v>0.194646897351</v>
      </c>
      <c r="C41" s="0" t="n">
        <v>425</v>
      </c>
      <c r="D41" s="0" t="n">
        <v>0.195829988712</v>
      </c>
      <c r="E41" s="0" t="n">
        <v>425</v>
      </c>
      <c r="F41" s="0" t="n">
        <v>0.196613413089</v>
      </c>
    </row>
    <row r="42" customFormat="false" ht="13" hidden="false" customHeight="false" outlineLevel="0" collapsed="false">
      <c r="A42" s="0" t="n">
        <v>450</v>
      </c>
      <c r="B42" s="0" t="n">
        <v>0.190699123745</v>
      </c>
      <c r="C42" s="0" t="n">
        <v>450</v>
      </c>
      <c r="D42" s="0" t="n">
        <v>0.19225858414</v>
      </c>
      <c r="E42" s="0" t="n">
        <v>450</v>
      </c>
      <c r="F42" s="0" t="n">
        <v>0.193368592719</v>
      </c>
    </row>
    <row r="43" customFormat="false" ht="13" hidden="false" customHeight="false" outlineLevel="0" collapsed="false">
      <c r="A43" s="0" t="n">
        <v>475</v>
      </c>
      <c r="B43" s="0" t="n">
        <v>0.186229986619</v>
      </c>
      <c r="C43" s="0" t="n">
        <v>475</v>
      </c>
      <c r="D43" s="0" t="n">
        <v>0.188184344348</v>
      </c>
      <c r="E43" s="0" t="n">
        <v>475</v>
      </c>
      <c r="F43" s="0" t="n">
        <v>0.18964184282</v>
      </c>
    </row>
    <row r="44" customFormat="false" ht="13" hidden="false" customHeight="false" outlineLevel="0" collapsed="false">
      <c r="A44" s="0" t="n">
        <v>500</v>
      </c>
      <c r="B44" s="0" t="n">
        <v>0.18122591606</v>
      </c>
      <c r="C44" s="0" t="n">
        <v>500</v>
      </c>
      <c r="D44" s="0" t="n">
        <v>0.183588832688</v>
      </c>
      <c r="E44" s="0" t="n">
        <v>500</v>
      </c>
      <c r="F44" s="0" t="n">
        <v>0.185410729022</v>
      </c>
    </row>
    <row r="45" customFormat="false" ht="13" hidden="false" customHeight="false" outlineLevel="0" collapsed="false">
      <c r="A45" s="0" t="n">
        <v>525</v>
      </c>
      <c r="B45" s="0" t="n">
        <v>0.175675908062</v>
      </c>
      <c r="C45" s="0" t="n">
        <v>525</v>
      </c>
      <c r="D45" s="0" t="n">
        <v>0.178456190612</v>
      </c>
      <c r="E45" s="0" t="n">
        <v>525</v>
      </c>
      <c r="F45" s="0" t="n">
        <v>0.180655188136</v>
      </c>
    </row>
    <row r="46" customFormat="false" ht="13" hidden="false" customHeight="false" outlineLevel="0" collapsed="false">
      <c r="A46" s="0" t="n">
        <v>550</v>
      </c>
      <c r="B46" s="0" t="n">
        <v>0.169570789545</v>
      </c>
      <c r="C46" s="0" t="n">
        <v>550</v>
      </c>
      <c r="D46" s="0" t="n">
        <v>0.172772547622</v>
      </c>
      <c r="E46" s="0" t="n">
        <v>550</v>
      </c>
      <c r="F46" s="0" t="n">
        <v>0.175357079765</v>
      </c>
    </row>
    <row r="47" customFormat="false" ht="13" hidden="false" customHeight="false" outlineLevel="0" collapsed="false">
      <c r="A47" s="0" t="n">
        <v>575</v>
      </c>
      <c r="B47" s="0" t="n">
        <v>0.162902499675</v>
      </c>
      <c r="C47" s="0" t="n">
        <v>575</v>
      </c>
      <c r="D47" s="0" t="n">
        <v>0.166525408982</v>
      </c>
      <c r="E47" s="0" t="n">
        <v>575</v>
      </c>
      <c r="F47" s="0" t="n">
        <v>0.169499691469</v>
      </c>
    </row>
    <row r="48" customFormat="false" ht="13" hidden="false" customHeight="false" outlineLevel="0" collapsed="false">
      <c r="A48" s="0" t="n">
        <v>600</v>
      </c>
      <c r="B48" s="0" t="n">
        <v>0.155663406963</v>
      </c>
      <c r="C48" s="0" t="n">
        <v>600</v>
      </c>
      <c r="D48" s="0" t="n">
        <v>0.159703043459</v>
      </c>
      <c r="E48" s="0" t="n">
        <v>600</v>
      </c>
      <c r="F48" s="0" t="n">
        <v>0.163067218209</v>
      </c>
    </row>
    <row r="49" customFormat="false" ht="13" hidden="false" customHeight="false" outlineLevel="0" collapsed="false">
      <c r="A49" s="0" t="n">
        <v>625</v>
      </c>
      <c r="B49" s="0" t="n">
        <v>0.147845671213</v>
      </c>
      <c r="C49" s="0" t="n">
        <v>625</v>
      </c>
      <c r="D49" s="0" t="n">
        <v>0.152293884723</v>
      </c>
      <c r="E49" s="0" t="n">
        <v>625</v>
      </c>
      <c r="F49" s="0" t="n">
        <v>0.156044230201</v>
      </c>
    </row>
    <row r="50" customFormat="false" ht="13" hidden="false" customHeight="false" outlineLevel="0" collapsed="false">
      <c r="A50" s="0" t="n">
        <v>650</v>
      </c>
      <c r="B50" s="0" t="n">
        <v>0.139440651737</v>
      </c>
      <c r="C50" s="0" t="n">
        <v>650</v>
      </c>
      <c r="D50" s="0" t="n">
        <v>0.144285953077</v>
      </c>
      <c r="E50" s="0" t="n">
        <v>650</v>
      </c>
      <c r="F50" s="0" t="n">
        <v>0.148415137716</v>
      </c>
    </row>
    <row r="51" customFormat="false" ht="13" hidden="false" customHeight="false" outlineLevel="0" collapsed="false">
      <c r="A51" s="0" t="n">
        <v>675</v>
      </c>
      <c r="B51" s="0" t="n">
        <v>0.130438357956</v>
      </c>
      <c r="C51" s="0" t="n">
        <v>675</v>
      </c>
      <c r="D51" s="0" t="n">
        <v>0.135666298866</v>
      </c>
      <c r="E51" s="0" t="n">
        <v>675</v>
      </c>
      <c r="F51" s="0" t="n">
        <v>0.140163656773</v>
      </c>
    </row>
    <row r="52" customFormat="false" ht="13" hidden="false" customHeight="false" outlineLevel="0" collapsed="false">
      <c r="A52" s="0" t="n">
        <v>700</v>
      </c>
      <c r="B52" s="0" t="n">
        <v>0.120826934983</v>
      </c>
      <c r="C52" s="0" t="n">
        <v>700</v>
      </c>
      <c r="D52" s="0" t="n">
        <v>0.126420464951</v>
      </c>
      <c r="E52" s="0" t="n">
        <v>700</v>
      </c>
      <c r="F52" s="0" t="n">
        <v>0.131272275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26" colorId="64" zoomScale="150" zoomScaleNormal="150" zoomScalePageLayoutView="100" workbookViewId="0">
      <selection pane="topLeft" activeCell="F70" activeCellId="0" sqref="F70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0.99"/>
  </cols>
  <sheetData>
    <row r="1" customFormat="false" ht="13" hidden="false" customHeight="false" outlineLevel="0" collapsed="false">
      <c r="A1" s="6" t="s">
        <v>17</v>
      </c>
      <c r="B1" s="0" t="s">
        <v>18</v>
      </c>
      <c r="D1" s="0" t="s">
        <v>19</v>
      </c>
      <c r="F1" s="0" t="s">
        <v>18</v>
      </c>
      <c r="H1" s="0" t="s">
        <v>19</v>
      </c>
      <c r="J1" s="0" t="s">
        <v>20</v>
      </c>
      <c r="L1" s="0" t="s">
        <v>21</v>
      </c>
    </row>
    <row r="2" customFormat="false" ht="13" hidden="false" customHeight="false" outlineLevel="0" collapsed="false">
      <c r="A2" s="0" t="n">
        <v>60620.6450976</v>
      </c>
      <c r="B2" s="0" t="n">
        <v>200</v>
      </c>
      <c r="C2" s="0" t="n">
        <v>4889963.28778</v>
      </c>
      <c r="D2" s="0" t="n">
        <v>200</v>
      </c>
      <c r="E2" s="0" t="n">
        <v>23673.4074752</v>
      </c>
      <c r="F2" s="0" t="n">
        <v>200</v>
      </c>
      <c r="G2" s="0" t="n">
        <v>3395746.88508</v>
      </c>
      <c r="H2" s="0" t="n">
        <v>200</v>
      </c>
      <c r="I2" s="0" t="n">
        <v>1697663713.54</v>
      </c>
      <c r="J2" s="0" t="n">
        <v>200</v>
      </c>
      <c r="K2" s="0" t="n">
        <v>74079376865.6</v>
      </c>
      <c r="L2" s="0" t="n">
        <v>200</v>
      </c>
    </row>
    <row r="3" customFormat="false" ht="13" hidden="false" customHeight="false" outlineLevel="0" collapsed="false">
      <c r="A3" s="0" t="n">
        <v>60613.4156623</v>
      </c>
      <c r="B3" s="0" t="n">
        <v>200</v>
      </c>
      <c r="C3" s="0" t="n">
        <v>4881722.49123</v>
      </c>
      <c r="D3" s="0" t="n">
        <v>200</v>
      </c>
      <c r="E3" s="0" t="n">
        <v>23672.4050428</v>
      </c>
      <c r="F3" s="0" t="n">
        <v>200</v>
      </c>
      <c r="G3" s="0" t="n">
        <v>3392565.70147</v>
      </c>
      <c r="H3" s="0" t="n">
        <v>200</v>
      </c>
      <c r="I3" s="0" t="n">
        <v>1790402934.99</v>
      </c>
      <c r="J3" s="0" t="n">
        <v>200</v>
      </c>
      <c r="K3" s="0" t="n">
        <v>79690827001.5</v>
      </c>
      <c r="L3" s="0" t="n">
        <v>200</v>
      </c>
    </row>
    <row r="4" customFormat="false" ht="13" hidden="false" customHeight="false" outlineLevel="0" collapsed="false">
      <c r="A4" s="0" t="n">
        <v>34229.1368371</v>
      </c>
      <c r="B4" s="0" t="n">
        <v>210</v>
      </c>
      <c r="C4" s="0" t="n">
        <v>2484452.01351</v>
      </c>
      <c r="D4" s="0" t="n">
        <v>210</v>
      </c>
      <c r="E4" s="0" t="n">
        <v>12240.8062786</v>
      </c>
      <c r="F4" s="0" t="n">
        <v>210</v>
      </c>
      <c r="G4" s="0" t="n">
        <v>1632801.38592</v>
      </c>
      <c r="H4" s="0" t="n">
        <v>210</v>
      </c>
      <c r="I4" s="0" t="n">
        <v>79516055623.8</v>
      </c>
      <c r="J4" s="0" t="n">
        <v>210</v>
      </c>
      <c r="K4" s="7" t="n">
        <v>30546509112300</v>
      </c>
      <c r="L4" s="0" t="n">
        <v>210</v>
      </c>
    </row>
    <row r="5" customFormat="false" ht="13" hidden="false" customHeight="false" outlineLevel="0" collapsed="false">
      <c r="A5" s="0" t="n">
        <v>20227.8400149</v>
      </c>
      <c r="B5" s="0" t="n">
        <v>220</v>
      </c>
      <c r="C5" s="0" t="n">
        <v>1321693.51892</v>
      </c>
      <c r="D5" s="0" t="n">
        <v>220</v>
      </c>
      <c r="E5" s="0" t="n">
        <v>6505.9192364</v>
      </c>
      <c r="F5" s="0" t="n">
        <v>220</v>
      </c>
      <c r="G5" s="0" t="n">
        <v>796670.50827</v>
      </c>
      <c r="H5" s="0" t="n">
        <v>220</v>
      </c>
      <c r="I5" s="7" t="n">
        <v>6576448089450</v>
      </c>
      <c r="J5" s="0" t="n">
        <v>220</v>
      </c>
      <c r="K5" s="7"/>
    </row>
    <row r="6" customFormat="false" ht="13" hidden="false" customHeight="false" outlineLevel="0" collapsed="false">
      <c r="A6" s="0" t="n">
        <v>12569.4056968</v>
      </c>
      <c r="B6" s="0" t="n">
        <v>230</v>
      </c>
      <c r="C6" s="0" t="n">
        <v>736512.852293</v>
      </c>
      <c r="D6" s="0" t="n">
        <v>230</v>
      </c>
      <c r="E6" s="0" t="n">
        <v>3580.37823151</v>
      </c>
      <c r="F6" s="0" t="n">
        <v>230</v>
      </c>
      <c r="G6" s="0" t="n">
        <v>405563.920279</v>
      </c>
      <c r="H6" s="0" t="n">
        <v>230</v>
      </c>
    </row>
    <row r="7" customFormat="false" ht="13" hidden="false" customHeight="false" outlineLevel="0" collapsed="false">
      <c r="A7" s="0" t="n">
        <v>8833.33768167</v>
      </c>
      <c r="B7" s="0" t="n">
        <v>240</v>
      </c>
      <c r="C7" s="0" t="n">
        <v>284963.253002</v>
      </c>
      <c r="D7" s="0" t="n">
        <v>250</v>
      </c>
      <c r="E7" s="0" t="n">
        <v>2016.0832489</v>
      </c>
      <c r="F7" s="0" t="n">
        <v>240</v>
      </c>
      <c r="G7" s="0" t="n">
        <v>210353.177731</v>
      </c>
      <c r="H7" s="0" t="n">
        <v>240</v>
      </c>
    </row>
    <row r="8" customFormat="false" ht="13" hidden="false" customHeight="false" outlineLevel="0" collapsed="false">
      <c r="A8" s="0" t="n">
        <v>5784.669003</v>
      </c>
      <c r="B8" s="0" t="n">
        <v>250</v>
      </c>
      <c r="C8" s="0" t="n">
        <v>197659.007726</v>
      </c>
      <c r="D8" s="0" t="n">
        <v>260</v>
      </c>
      <c r="E8" s="0" t="n">
        <v>1171.15347124</v>
      </c>
      <c r="F8" s="0" t="n">
        <v>250</v>
      </c>
      <c r="G8" s="0" t="n">
        <v>112658.495379</v>
      </c>
      <c r="H8" s="0" t="n">
        <v>250</v>
      </c>
    </row>
    <row r="9" customFormat="false" ht="13" hidden="false" customHeight="false" outlineLevel="0" collapsed="false">
      <c r="A9" s="0" t="n">
        <v>4357.62011737</v>
      </c>
      <c r="B9" s="0" t="n">
        <v>260</v>
      </c>
      <c r="C9" s="0" t="n">
        <v>144537.159467</v>
      </c>
      <c r="D9" s="0" t="n">
        <v>270</v>
      </c>
      <c r="E9" s="0" t="n">
        <v>699.249679657</v>
      </c>
      <c r="F9" s="0" t="n">
        <v>260</v>
      </c>
      <c r="G9" s="0" t="n">
        <v>62075.5037526</v>
      </c>
      <c r="H9" s="0" t="n">
        <v>260</v>
      </c>
    </row>
    <row r="10" customFormat="false" ht="13" hidden="false" customHeight="false" outlineLevel="0" collapsed="false">
      <c r="A10" s="0" t="n">
        <v>3578.22715522</v>
      </c>
      <c r="B10" s="0" t="n">
        <v>270</v>
      </c>
      <c r="C10" s="0" t="n">
        <v>125687.95039</v>
      </c>
      <c r="D10" s="0" t="n">
        <v>290</v>
      </c>
      <c r="E10" s="0" t="n">
        <v>426.884081444</v>
      </c>
      <c r="F10" s="0" t="n">
        <v>270</v>
      </c>
      <c r="G10" s="0" t="n">
        <v>35047.0052416</v>
      </c>
      <c r="H10" s="0" t="n">
        <v>270</v>
      </c>
    </row>
    <row r="11" customFormat="false" ht="13" hidden="false" customHeight="false" outlineLevel="0" collapsed="false">
      <c r="A11" s="0" t="n">
        <v>3441.50551125</v>
      </c>
      <c r="B11" s="0" t="n">
        <v>280</v>
      </c>
      <c r="C11" s="0" t="n">
        <v>153928.998518</v>
      </c>
      <c r="D11" s="0" t="n">
        <v>300</v>
      </c>
      <c r="E11" s="0" t="n">
        <v>266.541776196</v>
      </c>
      <c r="F11" s="0" t="n">
        <v>280</v>
      </c>
      <c r="G11" s="0" t="n">
        <v>20285.9380157</v>
      </c>
      <c r="H11" s="0" t="n">
        <v>280</v>
      </c>
    </row>
    <row r="12" customFormat="false" ht="13" hidden="false" customHeight="false" outlineLevel="0" collapsed="false">
      <c r="A12" s="0" t="n">
        <v>3758.50052972</v>
      </c>
      <c r="B12" s="0" t="n">
        <v>290</v>
      </c>
      <c r="C12" s="0" t="n">
        <v>329469.924973</v>
      </c>
      <c r="D12" s="0" t="n">
        <v>310</v>
      </c>
      <c r="E12" s="0" t="n">
        <v>170.981027108</v>
      </c>
      <c r="F12" s="0" t="n">
        <v>290</v>
      </c>
      <c r="G12" s="0" t="n">
        <v>11963.8068477</v>
      </c>
      <c r="H12" s="0" t="n">
        <v>290</v>
      </c>
    </row>
    <row r="13" customFormat="false" ht="13" hidden="false" customHeight="false" outlineLevel="0" collapsed="false">
      <c r="A13" s="0" t="n">
        <v>5791.26928935</v>
      </c>
      <c r="B13" s="0" t="n">
        <v>300</v>
      </c>
      <c r="C13" s="0" t="n">
        <v>70649064.94</v>
      </c>
      <c r="D13" s="0" t="n">
        <v>330</v>
      </c>
      <c r="E13" s="0" t="n">
        <v>112.437552265</v>
      </c>
      <c r="F13" s="0" t="n">
        <v>300</v>
      </c>
      <c r="G13" s="0" t="n">
        <v>7364.31636724</v>
      </c>
      <c r="H13" s="0" t="n">
        <v>300</v>
      </c>
    </row>
    <row r="14" customFormat="false" ht="13" hidden="false" customHeight="false" outlineLevel="0" collapsed="false">
      <c r="A14" s="0" t="n">
        <v>14605.7580486</v>
      </c>
      <c r="B14" s="0" t="n">
        <v>310</v>
      </c>
      <c r="C14" s="0" t="n">
        <v>3637649064.94</v>
      </c>
      <c r="D14" s="0" t="n">
        <v>340</v>
      </c>
      <c r="E14" s="0" t="n">
        <v>75.7459341739</v>
      </c>
      <c r="F14" s="0" t="n">
        <v>310</v>
      </c>
      <c r="G14" s="0" t="n">
        <v>4579.03569472</v>
      </c>
      <c r="H14" s="0" t="n">
        <v>310</v>
      </c>
    </row>
    <row r="15" customFormat="false" ht="13" hidden="false" customHeight="false" outlineLevel="0" collapsed="false">
      <c r="A15" s="0" t="n">
        <v>74972.6003341</v>
      </c>
      <c r="B15" s="0" t="n">
        <v>320</v>
      </c>
      <c r="C15" s="7" t="n">
        <v>38650321244600</v>
      </c>
      <c r="D15" s="0" t="n">
        <v>350</v>
      </c>
      <c r="E15" s="0" t="n">
        <v>52.4367506094</v>
      </c>
      <c r="F15" s="0" t="n">
        <v>320</v>
      </c>
      <c r="G15" s="0" t="n">
        <v>2990.98305985</v>
      </c>
      <c r="H15" s="0" t="n">
        <v>320</v>
      </c>
    </row>
    <row r="16" customFormat="false" ht="13" hidden="false" customHeight="false" outlineLevel="0" collapsed="false">
      <c r="A16" s="0" t="n">
        <v>944311.796213</v>
      </c>
      <c r="B16" s="0" t="n">
        <v>330</v>
      </c>
      <c r="E16" s="0" t="n">
        <v>37.2663500636</v>
      </c>
      <c r="F16" s="0" t="n">
        <v>330</v>
      </c>
      <c r="G16" s="0" t="n">
        <v>1960.39047432</v>
      </c>
      <c r="H16" s="0" t="n">
        <v>330</v>
      </c>
    </row>
    <row r="17" customFormat="false" ht="13" hidden="false" customHeight="false" outlineLevel="0" collapsed="false">
      <c r="A17" s="0" t="n">
        <v>27973632.4936</v>
      </c>
      <c r="B17" s="0" t="n">
        <v>340</v>
      </c>
      <c r="E17" s="0" t="n">
        <v>27.1981971616</v>
      </c>
      <c r="F17" s="0" t="n">
        <v>340</v>
      </c>
      <c r="G17" s="0" t="n">
        <v>1355.09614175</v>
      </c>
      <c r="H17" s="0" t="n">
        <v>340</v>
      </c>
    </row>
    <row r="18" customFormat="false" ht="13" hidden="false" customHeight="false" outlineLevel="0" collapsed="false">
      <c r="A18" s="0" t="n">
        <v>3344335566.58</v>
      </c>
      <c r="B18" s="0" t="n">
        <v>350</v>
      </c>
      <c r="E18" s="0" t="n">
        <v>20.4082533938</v>
      </c>
      <c r="F18" s="0" t="n">
        <v>350</v>
      </c>
      <c r="G18" s="0" t="n">
        <v>942.299645294</v>
      </c>
      <c r="H18" s="0" t="n">
        <v>350</v>
      </c>
    </row>
    <row r="19" customFormat="false" ht="13" hidden="false" customHeight="false" outlineLevel="0" collapsed="false">
      <c r="E19" s="0" t="n">
        <v>15.8691193518</v>
      </c>
      <c r="F19" s="0" t="n">
        <v>360</v>
      </c>
      <c r="G19" s="0" t="n">
        <v>695.941734228</v>
      </c>
      <c r="H19" s="0" t="n">
        <v>360</v>
      </c>
    </row>
    <row r="20" customFormat="false" ht="13" hidden="false" customHeight="false" outlineLevel="0" collapsed="false">
      <c r="E20" s="0" t="n">
        <v>12.7921125372</v>
      </c>
      <c r="F20" s="0" t="n">
        <v>370</v>
      </c>
      <c r="G20" s="0" t="n">
        <v>529.826982092</v>
      </c>
      <c r="H20" s="0" t="n">
        <v>370</v>
      </c>
    </row>
    <row r="21" customFormat="false" ht="13" hidden="false" customHeight="false" outlineLevel="0" collapsed="false">
      <c r="E21" s="0" t="n">
        <v>10.741071027</v>
      </c>
      <c r="F21" s="0" t="n">
        <v>380</v>
      </c>
      <c r="G21" s="0" t="n">
        <v>420.777591529</v>
      </c>
      <c r="H21" s="0" t="n">
        <v>380</v>
      </c>
    </row>
    <row r="22" customFormat="false" ht="13" hidden="false" customHeight="false" outlineLevel="0" collapsed="false">
      <c r="E22" s="0" t="n">
        <v>9.47464572713</v>
      </c>
      <c r="F22" s="0" t="n">
        <v>390</v>
      </c>
      <c r="G22" s="0" t="n">
        <v>353.936502573</v>
      </c>
      <c r="H22" s="0" t="n">
        <v>390</v>
      </c>
    </row>
    <row r="23" customFormat="false" ht="13" hidden="false" customHeight="false" outlineLevel="0" collapsed="false">
      <c r="E23" s="0" t="n">
        <v>8.81386204462</v>
      </c>
      <c r="F23" s="0" t="n">
        <v>400</v>
      </c>
      <c r="G23" s="0" t="n">
        <v>302.734201813</v>
      </c>
      <c r="H23" s="0" t="n">
        <v>400</v>
      </c>
    </row>
    <row r="24" customFormat="false" ht="13" hidden="false" customHeight="false" outlineLevel="0" collapsed="false">
      <c r="E24" s="0" t="n">
        <v>8.85457286694</v>
      </c>
      <c r="F24" s="0" t="n">
        <v>410</v>
      </c>
      <c r="G24" s="0" t="n">
        <v>291.44606083</v>
      </c>
      <c r="H24" s="0" t="n">
        <v>410</v>
      </c>
    </row>
    <row r="25" customFormat="false" ht="13" hidden="false" customHeight="false" outlineLevel="0" collapsed="false">
      <c r="E25" s="0" t="n">
        <v>9.79370017767</v>
      </c>
      <c r="F25" s="0" t="n">
        <v>420</v>
      </c>
      <c r="G25" s="0" t="n">
        <v>291.445741189</v>
      </c>
      <c r="H25" s="0" t="n">
        <v>420</v>
      </c>
    </row>
    <row r="26" customFormat="false" ht="13" hidden="false" customHeight="false" outlineLevel="0" collapsed="false">
      <c r="E26" s="0" t="n">
        <v>12.6947600514</v>
      </c>
      <c r="F26" s="0" t="n">
        <v>430</v>
      </c>
      <c r="G26" s="0" t="n">
        <v>313.625776025</v>
      </c>
      <c r="H26" s="0" t="n">
        <v>430</v>
      </c>
    </row>
    <row r="27" customFormat="false" ht="13" hidden="false" customHeight="false" outlineLevel="0" collapsed="false">
      <c r="E27" s="0" t="n">
        <v>21.3480041204</v>
      </c>
      <c r="F27" s="0" t="n">
        <v>440</v>
      </c>
      <c r="G27" s="0" t="n">
        <v>487.21334336</v>
      </c>
      <c r="H27" s="0" t="n">
        <v>440</v>
      </c>
    </row>
    <row r="28" customFormat="false" ht="13" hidden="false" customHeight="false" outlineLevel="0" collapsed="false">
      <c r="E28" s="0" t="n">
        <v>51.786313961</v>
      </c>
      <c r="F28" s="0" t="n">
        <v>450</v>
      </c>
      <c r="G28" s="0" t="n">
        <v>1064.83055167</v>
      </c>
      <c r="H28" s="0" t="n">
        <v>450</v>
      </c>
    </row>
    <row r="29" customFormat="false" ht="13" hidden="false" customHeight="false" outlineLevel="0" collapsed="false">
      <c r="E29" s="0" t="n">
        <v>206.950976524</v>
      </c>
      <c r="F29" s="0" t="n">
        <v>460</v>
      </c>
      <c r="G29" s="0" t="n">
        <v>3913.13239708</v>
      </c>
      <c r="H29" s="0" t="n">
        <v>460</v>
      </c>
    </row>
    <row r="30" customFormat="false" ht="13" hidden="false" customHeight="false" outlineLevel="0" collapsed="false">
      <c r="E30" s="0" t="n">
        <v>1520.97830859</v>
      </c>
      <c r="F30" s="0" t="n">
        <v>470</v>
      </c>
      <c r="G30" s="0" t="n">
        <v>35308.1017737</v>
      </c>
      <c r="H30" s="0" t="n">
        <v>470</v>
      </c>
    </row>
    <row r="31" customFormat="false" ht="13" hidden="false" customHeight="false" outlineLevel="0" collapsed="false">
      <c r="E31" s="0" t="n">
        <v>23830.3274334</v>
      </c>
      <c r="F31" s="0" t="n">
        <v>480</v>
      </c>
      <c r="G31" s="0" t="n">
        <v>1087859.75057</v>
      </c>
      <c r="H31" s="0" t="n">
        <v>480</v>
      </c>
    </row>
    <row r="32" customFormat="false" ht="13" hidden="false" customHeight="false" outlineLevel="0" collapsed="false">
      <c r="E32" s="0" t="n">
        <v>670443.648549</v>
      </c>
      <c r="F32" s="0" t="n">
        <v>490</v>
      </c>
      <c r="G32" s="0" t="n">
        <v>364693823.161</v>
      </c>
      <c r="H32" s="0" t="n">
        <v>490</v>
      </c>
    </row>
    <row r="33" customFormat="false" ht="13" hidden="false" customHeight="false" outlineLevel="0" collapsed="false">
      <c r="E33" s="0" t="n">
        <v>25419937.4713</v>
      </c>
      <c r="F33" s="0" t="n">
        <v>500</v>
      </c>
    </row>
    <row r="40" customFormat="false" ht="13" hidden="false" customHeight="false" outlineLevel="0" collapsed="false">
      <c r="C40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7:18:58Z</dcterms:created>
  <dc:creator>Ernst Kozeschnik</dc:creator>
  <dc:description/>
  <dc:language>en-US</dc:language>
  <cp:lastModifiedBy>HARRY BHADESHIA</cp:lastModifiedBy>
  <cp:revision>0</cp:revision>
  <dc:subject/>
  <dc:title/>
</cp:coreProperties>
</file>