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2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riving forces for cementite from austenite</t>
  </si>
  <si>
    <t xml:space="preserve">J / mol</t>
  </si>
  <si>
    <t xml:space="preserve">C=1.2, Si=1.5, Mn=1.5</t>
  </si>
  <si>
    <r>
      <rPr>
        <sz val="10"/>
        <rFont val="Noto Sans Devanagari"/>
        <family val="2"/>
      </rPr>
      <t xml:space="preserve">﻿</t>
    </r>
    <r>
      <rPr>
        <sz val="10"/>
        <rFont val="Verdana"/>
        <family val="0"/>
      </rPr>
      <t xml:space="preserve">auto</t>
    </r>
  </si>
  <si>
    <t xml:space="preserve">ortho 1.5 1.5</t>
  </si>
  <si>
    <t xml:space="preserve">para 1.5 1.5</t>
  </si>
  <si>
    <t xml:space="preserve">ortho 1.5 0</t>
  </si>
  <si>
    <t xml:space="preserve">para 1.5 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Verdana"/>
      <family val="2"/>
    </font>
    <font>
      <sz val="22"/>
      <name val="Verdana"/>
      <family val="2"/>
    </font>
    <font>
      <vertAlign val="superscript"/>
      <sz val="22"/>
      <name val="Verdana"/>
      <family val="2"/>
    </font>
    <font>
      <sz val="14"/>
      <name val="Verdana"/>
      <family val="0"/>
    </font>
    <font>
      <sz val="1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402218050037"/>
          <c:y val="0.0348869277440706"/>
          <c:w val="0.909618827227874"/>
          <c:h val="0.8635548814120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28</c:f>
              <c:numCache>
                <c:formatCode>General</c:formatCode>
                <c:ptCount val="22"/>
                <c:pt idx="0">
                  <c:v>200</c:v>
                </c:pt>
                <c:pt idx="1">
                  <c:v>200</c:v>
                </c:pt>
                <c:pt idx="2">
                  <c:v>225</c:v>
                </c:pt>
                <c:pt idx="3">
                  <c:v>250</c:v>
                </c:pt>
                <c:pt idx="4">
                  <c:v>275</c:v>
                </c:pt>
                <c:pt idx="5">
                  <c:v>300</c:v>
                </c:pt>
                <c:pt idx="6">
                  <c:v>325</c:v>
                </c:pt>
                <c:pt idx="7">
                  <c:v>350</c:v>
                </c:pt>
                <c:pt idx="8">
                  <c:v>375</c:v>
                </c:pt>
                <c:pt idx="9">
                  <c:v>400</c:v>
                </c:pt>
                <c:pt idx="10">
                  <c:v>425</c:v>
                </c:pt>
                <c:pt idx="11">
                  <c:v>450</c:v>
                </c:pt>
                <c:pt idx="12">
                  <c:v>475</c:v>
                </c:pt>
                <c:pt idx="13">
                  <c:v>500</c:v>
                </c:pt>
                <c:pt idx="14">
                  <c:v>525</c:v>
                </c:pt>
                <c:pt idx="15">
                  <c:v>550</c:v>
                </c:pt>
                <c:pt idx="16">
                  <c:v>575</c:v>
                </c:pt>
                <c:pt idx="17">
                  <c:v>600</c:v>
                </c:pt>
                <c:pt idx="18">
                  <c:v>625</c:v>
                </c:pt>
                <c:pt idx="19">
                  <c:v>650</c:v>
                </c:pt>
                <c:pt idx="20">
                  <c:v>675</c:v>
                </c:pt>
                <c:pt idx="21">
                  <c:v>700</c:v>
                </c:pt>
              </c:numCache>
            </c:numRef>
          </c:xVal>
          <c:yVal>
            <c:numRef>
              <c:f>Tabelle1!$B$7:$B$28</c:f>
              <c:numCache>
                <c:formatCode>General</c:formatCode>
                <c:ptCount val="22"/>
                <c:pt idx="0">
                  <c:v>5848.04042132</c:v>
                </c:pt>
                <c:pt idx="1">
                  <c:v>5848.04042132</c:v>
                </c:pt>
                <c:pt idx="2">
                  <c:v>5593.60678562</c:v>
                </c:pt>
                <c:pt idx="3">
                  <c:v>5348.05016909</c:v>
                </c:pt>
                <c:pt idx="4">
                  <c:v>5110.27783267</c:v>
                </c:pt>
                <c:pt idx="5">
                  <c:v>4879.36584459</c:v>
                </c:pt>
                <c:pt idx="6">
                  <c:v>4654.52243227</c:v>
                </c:pt>
                <c:pt idx="7">
                  <c:v>4435.06148463</c:v>
                </c:pt>
                <c:pt idx="8">
                  <c:v>4220.38282687</c:v>
                </c:pt>
                <c:pt idx="9">
                  <c:v>4009.95718004</c:v>
                </c:pt>
                <c:pt idx="10">
                  <c:v>3803.31446154</c:v>
                </c:pt>
                <c:pt idx="11">
                  <c:v>3600.03453024</c:v>
                </c:pt>
                <c:pt idx="12">
                  <c:v>3399.73975975</c:v>
                </c:pt>
                <c:pt idx="13">
                  <c:v>3202.08900485</c:v>
                </c:pt>
                <c:pt idx="14">
                  <c:v>3006.77264668</c:v>
                </c:pt>
                <c:pt idx="15">
                  <c:v>2813.5084851</c:v>
                </c:pt>
                <c:pt idx="16">
                  <c:v>2622.03830453</c:v>
                </c:pt>
                <c:pt idx="17">
                  <c:v>2432.12498109</c:v>
                </c:pt>
                <c:pt idx="18">
                  <c:v>2243.55002891</c:v>
                </c:pt>
                <c:pt idx="19">
                  <c:v>2056.11150602</c:v>
                </c:pt>
                <c:pt idx="20">
                  <c:v>1869.62221681</c:v>
                </c:pt>
                <c:pt idx="21">
                  <c:v>1683.908160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7:$C$16</c:f>
              <c:numCache>
                <c:formatCode>General</c:formatCode>
                <c:ptCount val="10"/>
                <c:pt idx="0">
                  <c:v>200</c:v>
                </c:pt>
                <c:pt idx="1">
                  <c:v>200</c:v>
                </c:pt>
                <c:pt idx="2">
                  <c:v>225</c:v>
                </c:pt>
                <c:pt idx="3">
                  <c:v>250</c:v>
                </c:pt>
                <c:pt idx="4">
                  <c:v>275</c:v>
                </c:pt>
                <c:pt idx="5">
                  <c:v>300</c:v>
                </c:pt>
                <c:pt idx="6">
                  <c:v>325</c:v>
                </c:pt>
                <c:pt idx="7">
                  <c:v>350</c:v>
                </c:pt>
                <c:pt idx="8">
                  <c:v>375</c:v>
                </c:pt>
                <c:pt idx="9">
                  <c:v>400</c:v>
                </c:pt>
              </c:numCache>
            </c:numRef>
          </c:xVal>
          <c:yVal>
            <c:numRef>
              <c:f>Tabelle1!$D$7:$D$16</c:f>
              <c:numCache>
                <c:formatCode>General</c:formatCode>
                <c:ptCount val="10"/>
                <c:pt idx="0">
                  <c:v>1591.16534686</c:v>
                </c:pt>
                <c:pt idx="1">
                  <c:v>1591.16534686</c:v>
                </c:pt>
                <c:pt idx="2">
                  <c:v>1364.51251347</c:v>
                </c:pt>
                <c:pt idx="3">
                  <c:v>1144.57334363</c:v>
                </c:pt>
                <c:pt idx="4">
                  <c:v>930.633436319</c:v>
                </c:pt>
                <c:pt idx="5">
                  <c:v>722.060768589</c:v>
                </c:pt>
                <c:pt idx="6">
                  <c:v>518.293356998</c:v>
                </c:pt>
                <c:pt idx="7">
                  <c:v>318.829097242</c:v>
                </c:pt>
                <c:pt idx="8">
                  <c:v>123.217348585</c:v>
                </c:pt>
                <c:pt idx="9">
                  <c:v>-68.94807544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7:$E$28</c:f>
              <c:numCache>
                <c:formatCode>General</c:formatCode>
                <c:ptCount val="22"/>
                <c:pt idx="0">
                  <c:v>200</c:v>
                </c:pt>
                <c:pt idx="1">
                  <c:v>200</c:v>
                </c:pt>
                <c:pt idx="2">
                  <c:v>225</c:v>
                </c:pt>
                <c:pt idx="3">
                  <c:v>250</c:v>
                </c:pt>
                <c:pt idx="4">
                  <c:v>275</c:v>
                </c:pt>
                <c:pt idx="5">
                  <c:v>300</c:v>
                </c:pt>
                <c:pt idx="6">
                  <c:v>325</c:v>
                </c:pt>
                <c:pt idx="7">
                  <c:v>350</c:v>
                </c:pt>
                <c:pt idx="8">
                  <c:v>375</c:v>
                </c:pt>
                <c:pt idx="9">
                  <c:v>400</c:v>
                </c:pt>
                <c:pt idx="10">
                  <c:v>425</c:v>
                </c:pt>
                <c:pt idx="11">
                  <c:v>450</c:v>
                </c:pt>
                <c:pt idx="12">
                  <c:v>475</c:v>
                </c:pt>
                <c:pt idx="13">
                  <c:v>500</c:v>
                </c:pt>
                <c:pt idx="14">
                  <c:v>525</c:v>
                </c:pt>
                <c:pt idx="15">
                  <c:v>550</c:v>
                </c:pt>
                <c:pt idx="16">
                  <c:v>575</c:v>
                </c:pt>
                <c:pt idx="17">
                  <c:v>600</c:v>
                </c:pt>
                <c:pt idx="18">
                  <c:v>625</c:v>
                </c:pt>
                <c:pt idx="19">
                  <c:v>650</c:v>
                </c:pt>
                <c:pt idx="20">
                  <c:v>675</c:v>
                </c:pt>
                <c:pt idx="21">
                  <c:v>700</c:v>
                </c:pt>
              </c:numCache>
            </c:numRef>
          </c:xVal>
          <c:yVal>
            <c:numRef>
              <c:f>Tabelle1!$F$7:$F$28</c:f>
              <c:numCache>
                <c:formatCode>General</c:formatCode>
                <c:ptCount val="22"/>
                <c:pt idx="0">
                  <c:v>5482.31337537</c:v>
                </c:pt>
                <c:pt idx="1">
                  <c:v>5482.31337537</c:v>
                </c:pt>
                <c:pt idx="2">
                  <c:v>5232.4339192</c:v>
                </c:pt>
                <c:pt idx="3">
                  <c:v>4991.21388111</c:v>
                </c:pt>
                <c:pt idx="4">
                  <c:v>4757.61534653</c:v>
                </c:pt>
                <c:pt idx="5">
                  <c:v>4530.7542578</c:v>
                </c:pt>
                <c:pt idx="6">
                  <c:v>4309.86837457</c:v>
                </c:pt>
                <c:pt idx="7">
                  <c:v>4094.29379696</c:v>
                </c:pt>
                <c:pt idx="8">
                  <c:v>3883.44727693</c:v>
                </c:pt>
                <c:pt idx="9">
                  <c:v>3676.81258419</c:v>
                </c:pt>
                <c:pt idx="10">
                  <c:v>3473.92979774</c:v>
                </c:pt>
                <c:pt idx="11">
                  <c:v>3274.38676165</c:v>
                </c:pt>
                <c:pt idx="12">
                  <c:v>3077.81217603</c:v>
                </c:pt>
                <c:pt idx="13">
                  <c:v>2883.86994557</c:v>
                </c:pt>
                <c:pt idx="14">
                  <c:v>2692.25451026</c:v>
                </c:pt>
                <c:pt idx="15">
                  <c:v>2502.68695335</c:v>
                </c:pt>
                <c:pt idx="16">
                  <c:v>2314.91173174</c:v>
                </c:pt>
                <c:pt idx="17">
                  <c:v>2128.69390957</c:v>
                </c:pt>
                <c:pt idx="18">
                  <c:v>1943.8168028</c:v>
                </c:pt>
                <c:pt idx="19">
                  <c:v>1760.07996171</c:v>
                </c:pt>
                <c:pt idx="20">
                  <c:v>1577.29743373</c:v>
                </c:pt>
                <c:pt idx="21">
                  <c:v>1395.296260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7:$G$28</c:f>
              <c:numCache>
                <c:formatCode>General</c:formatCode>
                <c:ptCount val="22"/>
                <c:pt idx="0">
                  <c:v>200</c:v>
                </c:pt>
                <c:pt idx="1">
                  <c:v>200</c:v>
                </c:pt>
                <c:pt idx="2">
                  <c:v>225</c:v>
                </c:pt>
                <c:pt idx="3">
                  <c:v>250</c:v>
                </c:pt>
                <c:pt idx="4">
                  <c:v>275</c:v>
                </c:pt>
                <c:pt idx="5">
                  <c:v>300</c:v>
                </c:pt>
                <c:pt idx="6">
                  <c:v>325</c:v>
                </c:pt>
                <c:pt idx="7">
                  <c:v>350</c:v>
                </c:pt>
                <c:pt idx="8">
                  <c:v>375</c:v>
                </c:pt>
                <c:pt idx="9">
                  <c:v>400</c:v>
                </c:pt>
                <c:pt idx="10">
                  <c:v>425</c:v>
                </c:pt>
                <c:pt idx="11">
                  <c:v>450</c:v>
                </c:pt>
                <c:pt idx="12">
                  <c:v>475</c:v>
                </c:pt>
                <c:pt idx="13">
                  <c:v>500</c:v>
                </c:pt>
                <c:pt idx="14">
                  <c:v>525</c:v>
                </c:pt>
                <c:pt idx="15">
                  <c:v>550</c:v>
                </c:pt>
                <c:pt idx="16">
                  <c:v>575</c:v>
                </c:pt>
                <c:pt idx="17">
                  <c:v>600</c:v>
                </c:pt>
                <c:pt idx="18">
                  <c:v>625</c:v>
                </c:pt>
                <c:pt idx="19">
                  <c:v>650</c:v>
                </c:pt>
                <c:pt idx="20">
                  <c:v>675</c:v>
                </c:pt>
                <c:pt idx="21">
                  <c:v>700</c:v>
                </c:pt>
              </c:numCache>
            </c:numRef>
          </c:xVal>
          <c:yVal>
            <c:numRef>
              <c:f>Tabelle1!$H$7:$H$27</c:f>
              <c:numCache>
                <c:formatCode>General</c:formatCode>
                <c:ptCount val="21"/>
                <c:pt idx="0">
                  <c:v>5294.97813057</c:v>
                </c:pt>
                <c:pt idx="1">
                  <c:v>5294.97813057</c:v>
                </c:pt>
                <c:pt idx="2">
                  <c:v>5059.27204138</c:v>
                </c:pt>
                <c:pt idx="3">
                  <c:v>4830.48699722</c:v>
                </c:pt>
                <c:pt idx="4">
                  <c:v>4607.88651736</c:v>
                </c:pt>
                <c:pt idx="5">
                  <c:v>4390.81904497</c:v>
                </c:pt>
                <c:pt idx="6">
                  <c:v>4178.70522729</c:v>
                </c:pt>
                <c:pt idx="7">
                  <c:v>3971.02744123</c:v>
                </c:pt>
                <c:pt idx="8">
                  <c:v>3767.32111775</c:v>
                </c:pt>
                <c:pt idx="9">
                  <c:v>3567.16751597</c:v>
                </c:pt>
                <c:pt idx="10">
                  <c:v>3370.1876724</c:v>
                </c:pt>
                <c:pt idx="11">
                  <c:v>3176.03730837</c:v>
                </c:pt>
                <c:pt idx="12">
                  <c:v>2984.40252236</c:v>
                </c:pt>
                <c:pt idx="13">
                  <c:v>2794.99612912</c:v>
                </c:pt>
                <c:pt idx="14">
                  <c:v>2607.55453403</c:v>
                </c:pt>
                <c:pt idx="15">
                  <c:v>2421.83505281</c:v>
                </c:pt>
                <c:pt idx="16">
                  <c:v>2237.61360327</c:v>
                </c:pt>
                <c:pt idx="17">
                  <c:v>2054.68270944</c:v>
                </c:pt>
                <c:pt idx="18">
                  <c:v>1872.84976905</c:v>
                </c:pt>
                <c:pt idx="19">
                  <c:v>1691.935544</c:v>
                </c:pt>
                <c:pt idx="20">
                  <c:v>1511.77284028</c:v>
                </c:pt>
              </c:numCache>
            </c:numRef>
          </c:yVal>
          <c:smooth val="0"/>
        </c:ser>
        <c:axId val="38263110"/>
        <c:axId val="93316110"/>
      </c:scatterChart>
      <c:valAx>
        <c:axId val="38263110"/>
        <c:scaling>
          <c:orientation val="minMax"/>
          <c:max val="7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6110"/>
        <c:crossesAt val="0"/>
        <c:crossBetween val="midCat"/>
        <c:majorUnit val="200"/>
        <c:minorUnit val="100"/>
      </c:valAx>
      <c:valAx>
        <c:axId val="93316110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latin typeface="Verdana"/>
                  </a:defRPr>
                </a:pPr>
                <a:r>
                  <a:rPr b="0" sz="2200" spc="-1" strike="noStrike">
                    <a:latin typeface="Verdana"/>
                  </a:rPr>
                  <a:t>|∆G| / J mol-1    </a:t>
                </a:r>
              </a:p>
            </c:rich>
          </c:tx>
          <c:layout>
            <c:manualLayout>
              <c:xMode val="edge"/>
              <c:yMode val="edge"/>
              <c:x val="0.0243636204863992"/>
              <c:y val="-0.20118587975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3110"/>
        <c:crossesAt val="0"/>
        <c:crossBetween val="midCat"/>
        <c:majorUnit val="2000"/>
        <c:min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6680</xdr:colOff>
      <xdr:row>10</xdr:row>
      <xdr:rowOff>13320</xdr:rowOff>
    </xdr:from>
    <xdr:to>
      <xdr:col>5</xdr:col>
      <xdr:colOff>631080</xdr:colOff>
      <xdr:row>12</xdr:row>
      <xdr:rowOff>3960</xdr:rowOff>
    </xdr:to>
    <xdr:sp>
      <xdr:nvSpPr>
        <xdr:cNvPr id="1" name="Text 1"/>
        <xdr:cNvSpPr/>
      </xdr:nvSpPr>
      <xdr:spPr>
        <a:xfrm>
          <a:off x="4680720" y="1639080"/>
          <a:ext cx="1440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2</xdr:row>
      <xdr:rowOff>148320</xdr:rowOff>
    </xdr:from>
    <xdr:to>
      <xdr:col>4</xdr:col>
      <xdr:colOff>586440</xdr:colOff>
      <xdr:row>25</xdr:row>
      <xdr:rowOff>75960</xdr:rowOff>
    </xdr:to>
    <xdr:sp>
      <xdr:nvSpPr>
        <xdr:cNvPr id="2" name="Text 2"/>
        <xdr:cNvSpPr/>
      </xdr:nvSpPr>
      <xdr:spPr>
        <a:xfrm>
          <a:off x="1840320" y="473400"/>
          <a:ext cx="1997280" cy="36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Verdana"/>
            </a:rPr>
            <a:t>equilibrium, 1.5 Si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Verdana"/>
            </a:rPr>
            <a:t>equilibrium, 0 Si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Verdana"/>
            </a:rPr>
            <a:t>paraequilibrium, 0 Si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Verdana"/>
            </a:rPr>
            <a:t>paraequilibrium, 1.5 Si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1" zoomScaleNormal="16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2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  <c r="E3" s="1" t="s">
        <v>1</v>
      </c>
    </row>
    <row r="4" customFormat="false" ht="13" hidden="false" customHeight="false" outlineLevel="0" collapsed="false">
      <c r="A4" s="1" t="s">
        <v>2</v>
      </c>
    </row>
    <row r="6" customFormat="false" ht="13" hidden="false" customHeight="false" outlineLevel="0" collapsed="false">
      <c r="A6" s="2" t="s">
        <v>3</v>
      </c>
      <c r="B6" s="1" t="s">
        <v>4</v>
      </c>
      <c r="D6" s="1" t="s">
        <v>5</v>
      </c>
      <c r="F6" s="1" t="s">
        <v>6</v>
      </c>
      <c r="H6" s="1" t="s">
        <v>7</v>
      </c>
    </row>
    <row r="7" customFormat="false" ht="13" hidden="false" customHeight="false" outlineLevel="0" collapsed="false">
      <c r="A7" s="1" t="n">
        <v>200</v>
      </c>
      <c r="B7" s="1" t="n">
        <v>5848.04042132</v>
      </c>
      <c r="C7" s="1" t="n">
        <v>200</v>
      </c>
      <c r="D7" s="1" t="n">
        <v>1591.16534686</v>
      </c>
      <c r="E7" s="1" t="n">
        <v>200</v>
      </c>
      <c r="F7" s="1" t="n">
        <v>5482.31337537</v>
      </c>
      <c r="G7" s="1" t="n">
        <v>200</v>
      </c>
      <c r="H7" s="1" t="n">
        <v>5294.97813057</v>
      </c>
    </row>
    <row r="8" customFormat="false" ht="13" hidden="false" customHeight="false" outlineLevel="0" collapsed="false">
      <c r="A8" s="1" t="n">
        <v>200</v>
      </c>
      <c r="B8" s="1" t="n">
        <v>5848.04042132</v>
      </c>
      <c r="C8" s="1" t="n">
        <v>200</v>
      </c>
      <c r="D8" s="1" t="n">
        <v>1591.16534686</v>
      </c>
      <c r="E8" s="1" t="n">
        <v>200</v>
      </c>
      <c r="F8" s="1" t="n">
        <v>5482.31337537</v>
      </c>
      <c r="G8" s="1" t="n">
        <v>200</v>
      </c>
      <c r="H8" s="1" t="n">
        <v>5294.97813057</v>
      </c>
    </row>
    <row r="9" customFormat="false" ht="13" hidden="false" customHeight="false" outlineLevel="0" collapsed="false">
      <c r="A9" s="1" t="n">
        <v>225</v>
      </c>
      <c r="B9" s="1" t="n">
        <v>5593.60678562</v>
      </c>
      <c r="C9" s="1" t="n">
        <v>225</v>
      </c>
      <c r="D9" s="1" t="n">
        <v>1364.51251347</v>
      </c>
      <c r="E9" s="1" t="n">
        <v>225</v>
      </c>
      <c r="F9" s="1" t="n">
        <v>5232.4339192</v>
      </c>
      <c r="G9" s="1" t="n">
        <v>225</v>
      </c>
      <c r="H9" s="1" t="n">
        <v>5059.27204138</v>
      </c>
    </row>
    <row r="10" customFormat="false" ht="13" hidden="false" customHeight="false" outlineLevel="0" collapsed="false">
      <c r="A10" s="1" t="n">
        <v>250</v>
      </c>
      <c r="B10" s="1" t="n">
        <v>5348.05016909</v>
      </c>
      <c r="C10" s="1" t="n">
        <v>250</v>
      </c>
      <c r="D10" s="1" t="n">
        <v>1144.57334363</v>
      </c>
      <c r="E10" s="1" t="n">
        <v>250</v>
      </c>
      <c r="F10" s="1" t="n">
        <v>4991.21388111</v>
      </c>
      <c r="G10" s="1" t="n">
        <v>250</v>
      </c>
      <c r="H10" s="1" t="n">
        <v>4830.48699722</v>
      </c>
    </row>
    <row r="11" customFormat="false" ht="13" hidden="false" customHeight="false" outlineLevel="0" collapsed="false">
      <c r="A11" s="1" t="n">
        <v>275</v>
      </c>
      <c r="B11" s="1" t="n">
        <v>5110.27783267</v>
      </c>
      <c r="C11" s="1" t="n">
        <v>275</v>
      </c>
      <c r="D11" s="1" t="n">
        <v>930.633436319</v>
      </c>
      <c r="E11" s="1" t="n">
        <v>275</v>
      </c>
      <c r="F11" s="1" t="n">
        <v>4757.61534653</v>
      </c>
      <c r="G11" s="1" t="n">
        <v>275</v>
      </c>
      <c r="H11" s="1" t="n">
        <v>4607.88651736</v>
      </c>
    </row>
    <row r="12" customFormat="false" ht="13" hidden="false" customHeight="false" outlineLevel="0" collapsed="false">
      <c r="A12" s="1" t="n">
        <v>300</v>
      </c>
      <c r="B12" s="1" t="n">
        <v>4879.36584459</v>
      </c>
      <c r="C12" s="1" t="n">
        <v>300</v>
      </c>
      <c r="D12" s="1" t="n">
        <v>722.060768589</v>
      </c>
      <c r="E12" s="1" t="n">
        <v>300</v>
      </c>
      <c r="F12" s="1" t="n">
        <v>4530.7542578</v>
      </c>
      <c r="G12" s="1" t="n">
        <v>300</v>
      </c>
      <c r="H12" s="1" t="n">
        <v>4390.81904497</v>
      </c>
    </row>
    <row r="13" customFormat="false" ht="13" hidden="false" customHeight="false" outlineLevel="0" collapsed="false">
      <c r="A13" s="1" t="n">
        <v>325</v>
      </c>
      <c r="B13" s="1" t="n">
        <v>4654.52243227</v>
      </c>
      <c r="C13" s="1" t="n">
        <v>325</v>
      </c>
      <c r="D13" s="1" t="n">
        <v>518.293356998</v>
      </c>
      <c r="E13" s="1" t="n">
        <v>325</v>
      </c>
      <c r="F13" s="1" t="n">
        <v>4309.86837457</v>
      </c>
      <c r="G13" s="1" t="n">
        <v>325</v>
      </c>
      <c r="H13" s="1" t="n">
        <v>4178.70522729</v>
      </c>
    </row>
    <row r="14" customFormat="false" ht="13" hidden="false" customHeight="false" outlineLevel="0" collapsed="false">
      <c r="A14" s="1" t="n">
        <v>350</v>
      </c>
      <c r="B14" s="1" t="n">
        <v>4435.06148463</v>
      </c>
      <c r="C14" s="1" t="n">
        <v>350</v>
      </c>
      <c r="D14" s="1" t="n">
        <v>318.829097242</v>
      </c>
      <c r="E14" s="1" t="n">
        <v>350</v>
      </c>
      <c r="F14" s="1" t="n">
        <v>4094.29379696</v>
      </c>
      <c r="G14" s="1" t="n">
        <v>350</v>
      </c>
      <c r="H14" s="1" t="n">
        <v>3971.02744123</v>
      </c>
    </row>
    <row r="15" customFormat="false" ht="13" hidden="false" customHeight="false" outlineLevel="0" collapsed="false">
      <c r="A15" s="1" t="n">
        <v>375</v>
      </c>
      <c r="B15" s="1" t="n">
        <v>4220.38282687</v>
      </c>
      <c r="C15" s="1" t="n">
        <v>375</v>
      </c>
      <c r="D15" s="1" t="n">
        <v>123.217348585</v>
      </c>
      <c r="E15" s="1" t="n">
        <v>375</v>
      </c>
      <c r="F15" s="1" t="n">
        <v>3883.44727693</v>
      </c>
      <c r="G15" s="1" t="n">
        <v>375</v>
      </c>
      <c r="H15" s="1" t="n">
        <v>3767.32111775</v>
      </c>
    </row>
    <row r="16" customFormat="false" ht="13" hidden="false" customHeight="false" outlineLevel="0" collapsed="false">
      <c r="A16" s="1" t="n">
        <v>400</v>
      </c>
      <c r="B16" s="1" t="n">
        <v>4009.95718004</v>
      </c>
      <c r="C16" s="1" t="n">
        <v>400</v>
      </c>
      <c r="D16" s="1" t="n">
        <v>-68.9480754471</v>
      </c>
      <c r="E16" s="1" t="n">
        <v>400</v>
      </c>
      <c r="F16" s="1" t="n">
        <v>3676.81258419</v>
      </c>
      <c r="G16" s="1" t="n">
        <v>400</v>
      </c>
      <c r="H16" s="1" t="n">
        <v>3567.16751597</v>
      </c>
    </row>
    <row r="17" customFormat="false" ht="13" hidden="false" customHeight="false" outlineLevel="0" collapsed="false">
      <c r="A17" s="1" t="n">
        <v>425</v>
      </c>
      <c r="B17" s="1" t="n">
        <v>3803.31446154</v>
      </c>
      <c r="C17" s="1" t="n">
        <v>425</v>
      </c>
      <c r="D17" s="1" t="n">
        <v>-258.03477637</v>
      </c>
      <c r="E17" s="1" t="n">
        <v>425</v>
      </c>
      <c r="F17" s="1" t="n">
        <v>3473.92979774</v>
      </c>
      <c r="G17" s="1" t="n">
        <v>425</v>
      </c>
      <c r="H17" s="1" t="n">
        <v>3370.1876724</v>
      </c>
    </row>
    <row r="18" customFormat="false" ht="13" hidden="false" customHeight="false" outlineLevel="0" collapsed="false">
      <c r="A18" s="1" t="n">
        <v>450</v>
      </c>
      <c r="B18" s="1" t="n">
        <v>3600.03453024</v>
      </c>
      <c r="C18" s="1" t="n">
        <v>450</v>
      </c>
      <c r="D18" s="1" t="n">
        <v>-444.376710744</v>
      </c>
      <c r="E18" s="1" t="n">
        <v>450</v>
      </c>
      <c r="F18" s="1" t="n">
        <v>3274.38676165</v>
      </c>
      <c r="G18" s="1" t="n">
        <v>450</v>
      </c>
      <c r="H18" s="1" t="n">
        <v>3176.03730837</v>
      </c>
    </row>
    <row r="19" customFormat="false" ht="13" hidden="false" customHeight="false" outlineLevel="0" collapsed="false">
      <c r="A19" s="1" t="n">
        <v>475</v>
      </c>
      <c r="B19" s="1" t="n">
        <v>3399.73975975</v>
      </c>
      <c r="C19" s="1" t="n">
        <v>475</v>
      </c>
      <c r="D19" s="1" t="n">
        <v>-628.278368642</v>
      </c>
      <c r="E19" s="1" t="n">
        <v>475</v>
      </c>
      <c r="F19" s="1" t="n">
        <v>3077.81217603</v>
      </c>
      <c r="G19" s="1" t="n">
        <v>475</v>
      </c>
      <c r="H19" s="1" t="n">
        <v>2984.40252236</v>
      </c>
    </row>
    <row r="20" customFormat="false" ht="13" hidden="false" customHeight="false" outlineLevel="0" collapsed="false">
      <c r="A20" s="1" t="n">
        <v>500</v>
      </c>
      <c r="B20" s="1" t="n">
        <v>3202.08900485</v>
      </c>
      <c r="C20" s="1" t="n">
        <v>500</v>
      </c>
      <c r="D20" s="1" t="n">
        <v>-810.018324823</v>
      </c>
      <c r="E20" s="1" t="n">
        <v>500</v>
      </c>
      <c r="F20" s="1" t="n">
        <v>2883.86994557</v>
      </c>
      <c r="G20" s="1" t="n">
        <v>500</v>
      </c>
      <c r="H20" s="1" t="n">
        <v>2794.99612912</v>
      </c>
    </row>
    <row r="21" customFormat="false" ht="13" hidden="false" customHeight="false" outlineLevel="0" collapsed="false">
      <c r="A21" s="1" t="n">
        <v>525</v>
      </c>
      <c r="B21" s="1" t="n">
        <v>3006.77264668</v>
      </c>
      <c r="C21" s="1" t="n">
        <v>525</v>
      </c>
      <c r="D21" s="1" t="n">
        <v>-989.852270637</v>
      </c>
      <c r="E21" s="1" t="n">
        <v>525</v>
      </c>
      <c r="F21" s="1" t="n">
        <v>2692.25451026</v>
      </c>
      <c r="G21" s="1" t="n">
        <v>525</v>
      </c>
      <c r="H21" s="1" t="n">
        <v>2607.55453403</v>
      </c>
    </row>
    <row r="22" customFormat="false" ht="13" hidden="false" customHeight="false" outlineLevel="0" collapsed="false">
      <c r="A22" s="1" t="n">
        <v>550</v>
      </c>
      <c r="B22" s="1" t="n">
        <v>2813.5084851</v>
      </c>
      <c r="C22" s="1" t="n">
        <v>550</v>
      </c>
      <c r="D22" s="1" t="n">
        <v>-1168.015614</v>
      </c>
      <c r="E22" s="1" t="n">
        <v>550</v>
      </c>
      <c r="F22" s="1" t="n">
        <v>2502.68695335</v>
      </c>
      <c r="G22" s="1" t="n">
        <v>550</v>
      </c>
      <c r="H22" s="1" t="n">
        <v>2421.83505281</v>
      </c>
    </row>
    <row r="23" customFormat="false" ht="13" hidden="false" customHeight="false" outlineLevel="0" collapsed="false">
      <c r="A23" s="1" t="n">
        <v>575</v>
      </c>
      <c r="B23" s="1" t="n">
        <v>2622.03830453</v>
      </c>
      <c r="C23" s="1" t="n">
        <v>575</v>
      </c>
      <c r="D23" s="1" t="n">
        <v>-1344.72571844</v>
      </c>
      <c r="E23" s="1" t="n">
        <v>575</v>
      </c>
      <c r="F23" s="1" t="n">
        <v>2314.91173174</v>
      </c>
      <c r="G23" s="1" t="n">
        <v>575</v>
      </c>
      <c r="H23" s="1" t="n">
        <v>2237.61360327</v>
      </c>
    </row>
    <row r="24" customFormat="false" ht="13" hidden="false" customHeight="false" outlineLevel="0" collapsed="false">
      <c r="A24" s="1" t="n">
        <v>600</v>
      </c>
      <c r="B24" s="1" t="n">
        <v>2432.12498109</v>
      </c>
      <c r="C24" s="1" t="n">
        <v>600</v>
      </c>
      <c r="D24" s="1" t="n">
        <v>-1520.18383911</v>
      </c>
      <c r="E24" s="1" t="n">
        <v>600</v>
      </c>
      <c r="F24" s="1" t="n">
        <v>2128.69390957</v>
      </c>
      <c r="G24" s="1" t="n">
        <v>600</v>
      </c>
      <c r="H24" s="1" t="n">
        <v>2054.68270944</v>
      </c>
    </row>
    <row r="25" customFormat="false" ht="13" hidden="false" customHeight="false" outlineLevel="0" collapsed="false">
      <c r="A25" s="1" t="n">
        <v>625</v>
      </c>
      <c r="B25" s="1" t="n">
        <v>2243.55002891</v>
      </c>
      <c r="C25" s="1" t="n">
        <v>625</v>
      </c>
      <c r="D25" s="1" t="n">
        <v>-1694.57680338</v>
      </c>
      <c r="E25" s="1" t="n">
        <v>625</v>
      </c>
      <c r="F25" s="1" t="n">
        <v>1943.8168028</v>
      </c>
      <c r="G25" s="1" t="n">
        <v>625</v>
      </c>
      <c r="H25" s="1" t="n">
        <v>1872.84976905</v>
      </c>
    </row>
    <row r="26" customFormat="false" ht="13" hidden="false" customHeight="false" outlineLevel="0" collapsed="false">
      <c r="A26" s="1" t="n">
        <v>650</v>
      </c>
      <c r="B26" s="1" t="n">
        <v>2056.11150602</v>
      </c>
      <c r="C26" s="1" t="n">
        <v>650</v>
      </c>
      <c r="D26" s="1" t="n">
        <v>-1868.07847514</v>
      </c>
      <c r="E26" s="1" t="n">
        <v>650</v>
      </c>
      <c r="F26" s="1" t="n">
        <v>1760.07996171</v>
      </c>
      <c r="G26" s="1" t="n">
        <v>650</v>
      </c>
      <c r="H26" s="1" t="n">
        <v>1691.935544</v>
      </c>
    </row>
    <row r="27" customFormat="false" ht="13" hidden="false" customHeight="false" outlineLevel="0" collapsed="false">
      <c r="A27" s="1" t="n">
        <v>675</v>
      </c>
      <c r="B27" s="1" t="n">
        <v>1869.62221681</v>
      </c>
      <c r="C27" s="1" t="n">
        <v>675</v>
      </c>
      <c r="D27" s="1" t="n">
        <v>-2040.85103528</v>
      </c>
      <c r="E27" s="1" t="n">
        <v>675</v>
      </c>
      <c r="F27" s="1" t="n">
        <v>1577.29743373</v>
      </c>
      <c r="G27" s="1" t="n">
        <v>675</v>
      </c>
      <c r="H27" s="1" t="n">
        <v>1511.77284028</v>
      </c>
    </row>
    <row r="28" customFormat="false" ht="13" hidden="false" customHeight="false" outlineLevel="0" collapsed="false">
      <c r="A28" s="1" t="n">
        <v>700</v>
      </c>
      <c r="B28" s="1" t="n">
        <v>1683.90816092</v>
      </c>
      <c r="C28" s="1" t="n">
        <v>700</v>
      </c>
      <c r="D28" s="1" t="n">
        <v>-2213.04610519</v>
      </c>
      <c r="E28" s="1" t="n">
        <v>700</v>
      </c>
      <c r="F28" s="1" t="n">
        <v>1395.29626013</v>
      </c>
      <c r="G28" s="1" t="n">
        <v>700</v>
      </c>
      <c r="H28" s="1" t="n">
        <v>1332.20534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5:38:50Z</dcterms:created>
  <dc:creator>Ernst Kozeschnik</dc:creator>
  <dc:description/>
  <dc:language>en-US</dc:language>
  <cp:lastModifiedBy>HARRY BHADESHIA</cp:lastModifiedBy>
  <cp:revision>0</cp:revision>
  <dc:subject/>
  <dc:title/>
</cp:coreProperties>
</file>