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graph" sheetId="1" state="visible" r:id="rId2"/>
    <sheet name="vary ro" sheetId="2" state="visible" r:id="rId3"/>
    <sheet name="vary C fraction cem" sheetId="3" state="visible" r:id="rId4"/>
    <sheet name="vary C mean rv" sheetId="4" state="visible" r:id="rId5"/>
    <sheet name="Chart1" sheetId="5" state="visible" r:id="rId6"/>
    <sheet name="vary C df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2">
  <si>
    <r>
      <rPr>
        <sz val="10"/>
        <rFont val="Noto Sans Devanagari"/>
        <family val="2"/>
      </rPr>
      <t xml:space="preserve">﻿</t>
    </r>
    <r>
      <rPr>
        <sz val="10"/>
        <rFont val="Verdana"/>
        <family val="0"/>
      </rPr>
      <t xml:space="preserve">auto</t>
    </r>
  </si>
  <si>
    <t xml:space="preserve">Si=0.4, ro=1e12</t>
  </si>
  <si>
    <t xml:space="preserve">auto</t>
  </si>
  <si>
    <t xml:space="preserve">Si=0.4, ro=1e16</t>
  </si>
  <si>
    <t xml:space="preserve">*_f$cementite_p0</t>
  </si>
  <si>
    <t xml:space="preserve">4340 and 300 M, varying C</t>
  </si>
  <si>
    <t xml:space="preserve">C1 = 0.43</t>
  </si>
  <si>
    <t xml:space="preserve">C2 = 0.1</t>
  </si>
  <si>
    <t xml:space="preserve">C3 = 0.01</t>
  </si>
  <si>
    <t xml:space="preserve">T = 315 °C</t>
  </si>
  <si>
    <t xml:space="preserve">*_R_VMEAN$CEMENTITE_P0</t>
  </si>
  <si>
    <t xml:space="preserve">*_DFM$CEMENTITE_P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"/>
    <numFmt numFmtId="167" formatCode="0.00E+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25"/>
      <color rgb="FF000000"/>
      <name val="Verdana"/>
      <family val="2"/>
    </font>
    <font>
      <sz val="22"/>
      <name val="Verdana"/>
      <family val="0"/>
    </font>
    <font>
      <sz val="10"/>
      <name val="Noto Sans Devanagari"/>
      <family val="2"/>
    </font>
    <font>
      <sz val="20"/>
      <color rgb="FF000000"/>
      <name val="Verdana"/>
      <family val="2"/>
    </font>
    <font>
      <sz val="24"/>
      <color rgb="FF000000"/>
      <name val="Verdana"/>
      <family val="2"/>
    </font>
    <font>
      <sz val="24"/>
      <name val="Verdana"/>
      <family val="2"/>
    </font>
    <font>
      <vertAlign val="superscript"/>
      <sz val="24"/>
      <name val="Verdana"/>
      <family val="2"/>
    </font>
    <font>
      <sz val="1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57974937781"/>
          <c:y val="0.0348869277440706"/>
          <c:w val="0.729118456097455"/>
          <c:h val="0.856729178157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fraction cem'!$A$20:$A$145</c:f>
              <c:numCache>
                <c:formatCode>General</c:formatCode>
                <c:ptCount val="126"/>
                <c:pt idx="0">
                  <c:v>5.00580164561E-007</c:v>
                </c:pt>
                <c:pt idx="1">
                  <c:v>5.22824529858E-007</c:v>
                </c:pt>
                <c:pt idx="2">
                  <c:v>5.39449696437E-007</c:v>
                </c:pt>
                <c:pt idx="3">
                  <c:v>5.58715587586E-007</c:v>
                </c:pt>
                <c:pt idx="4">
                  <c:v>5.8004278389E-007</c:v>
                </c:pt>
                <c:pt idx="5">
                  <c:v>6.03250350718E-007</c:v>
                </c:pt>
                <c:pt idx="6">
                  <c:v>6.28391957157E-007</c:v>
                </c:pt>
                <c:pt idx="7">
                  <c:v>6.55637762905E-007</c:v>
                </c:pt>
                <c:pt idx="8">
                  <c:v>6.85225735838E-007</c:v>
                </c:pt>
                <c:pt idx="9">
                  <c:v>7.17448074751E-007</c:v>
                </c:pt>
                <c:pt idx="10">
                  <c:v>7.52652611481E-007</c:v>
                </c:pt>
                <c:pt idx="11">
                  <c:v>7.91251330401E-007</c:v>
                </c:pt>
                <c:pt idx="12">
                  <c:v>8.33733604011E-007</c:v>
                </c:pt>
                <c:pt idx="13">
                  <c:v>8.80683977026E-007</c:v>
                </c:pt>
                <c:pt idx="14">
                  <c:v>9.32805396856E-007</c:v>
                </c:pt>
                <c:pt idx="15">
                  <c:v>9.9094954224E-007</c:v>
                </c:pt>
                <c:pt idx="16">
                  <c:v>1.05615671278E-006</c:v>
                </c:pt>
                <c:pt idx="17">
                  <c:v>1.129708828E-006</c:v>
                </c:pt>
                <c:pt idx="18">
                  <c:v>1.21320065915E-006</c:v>
                </c:pt>
                <c:pt idx="19">
                  <c:v>1.30863677575E-006</c:v>
                </c:pt>
                <c:pt idx="20">
                  <c:v>1.41856529502E-006</c:v>
                </c:pt>
                <c:pt idx="21">
                  <c:v>1.54626513983E-006</c:v>
                </c:pt>
                <c:pt idx="22">
                  <c:v>1.69601243126E-006</c:v>
                </c:pt>
                <c:pt idx="23">
                  <c:v>1.87346610965E-006</c:v>
                </c:pt>
                <c:pt idx="24">
                  <c:v>2.08623689423E-006</c:v>
                </c:pt>
                <c:pt idx="25">
                  <c:v>2.34474462313E-006</c:v>
                </c:pt>
                <c:pt idx="26">
                  <c:v>2.66354092229E-006</c:v>
                </c:pt>
                <c:pt idx="27">
                  <c:v>3.06340509025E-006</c:v>
                </c:pt>
                <c:pt idx="28">
                  <c:v>3.5747701666E-006</c:v>
                </c:pt>
                <c:pt idx="29">
                  <c:v>4.24353671958E-006</c:v>
                </c:pt>
                <c:pt idx="30">
                  <c:v>4.41131758103E-006</c:v>
                </c:pt>
                <c:pt idx="31">
                  <c:v>4.59675118232E-006</c:v>
                </c:pt>
                <c:pt idx="32">
                  <c:v>4.79853243353E-006</c:v>
                </c:pt>
                <c:pt idx="33">
                  <c:v>5.0177990696E-006</c:v>
                </c:pt>
                <c:pt idx="34">
                  <c:v>5.25577156726E-006</c:v>
                </c:pt>
                <c:pt idx="35">
                  <c:v>5.51376469768E-006</c:v>
                </c:pt>
                <c:pt idx="36">
                  <c:v>5.79318153688E-006</c:v>
                </c:pt>
                <c:pt idx="37">
                  <c:v>6.09550178635E-006</c:v>
                </c:pt>
                <c:pt idx="38">
                  <c:v>6.42226342258E-006</c:v>
                </c:pt>
                <c:pt idx="39">
                  <c:v>6.77503696088E-006</c:v>
                </c:pt>
                <c:pt idx="40">
                  <c:v>7.15539207644E-006</c:v>
                </c:pt>
                <c:pt idx="41">
                  <c:v>7.56485715116E-006</c:v>
                </c:pt>
                <c:pt idx="42">
                  <c:v>8.00487355108E-006</c:v>
                </c:pt>
                <c:pt idx="43">
                  <c:v>8.47674801653E-006</c:v>
                </c:pt>
                <c:pt idx="44">
                  <c:v>8.98160820467E-006</c:v>
                </c:pt>
                <c:pt idx="45">
                  <c:v>9.52036763188E-006</c:v>
                </c:pt>
                <c:pt idx="46">
                  <c:v>1.00937062785E-005</c:v>
                </c:pt>
                <c:pt idx="47">
                  <c:v>1.07020713913E-005</c:v>
                </c:pt>
                <c:pt idx="48">
                  <c:v>1.1345699923E-005</c:v>
                </c:pt>
                <c:pt idx="49">
                  <c:v>1.2024661003E-005</c:v>
                </c:pt>
                <c:pt idx="50">
                  <c:v>1.27389151526E-005</c:v>
                </c:pt>
                <c:pt idx="51">
                  <c:v>1.34883864863E-005</c:v>
                </c:pt>
                <c:pt idx="52">
                  <c:v>1.4273043652E-005</c:v>
                </c:pt>
                <c:pt idx="53">
                  <c:v>1.50929841097E-005</c:v>
                </c:pt>
                <c:pt idx="54">
                  <c:v>1.59485152866E-005</c:v>
                </c:pt>
                <c:pt idx="55">
                  <c:v>1.68402264079E-005</c:v>
                </c:pt>
                <c:pt idx="56">
                  <c:v>1.77690467881E-005</c:v>
                </c:pt>
                <c:pt idx="57">
                  <c:v>1.8736289364E-005</c:v>
                </c:pt>
                <c:pt idx="58">
                  <c:v>1.9743681111E-005</c:v>
                </c:pt>
                <c:pt idx="59">
                  <c:v>2.0793383894E-005</c:v>
                </c:pt>
                <c:pt idx="60">
                  <c:v>2.18880100956E-005</c:v>
                </c:pt>
                <c:pt idx="61">
                  <c:v>2.30306372722E-005</c:v>
                </c:pt>
                <c:pt idx="62">
                  <c:v>2.42248255459E-005</c:v>
                </c:pt>
                <c:pt idx="63">
                  <c:v>2.54746407756E-005</c:v>
                </c:pt>
                <c:pt idx="64">
                  <c:v>2.67846860059E-005</c:v>
                </c:pt>
                <c:pt idx="65">
                  <c:v>2.81601433661E-005</c:v>
                </c:pt>
                <c:pt idx="66">
                  <c:v>2.96068285166E-005</c:v>
                </c:pt>
                <c:pt idx="67">
                  <c:v>3.11312599279E-005</c:v>
                </c:pt>
                <c:pt idx="68">
                  <c:v>3.27407457168E-005</c:v>
                </c:pt>
                <c:pt idx="69">
                  <c:v>3.44434914733E-005</c:v>
                </c:pt>
                <c:pt idx="70">
                  <c:v>3.6248733533E-005</c:v>
                </c:pt>
                <c:pt idx="71">
                  <c:v>3.8166903554E-005</c:v>
                </c:pt>
                <c:pt idx="72">
                  <c:v>4.02098321736E-005</c:v>
                </c:pt>
                <c:pt idx="73">
                  <c:v>4.23910021455E-005</c:v>
                </c:pt>
                <c:pt idx="74">
                  <c:v>4.47258649851E-005</c:v>
                </c:pt>
                <c:pt idx="75">
                  <c:v>4.72322402342E-005</c:v>
                </c:pt>
                <c:pt idx="76">
                  <c:v>4.99308236896E-005</c:v>
                </c:pt>
                <c:pt idx="77">
                  <c:v>5.28458414057E-005</c:v>
                </c:pt>
                <c:pt idx="78">
                  <c:v>5.60059017095E-005</c:v>
                </c:pt>
                <c:pt idx="79">
                  <c:v>5.944512067E-005</c:v>
                </c:pt>
                <c:pt idx="80">
                  <c:v>6.32046321581E-005</c:v>
                </c:pt>
                <c:pt idx="81">
                  <c:v>6.73346499132E-005</c:v>
                </c:pt>
                <c:pt idx="82">
                  <c:v>7.18973402879E-005</c:v>
                </c:pt>
                <c:pt idx="83">
                  <c:v>7.69709170585E-005</c:v>
                </c:pt>
                <c:pt idx="84">
                  <c:v>8.26556346095E-005</c:v>
                </c:pt>
                <c:pt idx="85">
                  <c:v>8.90828348742E-005</c:v>
                </c:pt>
                <c:pt idx="86">
                  <c:v>9.64291127317E-005</c:v>
                </c:pt>
                <c:pt idx="87">
                  <c:v>0.000104939492286</c:v>
                </c:pt>
                <c:pt idx="88">
                  <c:v>0.000114967442456</c:v>
                </c:pt>
                <c:pt idx="89">
                  <c:v>0.000127048786362</c:v>
                </c:pt>
                <c:pt idx="90">
                  <c:v>0.00014205063134</c:v>
                </c:pt>
                <c:pt idx="91">
                  <c:v>0.000161408368464</c:v>
                </c:pt>
                <c:pt idx="92">
                  <c:v>0.000167015311174</c:v>
                </c:pt>
                <c:pt idx="93">
                  <c:v>0.000189466599388</c:v>
                </c:pt>
                <c:pt idx="94">
                  <c:v>0.000195733162799</c:v>
                </c:pt>
                <c:pt idx="95">
                  <c:v>0.000218050930284</c:v>
                </c:pt>
                <c:pt idx="96">
                  <c:v>0.00022404133429</c:v>
                </c:pt>
                <c:pt idx="97">
                  <c:v>0.000246744771677</c:v>
                </c:pt>
                <c:pt idx="98">
                  <c:v>0.000252598394299</c:v>
                </c:pt>
                <c:pt idx="99">
                  <c:v>0.000275909779328</c:v>
                </c:pt>
                <c:pt idx="100">
                  <c:v>0.000281675854663</c:v>
                </c:pt>
                <c:pt idx="101">
                  <c:v>0.00030492615843</c:v>
                </c:pt>
                <c:pt idx="102">
                  <c:v>0.000328913769477</c:v>
                </c:pt>
                <c:pt idx="103">
                  <c:v>0.000353925086783</c:v>
                </c:pt>
                <c:pt idx="104">
                  <c:v>0.000380049596367</c:v>
                </c:pt>
                <c:pt idx="105">
                  <c:v>0.000407399060814</c:v>
                </c:pt>
                <c:pt idx="106">
                  <c:v>0.000436101000414</c:v>
                </c:pt>
                <c:pt idx="107">
                  <c:v>0.000466302532615</c:v>
                </c:pt>
                <c:pt idx="108">
                  <c:v>0.000498174854406</c:v>
                </c:pt>
                <c:pt idx="109">
                  <c:v>0.000531919049672</c:v>
                </c:pt>
                <c:pt idx="110">
                  <c:v>0.000567773710825</c:v>
                </c:pt>
                <c:pt idx="111">
                  <c:v>0.00060602510855</c:v>
                </c:pt>
                <c:pt idx="112">
                  <c:v>0.000647021013648</c:v>
                </c:pt>
                <c:pt idx="113">
                  <c:v>0.000691189875192</c:v>
                </c:pt>
                <c:pt idx="114">
                  <c:v>0.00073906806385</c:v>
                </c:pt>
                <c:pt idx="115">
                  <c:v>0.000791339632913</c:v>
                </c:pt>
                <c:pt idx="116">
                  <c:v>0.00084889620628</c:v>
                </c:pt>
                <c:pt idx="117">
                  <c:v>0.00091293060557</c:v>
                </c:pt>
                <c:pt idx="118">
                  <c:v>0.00123310260202</c:v>
                </c:pt>
                <c:pt idx="119">
                  <c:v>0.00283396258426</c:v>
                </c:pt>
                <c:pt idx="120">
                  <c:v>0.0108382624955</c:v>
                </c:pt>
                <c:pt idx="121">
                  <c:v>0.0226524891089</c:v>
                </c:pt>
                <c:pt idx="122">
                  <c:v>0.0235646048327</c:v>
                </c:pt>
                <c:pt idx="123">
                  <c:v>0.0262415303712</c:v>
                </c:pt>
                <c:pt idx="124">
                  <c:v>0.0396261580636</c:v>
                </c:pt>
                <c:pt idx="125">
                  <c:v>0.0396261580636</c:v>
                </c:pt>
              </c:numCache>
            </c:numRef>
          </c:xVal>
          <c:yVal>
            <c:numRef>
              <c:f>'vary C fraction cem'!$B$20:$B$145</c:f>
              <c:numCache>
                <c:formatCode>General</c:formatCode>
                <c:ptCount val="126"/>
                <c:pt idx="0">
                  <c:v>1.65310729693E-013</c:v>
                </c:pt>
                <c:pt idx="1">
                  <c:v>6.61752485541E-013</c:v>
                </c:pt>
                <c:pt idx="2">
                  <c:v>1.32409342248E-012</c:v>
                </c:pt>
                <c:pt idx="3">
                  <c:v>2.64923402608E-012</c:v>
                </c:pt>
                <c:pt idx="4">
                  <c:v>5.30023336219E-012</c:v>
                </c:pt>
                <c:pt idx="5">
                  <c:v>1.06035435174E-011</c:v>
                </c:pt>
                <c:pt idx="6">
                  <c:v>2.12128620673E-011</c:v>
                </c:pt>
                <c:pt idx="7">
                  <c:v>4.24373719571E-011</c:v>
                </c:pt>
                <c:pt idx="8">
                  <c:v>8.48994736889E-011</c:v>
                </c:pt>
                <c:pt idx="9">
                  <c:v>1.69853132943E-010</c:v>
                </c:pt>
                <c:pt idx="10">
                  <c:v>3.398272226E-010</c:v>
                </c:pt>
                <c:pt idx="11">
                  <c:v>6.79927614226E-010</c:v>
                </c:pt>
                <c:pt idx="12">
                  <c:v>1.36047730435E-009</c:v>
                </c:pt>
                <c:pt idx="13">
                  <c:v>2.72238109866E-009</c:v>
                </c:pt>
                <c:pt idx="14">
                  <c:v>5.44805480328E-009</c:v>
                </c:pt>
                <c:pt idx="15">
                  <c:v>1.09037603906E-008</c:v>
                </c:pt>
                <c:pt idx="16">
                  <c:v>2.1825424104E-008</c:v>
                </c:pt>
                <c:pt idx="17">
                  <c:v>4.36930627487E-008</c:v>
                </c:pt>
                <c:pt idx="18">
                  <c:v>8.7486491507E-008</c:v>
                </c:pt>
                <c:pt idx="19">
                  <c:v>1.75213782848E-007</c:v>
                </c:pt>
                <c:pt idx="20">
                  <c:v>3.51011114885E-007</c:v>
                </c:pt>
                <c:pt idx="21">
                  <c:v>7.03452194439E-007</c:v>
                </c:pt>
                <c:pt idx="22">
                  <c:v>1.4104521738E-006</c:v>
                </c:pt>
                <c:pt idx="23">
                  <c:v>2.82982988856E-006</c:v>
                </c:pt>
                <c:pt idx="24">
                  <c:v>5.68247112331E-006</c:v>
                </c:pt>
                <c:pt idx="25">
                  <c:v>1.14242996081E-005</c:v>
                </c:pt>
                <c:pt idx="26">
                  <c:v>2.30062913261E-005</c:v>
                </c:pt>
                <c:pt idx="27">
                  <c:v>4.64418152997E-005</c:v>
                </c:pt>
                <c:pt idx="28">
                  <c:v>9.40862893057E-005</c:v>
                </c:pt>
                <c:pt idx="29">
                  <c:v>0.000191663315788</c:v>
                </c:pt>
                <c:pt idx="30">
                  <c:v>0.000229304254822</c:v>
                </c:pt>
                <c:pt idx="31">
                  <c:v>0.000274981639332</c:v>
                </c:pt>
                <c:pt idx="32">
                  <c:v>0.000329708352382</c:v>
                </c:pt>
                <c:pt idx="33">
                  <c:v>0.000395261811876</c:v>
                </c:pt>
                <c:pt idx="34">
                  <c:v>0.000473756322513</c:v>
                </c:pt>
                <c:pt idx="35">
                  <c:v>0.000567707391809</c:v>
                </c:pt>
                <c:pt idx="36">
                  <c:v>0.000680102902456</c:v>
                </c:pt>
                <c:pt idx="37">
                  <c:v>0.000814484960302</c:v>
                </c:pt>
                <c:pt idx="38">
                  <c:v>0.000975043285157</c:v>
                </c:pt>
                <c:pt idx="39">
                  <c:v>0.00116672091571</c:v>
                </c:pt>
                <c:pt idx="40">
                  <c:v>0.00139533289024</c:v>
                </c:pt>
                <c:pt idx="41">
                  <c:v>0.00166769854419</c:v>
                </c:pt>
                <c:pt idx="42">
                  <c:v>0.00199178826394</c:v>
                </c:pt>
                <c:pt idx="43">
                  <c:v>0.00237688612395</c:v>
                </c:pt>
                <c:pt idx="44">
                  <c:v>0.00283377097993</c:v>
                </c:pt>
                <c:pt idx="45">
                  <c:v>0.00337492038902</c:v>
                </c:pt>
                <c:pt idx="46">
                  <c:v>0.00401474411702</c:v>
                </c:pt>
                <c:pt idx="47">
                  <c:v>0.00476985673324</c:v>
                </c:pt>
                <c:pt idx="48">
                  <c:v>0.00565940152894</c:v>
                </c:pt>
                <c:pt idx="49">
                  <c:v>0.0067054403285</c:v>
                </c:pt>
                <c:pt idx="50">
                  <c:v>0.00793342524141</c:v>
                </c:pt>
                <c:pt idx="51">
                  <c:v>0.00937276856097</c:v>
                </c:pt>
                <c:pt idx="52">
                  <c:v>0.0110575257235</c:v>
                </c:pt>
                <c:pt idx="53">
                  <c:v>0.0130272042021</c:v>
                </c:pt>
                <c:pt idx="54">
                  <c:v>0.0153277099454</c:v>
                </c:pt>
                <c:pt idx="55">
                  <c:v>0.0180124440309</c:v>
                </c:pt>
                <c:pt idx="56">
                  <c:v>0.0211435661978</c:v>
                </c:pt>
                <c:pt idx="57">
                  <c:v>0.0247934482908</c:v>
                </c:pt>
                <c:pt idx="58">
                  <c:v>0.0290463482287</c:v>
                </c:pt>
                <c:pt idx="59">
                  <c:v>0.0340003429537</c:v>
                </c:pt>
                <c:pt idx="60">
                  <c:v>0.0397695665934</c:v>
                </c:pt>
                <c:pt idx="61">
                  <c:v>0.0464868080053</c:v>
                </c:pt>
                <c:pt idx="62">
                  <c:v>0.0543065305039</c:v>
                </c:pt>
                <c:pt idx="63">
                  <c:v>0.0634083864859</c:v>
                </c:pt>
                <c:pt idx="64">
                  <c:v>0.0740013114093</c:v>
                </c:pt>
                <c:pt idx="65">
                  <c:v>0.0863282956526</c:v>
                </c:pt>
                <c:pt idx="66">
                  <c:v>0.10067194967</c:v>
                </c:pt>
                <c:pt idx="67">
                  <c:v>0.117360998116</c:v>
                </c:pt>
                <c:pt idx="68">
                  <c:v>0.136777862914</c:v>
                </c:pt>
                <c:pt idx="69">
                  <c:v>0.159367524351</c:v>
                </c:pt>
                <c:pt idx="70">
                  <c:v>0.185647884322</c:v>
                </c:pt>
                <c:pt idx="71">
                  <c:v>0.216221898</c:v>
                </c:pt>
                <c:pt idx="72">
                  <c:v>0.251791791255</c:v>
                </c:pt>
                <c:pt idx="73">
                  <c:v>0.293175743106</c:v>
                </c:pt>
                <c:pt idx="74">
                  <c:v>0.341327488275</c:v>
                </c:pt>
                <c:pt idx="75">
                  <c:v>0.397359387932</c:v>
                </c:pt>
                <c:pt idx="76">
                  <c:v>0.462569632021</c:v>
                </c:pt>
                <c:pt idx="77">
                  <c:v>0.538474380447</c:v>
                </c:pt>
                <c:pt idx="78">
                  <c:v>0.626845831963</c:v>
                </c:pt>
                <c:pt idx="79">
                  <c:v>0.729757441519</c:v>
                </c:pt>
                <c:pt idx="80">
                  <c:v>0.849637807644</c:v>
                </c:pt>
                <c:pt idx="81">
                  <c:v>0.989335149416</c:v>
                </c:pt>
                <c:pt idx="82">
                  <c:v>1.15219483208</c:v>
                </c:pt>
                <c:pt idx="83">
                  <c:v>1.34215315564</c:v>
                </c:pt>
                <c:pt idx="84">
                  <c:v>1.56385172119</c:v>
                </c:pt>
                <c:pt idx="85">
                  <c:v>1.82277837581</c:v>
                </c:pt>
                <c:pt idx="86">
                  <c:v>2.12544348219</c:v>
                </c:pt>
                <c:pt idx="87">
                  <c:v>2.47960505964</c:v>
                </c:pt>
                <c:pt idx="88">
                  <c:v>2.89456544214</c:v>
                </c:pt>
                <c:pt idx="89">
                  <c:v>3.38158097471</c:v>
                </c:pt>
                <c:pt idx="90">
                  <c:v>3.95446959582</c:v>
                </c:pt>
                <c:pt idx="91">
                  <c:v>4.62693038534</c:v>
                </c:pt>
                <c:pt idx="92">
                  <c:v>4.78450249861</c:v>
                </c:pt>
                <c:pt idx="93">
                  <c:v>5.41413970583</c:v>
                </c:pt>
                <c:pt idx="94">
                  <c:v>5.54887249071</c:v>
                </c:pt>
                <c:pt idx="95">
                  <c:v>6.01673313344</c:v>
                </c:pt>
                <c:pt idx="96">
                  <c:v>6.1128242001</c:v>
                </c:pt>
                <c:pt idx="97">
                  <c:v>6.46549420261</c:v>
                </c:pt>
                <c:pt idx="98">
                  <c:v>6.534872629</c:v>
                </c:pt>
                <c:pt idx="99">
                  <c:v>6.80137124551</c:v>
                </c:pt>
                <c:pt idx="100">
                  <c:v>6.85156540908</c:v>
                </c:pt>
                <c:pt idx="101">
                  <c:v>7.04632391717</c:v>
                </c:pt>
                <c:pt idx="102">
                  <c:v>7.20302277011</c:v>
                </c:pt>
                <c:pt idx="103">
                  <c:v>7.33006187245</c:v>
                </c:pt>
                <c:pt idx="104">
                  <c:v>7.43273139897</c:v>
                </c:pt>
                <c:pt idx="105">
                  <c:v>7.51553235564</c:v>
                </c:pt>
                <c:pt idx="106">
                  <c:v>7.58219843909</c:v>
                </c:pt>
                <c:pt idx="107">
                  <c:v>7.63580300282</c:v>
                </c:pt>
                <c:pt idx="108">
                  <c:v>7.67886009903</c:v>
                </c:pt>
                <c:pt idx="109">
                  <c:v>7.7134164296</c:v>
                </c:pt>
                <c:pt idx="110">
                  <c:v>7.74113204465</c:v>
                </c:pt>
                <c:pt idx="111">
                  <c:v>7.7633494902</c:v>
                </c:pt>
                <c:pt idx="112">
                  <c:v>7.78115207125</c:v>
                </c:pt>
                <c:pt idx="113">
                  <c:v>7.79541235005</c:v>
                </c:pt>
                <c:pt idx="114">
                  <c:v>7.80683215347</c:v>
                </c:pt>
                <c:pt idx="115">
                  <c:v>7.8159753523</c:v>
                </c:pt>
                <c:pt idx="116">
                  <c:v>7.82329457926</c:v>
                </c:pt>
                <c:pt idx="117">
                  <c:v>7.82915291932</c:v>
                </c:pt>
                <c:pt idx="118">
                  <c:v>7.83115051814</c:v>
                </c:pt>
                <c:pt idx="119">
                  <c:v>7.83292078308</c:v>
                </c:pt>
                <c:pt idx="120">
                  <c:v>7.83449385489</c:v>
                </c:pt>
                <c:pt idx="121">
                  <c:v>7.83589601948</c:v>
                </c:pt>
                <c:pt idx="122">
                  <c:v>7.84079871389</c:v>
                </c:pt>
                <c:pt idx="123">
                  <c:v>7.84155945612</c:v>
                </c:pt>
                <c:pt idx="124">
                  <c:v>7.84224868905</c:v>
                </c:pt>
                <c:pt idx="125">
                  <c:v>7.842248689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fraction cem'!$C$32:$C$158</c:f>
              <c:numCache>
                <c:formatCode>General</c:formatCode>
                <c:ptCount val="127"/>
                <c:pt idx="0">
                  <c:v>7.09380484409E-007</c:v>
                </c:pt>
                <c:pt idx="1">
                  <c:v>7.33738833102E-007</c:v>
                </c:pt>
                <c:pt idx="2">
                  <c:v>7.5978930374E-007</c:v>
                </c:pt>
                <c:pt idx="3">
                  <c:v>7.87708085658E-007</c:v>
                </c:pt>
                <c:pt idx="4">
                  <c:v>8.17696001897E-007</c:v>
                </c:pt>
                <c:pt idx="5">
                  <c:v>8.49982862526E-007</c:v>
                </c:pt>
                <c:pt idx="6">
                  <c:v>8.84832756212E-007</c:v>
                </c:pt>
                <c:pt idx="7">
                  <c:v>9.22550519008E-007</c:v>
                </c:pt>
                <c:pt idx="8">
                  <c:v>9.63489690942E-007</c:v>
                </c:pt>
                <c:pt idx="9">
                  <c:v>1.00806236671E-006</c:v>
                </c:pt>
                <c:pt idx="10">
                  <c:v>1.05675147617E-006</c:v>
                </c:pt>
                <c:pt idx="11">
                  <c:v>1.11012620712E-006</c:v>
                </c:pt>
                <c:pt idx="12">
                  <c:v>1.16886152646E-006</c:v>
                </c:pt>
                <c:pt idx="13">
                  <c:v>1.2337630958E-006</c:v>
                </c:pt>
                <c:pt idx="14">
                  <c:v>1.30579935589E-006</c:v>
                </c:pt>
                <c:pt idx="15">
                  <c:v>1.38614323663E-006</c:v>
                </c:pt>
                <c:pt idx="16">
                  <c:v>1.47622693415E-006</c:v>
                </c:pt>
                <c:pt idx="17">
                  <c:v>1.57781463594E-006</c:v>
                </c:pt>
                <c:pt idx="18">
                  <c:v>1.6931002107E-006</c:v>
                </c:pt>
                <c:pt idx="19">
                  <c:v>1.82484009441E-006</c:v>
                </c:pt>
                <c:pt idx="20">
                  <c:v>1.97653652495E-006</c:v>
                </c:pt>
                <c:pt idx="21">
                  <c:v>2.15269394122E-006</c:v>
                </c:pt>
                <c:pt idx="22">
                  <c:v>2.35918353279E-006</c:v>
                </c:pt>
                <c:pt idx="23">
                  <c:v>2.60377066404E-006</c:v>
                </c:pt>
                <c:pt idx="24">
                  <c:v>2.89689267924E-006</c:v>
                </c:pt>
                <c:pt idx="25">
                  <c:v>3.2528305301E-006</c:v>
                </c:pt>
                <c:pt idx="26">
                  <c:v>3.69151614753E-006</c:v>
                </c:pt>
                <c:pt idx="27">
                  <c:v>4.24139747456E-006</c:v>
                </c:pt>
                <c:pt idx="28">
                  <c:v>4.9441275218E-006</c:v>
                </c:pt>
                <c:pt idx="29">
                  <c:v>5.12113249108E-006</c:v>
                </c:pt>
                <c:pt idx="30">
                  <c:v>5.31497620659E-006</c:v>
                </c:pt>
                <c:pt idx="31">
                  <c:v>5.52568785475E-006</c:v>
                </c:pt>
                <c:pt idx="32">
                  <c:v>5.75443733384E-006</c:v>
                </c:pt>
                <c:pt idx="33">
                  <c:v>6.00252718801E-006</c:v>
                </c:pt>
                <c:pt idx="34">
                  <c:v>6.2714086927E-006</c:v>
                </c:pt>
                <c:pt idx="35">
                  <c:v>6.56269422218E-006</c:v>
                </c:pt>
                <c:pt idx="36">
                  <c:v>6.87816778087E-006</c:v>
                </c:pt>
                <c:pt idx="37">
                  <c:v>7.21979305905E-006</c:v>
                </c:pt>
                <c:pt idx="38">
                  <c:v>7.58971806833E-006</c:v>
                </c:pt>
                <c:pt idx="39">
                  <c:v>7.99027504115E-006</c:v>
                </c:pt>
                <c:pt idx="40">
                  <c:v>8.42397387535E-006</c:v>
                </c:pt>
                <c:pt idx="41">
                  <c:v>8.89348702085E-006</c:v>
                </c:pt>
                <c:pt idx="42">
                  <c:v>9.40162343347E-006</c:v>
                </c:pt>
                <c:pt idx="43">
                  <c:v>9.95128920762E-006</c:v>
                </c:pt>
                <c:pt idx="44">
                  <c:v>1.05454329562E-005</c:v>
                </c:pt>
                <c:pt idx="45">
                  <c:v>1.11869751861E-005</c:v>
                </c:pt>
                <c:pt idx="46">
                  <c:v>1.18787230246E-005</c:v>
                </c:pt>
                <c:pt idx="47">
                  <c:v>1.26232745972E-005</c:v>
                </c:pt>
                <c:pt idx="48">
                  <c:v>1.34229204577E-005</c:v>
                </c:pt>
                <c:pt idx="49">
                  <c:v>1.42795516623E-005</c:v>
                </c:pt>
                <c:pt idx="50">
                  <c:v>1.51945851852E-005</c:v>
                </c:pt>
                <c:pt idx="51">
                  <c:v>1.61689188212E-005</c:v>
                </c:pt>
                <c:pt idx="52">
                  <c:v>1.72029303506E-005</c:v>
                </c:pt>
                <c:pt idx="53">
                  <c:v>1.82965365353E-005</c:v>
                </c:pt>
                <c:pt idx="54">
                  <c:v>1.944932088E-005</c:v>
                </c:pt>
                <c:pt idx="55">
                  <c:v>2.06607234515E-005</c:v>
                </c:pt>
                <c:pt idx="56">
                  <c:v>2.19302679044E-005</c:v>
                </c:pt>
                <c:pt idx="57">
                  <c:v>2.32577905478E-005</c:v>
                </c:pt>
                <c:pt idx="58">
                  <c:v>2.46436393172E-005</c:v>
                </c:pt>
                <c:pt idx="59">
                  <c:v>2.60888238831E-005</c:v>
                </c:pt>
                <c:pt idx="60">
                  <c:v>2.75951139796E-005</c:v>
                </c:pt>
                <c:pt idx="61">
                  <c:v>2.91650948723E-005</c:v>
                </c:pt>
                <c:pt idx="62">
                  <c:v>3.08021944684E-005</c:v>
                </c:pt>
                <c:pt idx="63">
                  <c:v>3.25106970455E-005</c:v>
                </c:pt>
                <c:pt idx="64">
                  <c:v>3.42957562965E-005</c:v>
                </c:pt>
                <c:pt idx="65">
                  <c:v>3.61634173483E-005</c:v>
                </c:pt>
                <c:pt idx="66">
                  <c:v>3.81206547889E-005</c:v>
                </c:pt>
                <c:pt idx="67">
                  <c:v>4.01754319941E-005</c:v>
                </c:pt>
                <c:pt idx="68">
                  <c:v>4.23367862594E-005</c:v>
                </c:pt>
                <c:pt idx="69">
                  <c:v>4.46149443157E-005</c:v>
                </c:pt>
                <c:pt idx="70">
                  <c:v>4.70214736533E-005</c:v>
                </c:pt>
                <c:pt idx="71">
                  <c:v>4.95694766555E-005</c:v>
                </c:pt>
                <c:pt idx="72">
                  <c:v>5.2273836912E-005</c:v>
                </c:pt>
                <c:pt idx="73">
                  <c:v>5.5151530433E-005</c:v>
                </c:pt>
                <c:pt idx="74">
                  <c:v>5.82220191424E-005</c:v>
                </c:pt>
                <c:pt idx="75">
                  <c:v>6.1507750554E-005</c:v>
                </c:pt>
                <c:pt idx="76">
                  <c:v>6.5034796793E-005</c:v>
                </c:pt>
                <c:pt idx="77">
                  <c:v>6.88336794907E-005</c:v>
                </c:pt>
                <c:pt idx="78">
                  <c:v>7.29404467492E-005</c:v>
                </c:pt>
                <c:pt idx="79">
                  <c:v>7.73980979339E-005</c:v>
                </c:pt>
                <c:pt idx="80">
                  <c:v>8.22584974849E-005</c:v>
                </c:pt>
                <c:pt idx="81">
                  <c:v>8.758499056E-005</c:v>
                </c:pt>
                <c:pt idx="82">
                  <c:v>9.34560494032E-005</c:v>
                </c:pt>
                <c:pt idx="83">
                  <c:v>9.99704734954E-005</c:v>
                </c:pt>
                <c:pt idx="84">
                  <c:v>0.000107255003142</c:v>
                </c:pt>
                <c:pt idx="85">
                  <c:v>0.000115475814225</c:v>
                </c:pt>
                <c:pt idx="86">
                  <c:v>0.000124856514315</c:v>
                </c:pt>
                <c:pt idx="87">
                  <c:v>0.000135707572033</c:v>
                </c:pt>
                <c:pt idx="88">
                  <c:v>0.000148477074948</c:v>
                </c:pt>
                <c:pt idx="89">
                  <c:v>0.000163844296361</c:v>
                </c:pt>
                <c:pt idx="90">
                  <c:v>0.000182907592118</c:v>
                </c:pt>
                <c:pt idx="91">
                  <c:v>0.000207607529874</c:v>
                </c:pt>
                <c:pt idx="92">
                  <c:v>0.000232804516447</c:v>
                </c:pt>
                <c:pt idx="93">
                  <c:v>0.000259146191281</c:v>
                </c:pt>
                <c:pt idx="94">
                  <c:v>0.000286652081238</c:v>
                </c:pt>
                <c:pt idx="95">
                  <c:v>0.000315491857108</c:v>
                </c:pt>
                <c:pt idx="96">
                  <c:v>0.000345835915126</c:v>
                </c:pt>
                <c:pt idx="97">
                  <c:v>0.000377885209128</c:v>
                </c:pt>
                <c:pt idx="98">
                  <c:v>0.000411875575173</c:v>
                </c:pt>
                <c:pt idx="99">
                  <c:v>0.000448088052112</c:v>
                </c:pt>
                <c:pt idx="100">
                  <c:v>0.000486862515264</c:v>
                </c:pt>
                <c:pt idx="101">
                  <c:v>0.000528616683153</c:v>
                </c:pt>
                <c:pt idx="102">
                  <c:v>0.000573873198537</c:v>
                </c:pt>
                <c:pt idx="103">
                  <c:v>0.00080015577546</c:v>
                </c:pt>
                <c:pt idx="104">
                  <c:v>0.0011554055193</c:v>
                </c:pt>
                <c:pt idx="105">
                  <c:v>0.0011834061181</c:v>
                </c:pt>
                <c:pt idx="106">
                  <c:v>0.00121425330429</c:v>
                </c:pt>
                <c:pt idx="107">
                  <c:v>0.00136848923525</c:v>
                </c:pt>
                <c:pt idx="108">
                  <c:v>0.00140618034796</c:v>
                </c:pt>
                <c:pt idx="109">
                  <c:v>0.00149709170855</c:v>
                </c:pt>
                <c:pt idx="110">
                  <c:v>0.00195164851152</c:v>
                </c:pt>
                <c:pt idx="111">
                  <c:v>0.00221836295988</c:v>
                </c:pt>
                <c:pt idx="112">
                  <c:v>0.00231470655432</c:v>
                </c:pt>
                <c:pt idx="113">
                  <c:v>0.00270010559764</c:v>
                </c:pt>
                <c:pt idx="114">
                  <c:v>0.0046271008142</c:v>
                </c:pt>
                <c:pt idx="115">
                  <c:v>0.00474131863061</c:v>
                </c:pt>
                <c:pt idx="116">
                  <c:v>0.0049087290291</c:v>
                </c:pt>
                <c:pt idx="117">
                  <c:v>0.00574578102152</c:v>
                </c:pt>
                <c:pt idx="118">
                  <c:v>0.00993104098363</c:v>
                </c:pt>
                <c:pt idx="119">
                  <c:v>0.0111624439019</c:v>
                </c:pt>
                <c:pt idx="120">
                  <c:v>0.0116713287175</c:v>
                </c:pt>
                <c:pt idx="121">
                  <c:v>0.0137068731907</c:v>
                </c:pt>
                <c:pt idx="122">
                  <c:v>0.0238845955568</c:v>
                </c:pt>
                <c:pt idx="123">
                  <c:v>0.0255521573561</c:v>
                </c:pt>
                <c:pt idx="124">
                  <c:v>0.0319652920197</c:v>
                </c:pt>
                <c:pt idx="125">
                  <c:v>0.0381817676955</c:v>
                </c:pt>
                <c:pt idx="126">
                  <c:v>0.038215690017</c:v>
                </c:pt>
              </c:numCache>
            </c:numRef>
          </c:xVal>
          <c:yVal>
            <c:numRef>
              <c:f>'vary C fraction cem'!$D$32:$D$158</c:f>
              <c:numCache>
                <c:formatCode>General</c:formatCode>
                <c:ptCount val="127"/>
                <c:pt idx="0">
                  <c:v>4.8909167895E-013</c:v>
                </c:pt>
                <c:pt idx="1">
                  <c:v>9.78297909836E-013</c:v>
                </c:pt>
                <c:pt idx="2">
                  <c:v>1.95684747981E-012</c:v>
                </c:pt>
                <c:pt idx="3">
                  <c:v>3.91424955982E-012</c:v>
                </c:pt>
                <c:pt idx="4">
                  <c:v>7.8297251439E-012</c:v>
                </c:pt>
                <c:pt idx="5">
                  <c:v>1.56621693322E-011</c:v>
                </c:pt>
                <c:pt idx="6">
                  <c:v>3.13303893054E-011</c:v>
                </c:pt>
                <c:pt idx="7">
                  <c:v>6.26742912498E-011</c:v>
                </c:pt>
                <c:pt idx="8">
                  <c:v>1.25378874726E-010</c:v>
                </c:pt>
                <c:pt idx="9">
                  <c:v>2.50825933811E-010</c:v>
                </c:pt>
                <c:pt idx="10">
                  <c:v>5.0180601046E-010</c:v>
                </c:pt>
                <c:pt idx="11">
                  <c:v>1.00396211337E-009</c:v>
                </c:pt>
                <c:pt idx="12">
                  <c:v>2.00872334974E-009</c:v>
                </c:pt>
                <c:pt idx="13">
                  <c:v>4.01928063368E-009</c:v>
                </c:pt>
                <c:pt idx="14">
                  <c:v>8.04279458017E-009</c:v>
                </c:pt>
                <c:pt idx="15">
                  <c:v>1.60954227788E-008</c:v>
                </c:pt>
                <c:pt idx="16">
                  <c:v>3.22138450876E-008</c:v>
                </c:pt>
                <c:pt idx="17">
                  <c:v>6.44818858103E-008</c:v>
                </c:pt>
                <c:pt idx="18">
                  <c:v>1.29092523323E-007</c:v>
                </c:pt>
                <c:pt idx="19">
                  <c:v>2.58493672262E-007</c:v>
                </c:pt>
                <c:pt idx="20">
                  <c:v>5.17734481879E-007</c:v>
                </c:pt>
                <c:pt idx="21">
                  <c:v>1.03729757353E-006</c:v>
                </c:pt>
                <c:pt idx="22">
                  <c:v>2.0791255259E-006</c:v>
                </c:pt>
                <c:pt idx="23">
                  <c:v>4.16962941221E-006</c:v>
                </c:pt>
                <c:pt idx="24">
                  <c:v>8.36828037929E-006</c:v>
                </c:pt>
                <c:pt idx="25">
                  <c:v>1.68118939165E-005</c:v>
                </c:pt>
                <c:pt idx="26">
                  <c:v>3.38233267489E-005</c:v>
                </c:pt>
                <c:pt idx="27">
                  <c:v>6.81877932295E-005</c:v>
                </c:pt>
                <c:pt idx="28">
                  <c:v>0.000137884816062</c:v>
                </c:pt>
                <c:pt idx="29">
                  <c:v>0.000165253339527</c:v>
                </c:pt>
                <c:pt idx="30">
                  <c:v>0.000198248265737</c:v>
                </c:pt>
                <c:pt idx="31">
                  <c:v>0.000237817377613</c:v>
                </c:pt>
                <c:pt idx="32">
                  <c:v>0.000285265622263</c:v>
                </c:pt>
                <c:pt idx="33">
                  <c:v>0.000342154171485</c:v>
                </c:pt>
                <c:pt idx="34">
                  <c:v>0.000410350215439</c:v>
                </c:pt>
                <c:pt idx="35">
                  <c:v>0.000492085482542</c:v>
                </c:pt>
                <c:pt idx="36">
                  <c:v>0.000590025292552</c:v>
                </c:pt>
                <c:pt idx="37">
                  <c:v>0.000707349739195</c:v>
                </c:pt>
                <c:pt idx="38">
                  <c:v>0.000847848707182</c:v>
                </c:pt>
                <c:pt idx="39">
                  <c:v>0.00101603247969</c:v>
                </c:pt>
                <c:pt idx="40">
                  <c:v>0.00121725965746</c:v>
                </c:pt>
                <c:pt idx="41">
                  <c:v>0.00145788395847</c:v>
                </c:pt>
                <c:pt idx="42">
                  <c:v>0.00174542117539</c:v>
                </c:pt>
                <c:pt idx="43">
                  <c:v>0.00208873714206</c:v>
                </c:pt>
                <c:pt idx="44">
                  <c:v>0.00249825706357</c:v>
                </c:pt>
                <c:pt idx="45">
                  <c:v>0.00298619616138</c:v>
                </c:pt>
                <c:pt idx="46">
                  <c:v>0.00356681157585</c:v>
                </c:pt>
                <c:pt idx="47">
                  <c:v>0.00425667631129</c:v>
                </c:pt>
                <c:pt idx="48">
                  <c:v>0.00507497827526</c:v>
                </c:pt>
                <c:pt idx="49">
                  <c:v>0.00604385173749</c:v>
                </c:pt>
                <c:pt idx="50">
                  <c:v>0.00718875518587</c:v>
                </c:pt>
                <c:pt idx="51">
                  <c:v>0.00853891828068</c:v>
                </c:pt>
                <c:pt idx="52">
                  <c:v>0.0101278896663</c:v>
                </c:pt>
                <c:pt idx="53">
                  <c:v>0.0119942232605</c:v>
                </c:pt>
                <c:pt idx="54">
                  <c:v>0.0141823393368</c:v>
                </c:pt>
                <c:pt idx="55">
                  <c:v>0.0167435871235</c:v>
                </c:pt>
                <c:pt idx="56">
                  <c:v>0.0197375220723</c:v>
                </c:pt>
                <c:pt idx="57">
                  <c:v>0.0232334014577</c:v>
                </c:pt>
                <c:pt idx="58">
                  <c:v>0.027311902864</c:v>
                </c:pt>
                <c:pt idx="59">
                  <c:v>0.0320670816295</c:v>
                </c:pt>
                <c:pt idx="60">
                  <c:v>0.0376086005323</c:v>
                </c:pt>
                <c:pt idx="61">
                  <c:v>0.0440642822792</c:v>
                </c:pt>
                <c:pt idx="62">
                  <c:v>0.0515830497971</c:v>
                </c:pt>
                <c:pt idx="63">
                  <c:v>0.060338331104</c:v>
                </c:pt>
                <c:pt idx="64">
                  <c:v>0.070532016436</c:v>
                </c:pt>
                <c:pt idx="65">
                  <c:v>0.0823990672849</c:v>
                </c:pt>
                <c:pt idx="66">
                  <c:v>0.096212891524</c:v>
                </c:pt>
                <c:pt idx="67">
                  <c:v>0.112291616872</c:v>
                </c:pt>
                <c:pt idx="68">
                  <c:v>0.131005417305</c:v>
                </c:pt>
                <c:pt idx="69">
                  <c:v>0.152785074391</c:v>
                </c:pt>
                <c:pt idx="70">
                  <c:v>0.178131988828</c:v>
                </c:pt>
                <c:pt idx="71">
                  <c:v>0.207629897741</c:v>
                </c:pt>
                <c:pt idx="72">
                  <c:v>0.24195860227</c:v>
                </c:pt>
                <c:pt idx="73">
                  <c:v>0.28191006943</c:v>
                </c:pt>
                <c:pt idx="74">
                  <c:v>0.328407344954</c:v>
                </c:pt>
                <c:pt idx="75">
                  <c:v>0.382526803261</c:v>
                </c:pt>
                <c:pt idx="76">
                  <c:v>0.445524371423</c:v>
                </c:pt>
                <c:pt idx="77">
                  <c:v>0.518866502431</c:v>
                </c:pt>
                <c:pt idx="78">
                  <c:v>0.604266847804</c:v>
                </c:pt>
                <c:pt idx="79">
                  <c:v>0.703729803081</c:v>
                </c:pt>
                <c:pt idx="80">
                  <c:v>0.819602390093</c:v>
                </c:pt>
                <c:pt idx="81">
                  <c:v>0.954636324549</c:v>
                </c:pt>
                <c:pt idx="82">
                  <c:v>1.11206263993</c:v>
                </c:pt>
                <c:pt idx="83">
                  <c:v>1.29568197088</c:v>
                </c:pt>
                <c:pt idx="84">
                  <c:v>1.50997466727</c:v>
                </c:pt>
                <c:pt idx="85">
                  <c:v>1.76023654562</c:v>
                </c:pt>
                <c:pt idx="86">
                  <c:v>2.05274874301</c:v>
                </c:pt>
                <c:pt idx="87">
                  <c:v>2.39499476745</c:v>
                </c:pt>
                <c:pt idx="88">
                  <c:v>2.79594655628</c:v>
                </c:pt>
                <c:pt idx="89">
                  <c:v>3.26645926948</c:v>
                </c:pt>
                <c:pt idx="90">
                  <c:v>3.81985516411</c:v>
                </c:pt>
                <c:pt idx="91">
                  <c:v>4.47288017645</c:v>
                </c:pt>
                <c:pt idx="92">
                  <c:v>5.03448019152</c:v>
                </c:pt>
                <c:pt idx="93">
                  <c:v>5.51913489774</c:v>
                </c:pt>
                <c:pt idx="94">
                  <c:v>5.92829230306</c:v>
                </c:pt>
                <c:pt idx="95">
                  <c:v>6.26975775538</c:v>
                </c:pt>
                <c:pt idx="96">
                  <c:v>6.55203113053</c:v>
                </c:pt>
                <c:pt idx="97">
                  <c:v>6.78370388167</c:v>
                </c:pt>
                <c:pt idx="98">
                  <c:v>6.97279537946</c:v>
                </c:pt>
                <c:pt idx="99">
                  <c:v>7.12646972071</c:v>
                </c:pt>
                <c:pt idx="100">
                  <c:v>7.25094249562</c:v>
                </c:pt>
                <c:pt idx="101">
                  <c:v>7.35149829569</c:v>
                </c:pt>
                <c:pt idx="102">
                  <c:v>7.43256531088</c:v>
                </c:pt>
                <c:pt idx="103">
                  <c:v>7.46480358446</c:v>
                </c:pt>
                <c:pt idx="104">
                  <c:v>7.49302269239</c:v>
                </c:pt>
                <c:pt idx="105">
                  <c:v>7.51978363577</c:v>
                </c:pt>
                <c:pt idx="106">
                  <c:v>7.5413640674</c:v>
                </c:pt>
                <c:pt idx="107">
                  <c:v>7.56042817743</c:v>
                </c:pt>
                <c:pt idx="108">
                  <c:v>7.58336873265</c:v>
                </c:pt>
                <c:pt idx="109">
                  <c:v>7.59770611216</c:v>
                </c:pt>
                <c:pt idx="110">
                  <c:v>7.61048515376</c:v>
                </c:pt>
                <c:pt idx="111">
                  <c:v>7.62190782933</c:v>
                </c:pt>
                <c:pt idx="112">
                  <c:v>7.63831439676</c:v>
                </c:pt>
                <c:pt idx="113">
                  <c:v>7.64689194841</c:v>
                </c:pt>
                <c:pt idx="114">
                  <c:v>7.65462688227</c:v>
                </c:pt>
                <c:pt idx="115">
                  <c:v>7.67211950711</c:v>
                </c:pt>
                <c:pt idx="116">
                  <c:v>7.67748905253</c:v>
                </c:pt>
                <c:pt idx="117">
                  <c:v>7.68237925557</c:v>
                </c:pt>
                <c:pt idx="118">
                  <c:v>7.68684211802</c:v>
                </c:pt>
                <c:pt idx="119">
                  <c:v>7.6909227984</c:v>
                </c:pt>
                <c:pt idx="120">
                  <c:v>7.6998196662</c:v>
                </c:pt>
                <c:pt idx="121">
                  <c:v>7.70283501841</c:v>
                </c:pt>
                <c:pt idx="122">
                  <c:v>7.70561318415</c:v>
                </c:pt>
                <c:pt idx="123">
                  <c:v>7.71527955409</c:v>
                </c:pt>
                <c:pt idx="124">
                  <c:v>7.71713245611</c:v>
                </c:pt>
                <c:pt idx="125">
                  <c:v>7.71885523094</c:v>
                </c:pt>
                <c:pt idx="126">
                  <c:v>7.719707772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fraction cem'!$E$34:$E$157</c:f>
              <c:numCache>
                <c:formatCode>General</c:formatCode>
                <c:ptCount val="124"/>
                <c:pt idx="0">
                  <c:v>3.63275229596E-006</c:v>
                </c:pt>
                <c:pt idx="1">
                  <c:v>3.7604278433E-006</c:v>
                </c:pt>
                <c:pt idx="2">
                  <c:v>3.89717183859E-006</c:v>
                </c:pt>
                <c:pt idx="3">
                  <c:v>4.04394966599E-006</c:v>
                </c:pt>
                <c:pt idx="4">
                  <c:v>4.20186471053E-006</c:v>
                </c:pt>
                <c:pt idx="5">
                  <c:v>4.37218330382E-006</c:v>
                </c:pt>
                <c:pt idx="6">
                  <c:v>4.55636516566E-006</c:v>
                </c:pt>
                <c:pt idx="7">
                  <c:v>4.75610077642E-006</c:v>
                </c:pt>
                <c:pt idx="8">
                  <c:v>4.9733575534E-006</c:v>
                </c:pt>
                <c:pt idx="9">
                  <c:v>5.21043729483E-006</c:v>
                </c:pt>
                <c:pt idx="10">
                  <c:v>5.47004815915E-006</c:v>
                </c:pt>
                <c:pt idx="11">
                  <c:v>5.75539555312E-006</c:v>
                </c:pt>
                <c:pt idx="12">
                  <c:v>6.07029783805E-006</c:v>
                </c:pt>
                <c:pt idx="13">
                  <c:v>6.41933492011E-006</c:v>
                </c:pt>
                <c:pt idx="14">
                  <c:v>6.8080408536E-006</c:v>
                </c:pt>
                <c:pt idx="15">
                  <c:v>7.24315598905E-006</c:v>
                </c:pt>
                <c:pt idx="16">
                  <c:v>7.73296060899E-006</c:v>
                </c:pt>
                <c:pt idx="17">
                  <c:v>8.28772145758E-006</c:v>
                </c:pt>
                <c:pt idx="18">
                  <c:v>8.92029674452E-006</c:v>
                </c:pt>
                <c:pt idx="19">
                  <c:v>9.64696676634E-006</c:v>
                </c:pt>
                <c:pt idx="20">
                  <c:v>1.04885906421E-005</c:v>
                </c:pt>
                <c:pt idx="21">
                  <c:v>1.14722421825E-005</c:v>
                </c:pt>
                <c:pt idx="22">
                  <c:v>1.26335622229E-005</c:v>
                </c:pt>
                <c:pt idx="23">
                  <c:v>1.40202029366E-005</c:v>
                </c:pt>
                <c:pt idx="24">
                  <c:v>1.56969713023E-005</c:v>
                </c:pt>
                <c:pt idx="25">
                  <c:v>1.77536770158E-005</c:v>
                </c:pt>
                <c:pt idx="26">
                  <c:v>2.03173934384E-005</c:v>
                </c:pt>
                <c:pt idx="27">
                  <c:v>2.35721220108E-005</c:v>
                </c:pt>
                <c:pt idx="28">
                  <c:v>2.77912731479E-005</c:v>
                </c:pt>
                <c:pt idx="29">
                  <c:v>3.33931597196E-005</c:v>
                </c:pt>
                <c:pt idx="30">
                  <c:v>3.48164498191E-005</c:v>
                </c:pt>
                <c:pt idx="31">
                  <c:v>3.63939460601E-005</c:v>
                </c:pt>
                <c:pt idx="32">
                  <c:v>3.81147166122E-005</c:v>
                </c:pt>
                <c:pt idx="33">
                  <c:v>3.99891425567E-005</c:v>
                </c:pt>
                <c:pt idx="34">
                  <c:v>4.20282372688E-005</c:v>
                </c:pt>
                <c:pt idx="35">
                  <c:v>4.42437018908E-005</c:v>
                </c:pt>
                <c:pt idx="36">
                  <c:v>4.66478105211E-005</c:v>
                </c:pt>
                <c:pt idx="37">
                  <c:v>4.92532353116E-005</c:v>
                </c:pt>
                <c:pt idx="38">
                  <c:v>5.20728057572E-005</c:v>
                </c:pt>
                <c:pt idx="39">
                  <c:v>5.51192023547E-005</c:v>
                </c:pt>
                <c:pt idx="40">
                  <c:v>5.84045931675E-005</c:v>
                </c:pt>
                <c:pt idx="41">
                  <c:v>6.19402335375E-005</c:v>
                </c:pt>
                <c:pt idx="42">
                  <c:v>6.5736063137E-005</c:v>
                </c:pt>
                <c:pt idx="43">
                  <c:v>6.98003479958E-005</c:v>
                </c:pt>
                <c:pt idx="44">
                  <c:v>7.41394237423E-005</c:v>
                </c:pt>
                <c:pt idx="45">
                  <c:v>7.87575950971E-005</c:v>
                </c:pt>
                <c:pt idx="46">
                  <c:v>8.3657232174E-005</c:v>
                </c:pt>
                <c:pt idx="47">
                  <c:v>8.88390768159E-005</c:v>
                </c:pt>
                <c:pt idx="48">
                  <c:v>9.43027376448E-005</c:v>
                </c:pt>
                <c:pt idx="49">
                  <c:v>0.000100047320227</c:v>
                </c:pt>
                <c:pt idx="50">
                  <c:v>0.000106072118521</c:v>
                </c:pt>
                <c:pt idx="51">
                  <c:v>0.000112377291771</c:v>
                </c:pt>
                <c:pt idx="52">
                  <c:v>0.000118964467121</c:v>
                </c:pt>
                <c:pt idx="53">
                  <c:v>0.000125837236033</c:v>
                </c:pt>
                <c:pt idx="54">
                  <c:v>0.000133001542066</c:v>
                </c:pt>
                <c:pt idx="55">
                  <c:v>0.000140465979864</c:v>
                </c:pt>
                <c:pt idx="56">
                  <c:v>0.000148242036708</c:v>
                </c:pt>
                <c:pt idx="57">
                  <c:v>0.00015634431006</c:v>
                </c:pt>
                <c:pt idx="58">
                  <c:v>0.000164790731316</c:v>
                </c:pt>
                <c:pt idx="59">
                  <c:v>0.000173602821664</c:v>
                </c:pt>
                <c:pt idx="60">
                  <c:v>0.000182806002955</c:v>
                </c:pt>
                <c:pt idx="61">
                  <c:v>0.000192429986015</c:v>
                </c:pt>
                <c:pt idx="62">
                  <c:v>0.000202509261029</c:v>
                </c:pt>
                <c:pt idx="63">
                  <c:v>0.00021308371953</c:v>
                </c:pt>
                <c:pt idx="64">
                  <c:v>0.000224199445335</c:v>
                </c:pt>
                <c:pt idx="65">
                  <c:v>0.000235909723265</c:v>
                </c:pt>
                <c:pt idx="66">
                  <c:v>0.000248276330885</c:v>
                </c:pt>
                <c:pt idx="67">
                  <c:v>0.000261371202234</c:v>
                </c:pt>
                <c:pt idx="68">
                  <c:v>0.000275278586918</c:v>
                </c:pt>
                <c:pt idx="69">
                  <c:v>0.000290097878852</c:v>
                </c:pt>
                <c:pt idx="70">
                  <c:v>0.000305947365469</c:v>
                </c:pt>
                <c:pt idx="71">
                  <c:v>0.000322969265654</c:v>
                </c:pt>
                <c:pt idx="72">
                  <c:v>0.000341336609297</c:v>
                </c:pt>
                <c:pt idx="73">
                  <c:v>0.000361262809247</c:v>
                </c:pt>
                <c:pt idx="74">
                  <c:v>0.000383015272175</c:v>
                </c:pt>
                <c:pt idx="75">
                  <c:v>0.000406935248744</c:v>
                </c:pt>
                <c:pt idx="76">
                  <c:v>0.00043346765452</c:v>
                </c:pt>
                <c:pt idx="77">
                  <c:v>0.000463207468938</c:v>
                </c:pt>
                <c:pt idx="78">
                  <c:v>0.00049697502671</c:v>
                </c:pt>
                <c:pt idx="79">
                  <c:v>0.000535944611459</c:v>
                </c:pt>
                <c:pt idx="80">
                  <c:v>0.000581878543243</c:v>
                </c:pt>
                <c:pt idx="81">
                  <c:v>0.000637589539142</c:v>
                </c:pt>
                <c:pt idx="82">
                  <c:v>0.000707958580216</c:v>
                </c:pt>
                <c:pt idx="83">
                  <c:v>0.000781128913303</c:v>
                </c:pt>
                <c:pt idx="84">
                  <c:v>0.000856148167598</c:v>
                </c:pt>
                <c:pt idx="85">
                  <c:v>0.000933778188218</c:v>
                </c:pt>
                <c:pt idx="86">
                  <c:v>0.00101444825236</c:v>
                </c:pt>
                <c:pt idx="87">
                  <c:v>0.00109866587592</c:v>
                </c:pt>
                <c:pt idx="88">
                  <c:v>0.00118697739299</c:v>
                </c:pt>
                <c:pt idx="89">
                  <c:v>0.00127999595654</c:v>
                </c:pt>
                <c:pt idx="90">
                  <c:v>0.00137842545511</c:v>
                </c:pt>
                <c:pt idx="91">
                  <c:v>0.00148309126505</c:v>
                </c:pt>
                <c:pt idx="92">
                  <c:v>0.0015949804176</c:v>
                </c:pt>
                <c:pt idx="93">
                  <c:v>0.0017150464756</c:v>
                </c:pt>
                <c:pt idx="94">
                  <c:v>0.00184504681899</c:v>
                </c:pt>
                <c:pt idx="95">
                  <c:v>0.00198686840329</c:v>
                </c:pt>
                <c:pt idx="96">
                  <c:v>0.00214297488944</c:v>
                </c:pt>
                <c:pt idx="97">
                  <c:v>0.00231666371276</c:v>
                </c:pt>
                <c:pt idx="98">
                  <c:v>0.00251249679988</c:v>
                </c:pt>
                <c:pt idx="99">
                  <c:v>0.00273704848714</c:v>
                </c:pt>
                <c:pt idx="100">
                  <c:v>0.00300030019139</c:v>
                </c:pt>
                <c:pt idx="101">
                  <c:v>0.00331849355863</c:v>
                </c:pt>
                <c:pt idx="102">
                  <c:v>0.00372075580601</c:v>
                </c:pt>
                <c:pt idx="103">
                  <c:v>0.00426762731695</c:v>
                </c:pt>
                <c:pt idx="104">
                  <c:v>0.00700198487166</c:v>
                </c:pt>
                <c:pt idx="105">
                  <c:v>0.0132531347549</c:v>
                </c:pt>
                <c:pt idx="106">
                  <c:v>0.0142663951503</c:v>
                </c:pt>
                <c:pt idx="107">
                  <c:v>0.0149996802512</c:v>
                </c:pt>
                <c:pt idx="108">
                  <c:v>0.015631353932</c:v>
                </c:pt>
                <c:pt idx="109">
                  <c:v>0.0159489035237</c:v>
                </c:pt>
                <c:pt idx="110">
                  <c:v>0.0164542333234</c:v>
                </c:pt>
                <c:pt idx="111">
                  <c:v>0.0172258809321</c:v>
                </c:pt>
                <c:pt idx="112">
                  <c:v>0.0186242625573</c:v>
                </c:pt>
                <c:pt idx="113">
                  <c:v>0.0203785889088</c:v>
                </c:pt>
                <c:pt idx="114">
                  <c:v>0.0210487345005</c:v>
                </c:pt>
                <c:pt idx="115">
                  <c:v>0.0243994624588</c:v>
                </c:pt>
                <c:pt idx="116">
                  <c:v>0.0249560427673</c:v>
                </c:pt>
                <c:pt idx="117">
                  <c:v>0.0264138465408</c:v>
                </c:pt>
                <c:pt idx="118">
                  <c:v>0.0337028654084</c:v>
                </c:pt>
                <c:pt idx="119">
                  <c:v>0.0385479748463</c:v>
                </c:pt>
                <c:pt idx="120">
                  <c:v>0.0394046513339</c:v>
                </c:pt>
                <c:pt idx="121">
                  <c:v>0.0428368488003</c:v>
                </c:pt>
                <c:pt idx="122">
                  <c:v>0.0461432266795</c:v>
                </c:pt>
                <c:pt idx="123">
                  <c:v>0.0461907150579</c:v>
                </c:pt>
              </c:numCache>
            </c:numRef>
          </c:xVal>
          <c:yVal>
            <c:numRef>
              <c:f>'vary C fraction cem'!$F$34:$F$157</c:f>
              <c:numCache>
                <c:formatCode>General</c:formatCode>
                <c:ptCount val="124"/>
                <c:pt idx="0">
                  <c:v>2.94916044148E-013</c:v>
                </c:pt>
                <c:pt idx="1">
                  <c:v>5.89902380882E-013</c:v>
                </c:pt>
                <c:pt idx="2">
                  <c:v>1.17995952215E-012</c:v>
                </c:pt>
                <c:pt idx="3">
                  <c:v>2.36026083231E-012</c:v>
                </c:pt>
                <c:pt idx="4">
                  <c:v>4.72127890602E-012</c:v>
                </c:pt>
                <c:pt idx="5">
                  <c:v>9.44424108896E-012</c:v>
                </c:pt>
                <c:pt idx="6">
                  <c:v>1.88922371073E-011</c:v>
                </c:pt>
                <c:pt idx="7">
                  <c:v>3.77928817289E-011</c:v>
                </c:pt>
                <c:pt idx="8">
                  <c:v>7.56046633627E-011</c:v>
                </c:pt>
                <c:pt idx="9">
                  <c:v>1.51251994127E-010</c:v>
                </c:pt>
                <c:pt idx="10">
                  <c:v>3.02600751095E-010</c:v>
                </c:pt>
                <c:pt idx="11">
                  <c:v>6.05422019367E-010</c:v>
                </c:pt>
                <c:pt idx="12">
                  <c:v>1.21134923422E-009</c:v>
                </c:pt>
                <c:pt idx="13">
                  <c:v>2.42386243401E-009</c:v>
                </c:pt>
                <c:pt idx="14">
                  <c:v>4.85042314405E-009</c:v>
                </c:pt>
                <c:pt idx="15">
                  <c:v>9.70714316214E-009</c:v>
                </c:pt>
                <c:pt idx="16">
                  <c:v>1.94290880386E-008</c:v>
                </c:pt>
                <c:pt idx="17">
                  <c:v>3.88932462298E-008</c:v>
                </c:pt>
                <c:pt idx="18">
                  <c:v>7.78703095843E-008</c:v>
                </c:pt>
                <c:pt idx="19">
                  <c:v>1.55942863635E-007</c:v>
                </c:pt>
                <c:pt idx="20">
                  <c:v>3.12378909141E-007</c:v>
                </c:pt>
                <c:pt idx="21">
                  <c:v>6.25974657397E-007</c:v>
                </c:pt>
                <c:pt idx="22">
                  <c:v>1.25499126309E-006</c:v>
                </c:pt>
                <c:pt idx="23">
                  <c:v>2.51769991565E-006</c:v>
                </c:pt>
                <c:pt idx="24">
                  <c:v>5.05530826677E-006</c:v>
                </c:pt>
                <c:pt idx="25">
                  <c:v>1.01629626145E-005</c:v>
                </c:pt>
                <c:pt idx="26">
                  <c:v>2.04666241074E-005</c:v>
                </c:pt>
                <c:pt idx="27">
                  <c:v>4.13212892409E-005</c:v>
                </c:pt>
                <c:pt idx="28">
                  <c:v>8.37460421824E-005</c:v>
                </c:pt>
                <c:pt idx="29">
                  <c:v>0.000170748812274</c:v>
                </c:pt>
                <c:pt idx="30">
                  <c:v>0.00020426159962</c:v>
                </c:pt>
                <c:pt idx="31">
                  <c:v>0.000244942292059</c:v>
                </c:pt>
                <c:pt idx="32">
                  <c:v>0.000293676973234</c:v>
                </c:pt>
                <c:pt idx="33">
                  <c:v>0.000352044893429</c:v>
                </c:pt>
                <c:pt idx="34">
                  <c:v>0.000421922876808</c:v>
                </c:pt>
                <c:pt idx="35">
                  <c:v>0.000505541718103</c:v>
                </c:pt>
                <c:pt idx="36">
                  <c:v>0.000605548035478</c:v>
                </c:pt>
                <c:pt idx="37">
                  <c:v>0.00072507508878</c:v>
                </c:pt>
                <c:pt idx="38">
                  <c:v>0.000867823247676</c:v>
                </c:pt>
                <c:pt idx="39">
                  <c:v>0.00103815078432</c:v>
                </c:pt>
                <c:pt idx="40">
                  <c:v>0.0012411757169</c:v>
                </c:pt>
                <c:pt idx="41">
                  <c:v>0.00148288966065</c:v>
                </c:pt>
                <c:pt idx="42">
                  <c:v>0.00177028516844</c:v>
                </c:pt>
                <c:pt idx="43">
                  <c:v>0.00211149896581</c:v>
                </c:pt>
                <c:pt idx="44">
                  <c:v>0.00251597483649</c:v>
                </c:pt>
                <c:pt idx="45">
                  <c:v>0.00299465158341</c:v>
                </c:pt>
                <c:pt idx="46">
                  <c:v>0.00356018320792</c:v>
                </c:pt>
                <c:pt idx="47">
                  <c:v>0.00422719984308</c:v>
                </c:pt>
                <c:pt idx="48">
                  <c:v>0.00501261873885</c:v>
                </c:pt>
                <c:pt idx="49">
                  <c:v>0.00593601468538</c:v>
                </c:pt>
                <c:pt idx="50">
                  <c:v>0.0070200589979</c:v>
                </c:pt>
                <c:pt idx="51">
                  <c:v>0.008291036162</c:v>
                </c:pt>
                <c:pt idx="52">
                  <c:v>0.00977944801117</c:v>
                </c:pt>
                <c:pt idx="53">
                  <c:v>0.011520717115</c:v>
                </c:pt>
                <c:pt idx="54">
                  <c:v>0.0135560037327</c:v>
                </c:pt>
                <c:pt idx="55">
                  <c:v>0.0159331538821</c:v>
                </c:pt>
                <c:pt idx="56">
                  <c:v>0.0187077995437</c:v>
                </c:pt>
                <c:pt idx="57">
                  <c:v>0.0219446357959</c:v>
                </c:pt>
                <c:pt idx="58">
                  <c:v>0.0257189039609</c:v>
                </c:pt>
                <c:pt idx="59">
                  <c:v>0.0301181149324</c:v>
                </c:pt>
                <c:pt idx="60">
                  <c:v>0.0352440529731</c:v>
                </c:pt>
                <c:pt idx="61">
                  <c:v>0.0412151076306</c:v>
                </c:pt>
                <c:pt idx="62">
                  <c:v>0.0481689902222</c:v>
                </c:pt>
                <c:pt idx="63">
                  <c:v>0.0562659018738</c:v>
                </c:pt>
                <c:pt idx="64">
                  <c:v>0.0656922327521</c:v>
                </c:pt>
                <c:pt idx="65">
                  <c:v>0.0766648874725</c:v>
                </c:pt>
                <c:pt idx="66">
                  <c:v>0.0894363504492</c:v>
                </c:pt>
                <c:pt idx="67">
                  <c:v>0.104300628227</c:v>
                </c:pt>
                <c:pt idx="68">
                  <c:v>0.121600235027</c:v>
                </c:pt>
                <c:pt idx="69">
                  <c:v>0.141734424881</c:v>
                </c:pt>
                <c:pt idx="70">
                  <c:v>0.16516892178</c:v>
                </c:pt>
                <c:pt idx="71">
                  <c:v>0.192447462589</c:v>
                </c:pt>
                <c:pt idx="72">
                  <c:v>0.224205552951</c:v>
                </c:pt>
                <c:pt idx="73">
                  <c:v>0.261186954796</c:v>
                </c:pt>
                <c:pt idx="74">
                  <c:v>0.304263593547</c:v>
                </c:pt>
                <c:pt idx="75">
                  <c:v>0.354459824846</c:v>
                </c:pt>
                <c:pt idx="76">
                  <c:v>0.412982391366</c:v>
                </c:pt>
                <c:pt idx="77">
                  <c:v>0.481258038308</c:v>
                </c:pt>
                <c:pt idx="78">
                  <c:v>0.560981860875</c:v>
                </c:pt>
                <c:pt idx="79">
                  <c:v>0.654181503504</c:v>
                </c:pt>
                <c:pt idx="80">
                  <c:v>0.763306431673</c:v>
                </c:pt>
                <c:pt idx="81">
                  <c:v>0.891360512666</c:v>
                </c:pt>
                <c:pt idx="82">
                  <c:v>1.04211830662</c:v>
                </c:pt>
                <c:pt idx="83">
                  <c:v>1.17832002199</c:v>
                </c:pt>
                <c:pt idx="84">
                  <c:v>1.29564692969</c:v>
                </c:pt>
                <c:pt idx="85">
                  <c:v>1.39540297009</c:v>
                </c:pt>
                <c:pt idx="86">
                  <c:v>1.47901556446</c:v>
                </c:pt>
                <c:pt idx="87">
                  <c:v>1.54838243018</c:v>
                </c:pt>
                <c:pt idx="88">
                  <c:v>1.60547423001</c:v>
                </c:pt>
                <c:pt idx="89">
                  <c:v>1.65217501473</c:v>
                </c:pt>
                <c:pt idx="90">
                  <c:v>1.69019384297</c:v>
                </c:pt>
                <c:pt idx="91">
                  <c:v>1.72102952353</c:v>
                </c:pt>
                <c:pt idx="92">
                  <c:v>1.74596628877</c:v>
                </c:pt>
                <c:pt idx="93">
                  <c:v>1.76604449179</c:v>
                </c:pt>
                <c:pt idx="94">
                  <c:v>1.78223060696</c:v>
                </c:pt>
                <c:pt idx="95">
                  <c:v>1.79525765357</c:v>
                </c:pt>
                <c:pt idx="96">
                  <c:v>1.80572899918</c:v>
                </c:pt>
                <c:pt idx="97">
                  <c:v>1.81413760994</c:v>
                </c:pt>
                <c:pt idx="98">
                  <c:v>1.82088444748</c:v>
                </c:pt>
                <c:pt idx="99">
                  <c:v>1.82629448836</c:v>
                </c:pt>
                <c:pt idx="100">
                  <c:v>1.83063038997</c:v>
                </c:pt>
                <c:pt idx="101">
                  <c:v>1.83410396602</c:v>
                </c:pt>
                <c:pt idx="102">
                  <c:v>1.83688570221</c:v>
                </c:pt>
                <c:pt idx="103">
                  <c:v>1.83911253811</c:v>
                </c:pt>
                <c:pt idx="104">
                  <c:v>1.83956501268</c:v>
                </c:pt>
                <c:pt idx="105">
                  <c:v>1.83998176104</c:v>
                </c:pt>
                <c:pt idx="106">
                  <c:v>1.84038007675</c:v>
                </c:pt>
                <c:pt idx="107">
                  <c:v>1.84100120049</c:v>
                </c:pt>
                <c:pt idx="108">
                  <c:v>1.84130926559</c:v>
                </c:pt>
                <c:pt idx="109">
                  <c:v>1.84144568784</c:v>
                </c:pt>
                <c:pt idx="110">
                  <c:v>1.84162781108</c:v>
                </c:pt>
                <c:pt idx="111">
                  <c:v>1.8418062999</c:v>
                </c:pt>
                <c:pt idx="112">
                  <c:v>1.84197655128</c:v>
                </c:pt>
                <c:pt idx="113">
                  <c:v>1.84204512421</c:v>
                </c:pt>
                <c:pt idx="114">
                  <c:v>1.84204150668</c:v>
                </c:pt>
                <c:pt idx="115">
                  <c:v>1.84206913207</c:v>
                </c:pt>
                <c:pt idx="116">
                  <c:v>1.842066186</c:v>
                </c:pt>
                <c:pt idx="117">
                  <c:v>1.84206401825</c:v>
                </c:pt>
                <c:pt idx="118">
                  <c:v>1.84211769837</c:v>
                </c:pt>
                <c:pt idx="119">
                  <c:v>1.84198520131</c:v>
                </c:pt>
                <c:pt idx="120">
                  <c:v>1.84202828976</c:v>
                </c:pt>
                <c:pt idx="121">
                  <c:v>1.84216162547</c:v>
                </c:pt>
                <c:pt idx="122">
                  <c:v>1.84203680944</c:v>
                </c:pt>
                <c:pt idx="123">
                  <c:v>1.842038312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fraction cem'!$G$34:$G$157</c:f>
              <c:numCache>
                <c:formatCode>General</c:formatCode>
                <c:ptCount val="124"/>
                <c:pt idx="0">
                  <c:v>3.56143803237E-005</c:v>
                </c:pt>
                <c:pt idx="1">
                  <c:v>4.17079819167E-005</c:v>
                </c:pt>
                <c:pt idx="2">
                  <c:v>4.97134450913E-005</c:v>
                </c:pt>
                <c:pt idx="3">
                  <c:v>5.17754505109E-005</c:v>
                </c:pt>
                <c:pt idx="4">
                  <c:v>5.40472118688E-005</c:v>
                </c:pt>
                <c:pt idx="5">
                  <c:v>5.65287260682E-005</c:v>
                </c:pt>
                <c:pt idx="6">
                  <c:v>5.92362377765E-005</c:v>
                </c:pt>
                <c:pt idx="7">
                  <c:v>6.21875988207E-005</c:v>
                </c:pt>
                <c:pt idx="8">
                  <c:v>6.54023884366E-005</c:v>
                </c:pt>
                <c:pt idx="9">
                  <c:v>6.8901941574E-005</c:v>
                </c:pt>
                <c:pt idx="10">
                  <c:v>7.27093129037E-005</c:v>
                </c:pt>
                <c:pt idx="11">
                  <c:v>7.68491585764E-005</c:v>
                </c:pt>
                <c:pt idx="12">
                  <c:v>8.13475154616E-005</c:v>
                </c:pt>
                <c:pt idx="13">
                  <c:v>8.62314570945E-005</c:v>
                </c:pt>
                <c:pt idx="14">
                  <c:v>9.15286087183E-005</c:v>
                </c:pt>
                <c:pt idx="15">
                  <c:v>9.72665126609E-005</c:v>
                </c:pt>
                <c:pt idx="16">
                  <c:v>0.000103471851787</c:v>
                </c:pt>
                <c:pt idx="17">
                  <c:v>0.000110169563919</c:v>
                </c:pt>
                <c:pt idx="18">
                  <c:v>0.000117381912608</c:v>
                </c:pt>
                <c:pt idx="19">
                  <c:v>0.000125127614363</c:v>
                </c:pt>
                <c:pt idx="20">
                  <c:v>0.00013342114979</c:v>
                </c:pt>
                <c:pt idx="21">
                  <c:v>0.000142272393501</c:v>
                </c:pt>
                <c:pt idx="22">
                  <c:v>0.000151686673994</c:v>
                </c:pt>
                <c:pt idx="23">
                  <c:v>0.000161665317125</c:v>
                </c:pt>
                <c:pt idx="24">
                  <c:v>0.000172206645823</c:v>
                </c:pt>
                <c:pt idx="25">
                  <c:v>0.000183307327177</c:v>
                </c:pt>
                <c:pt idx="26">
                  <c:v>0.000194963902368</c:v>
                </c:pt>
                <c:pt idx="27">
                  <c:v>0.00020717432182</c:v>
                </c:pt>
                <c:pt idx="28">
                  <c:v>0.000219939337419</c:v>
                </c:pt>
                <c:pt idx="29">
                  <c:v>0.000233263660246</c:v>
                </c:pt>
                <c:pt idx="30">
                  <c:v>0.000247156855737</c:v>
                </c:pt>
                <c:pt idx="31">
                  <c:v>0.000261634001956</c:v>
                </c:pt>
                <c:pt idx="32">
                  <c:v>0.000276716172528</c:v>
                </c:pt>
                <c:pt idx="33">
                  <c:v>0.000292430822854</c:v>
                </c:pt>
                <c:pt idx="34">
                  <c:v>0.00030881216066</c:v>
                </c:pt>
                <c:pt idx="35">
                  <c:v>0.000325901575796</c:v>
                </c:pt>
                <c:pt idx="36">
                  <c:v>0.000343748195728</c:v>
                </c:pt>
                <c:pt idx="37">
                  <c:v>0.000362409626961</c:v>
                </c:pt>
                <c:pt idx="38">
                  <c:v>0.000381952941857</c:v>
                </c:pt>
                <c:pt idx="39">
                  <c:v>0.000402455976855</c:v>
                </c:pt>
                <c:pt idx="40">
                  <c:v>0.000424009023269</c:v>
                </c:pt>
                <c:pt idx="41">
                  <c:v>0.000446717017439</c:v>
                </c:pt>
                <c:pt idx="42">
                  <c:v>0.000470702375991</c:v>
                </c:pt>
                <c:pt idx="43">
                  <c:v>0.000496108679453</c:v>
                </c:pt>
                <c:pt idx="44">
                  <c:v>0.000523105492058</c:v>
                </c:pt>
                <c:pt idx="45">
                  <c:v>0.000551894731747</c:v>
                </c:pt>
                <c:pt idx="46">
                  <c:v>0.000582719196035</c:v>
                </c:pt>
                <c:pt idx="47">
                  <c:v>0.000615874147505</c:v>
                </c:pt>
                <c:pt idx="48">
                  <c:v>0.000651723338504</c:v>
                </c:pt>
                <c:pt idx="49">
                  <c:v>0.000690721636735</c:v>
                </c:pt>
                <c:pt idx="50">
                  <c:v>0.000733447742304</c:v>
                </c:pt>
                <c:pt idx="51">
                  <c:v>0.000780652831394</c:v>
                </c:pt>
                <c:pt idx="52">
                  <c:v>0.000833335283185</c:v>
                </c:pt>
                <c:pt idx="53">
                  <c:v>0.000892860028867</c:v>
                </c:pt>
                <c:pt idx="54">
                  <c:v>0.000961158338154</c:v>
                </c:pt>
                <c:pt idx="55">
                  <c:v>0.00104108218283</c:v>
                </c:pt>
                <c:pt idx="56">
                  <c:v>0.00113708042972</c:v>
                </c:pt>
                <c:pt idx="57">
                  <c:v>0.00125661818939</c:v>
                </c:pt>
                <c:pt idx="58">
                  <c:v>0.00140596889222</c:v>
                </c:pt>
                <c:pt idx="59">
                  <c:v>0.00152151468328</c:v>
                </c:pt>
                <c:pt idx="60">
                  <c:v>0.00168481665124</c:v>
                </c:pt>
                <c:pt idx="61">
                  <c:v>0.00184359910107</c:v>
                </c:pt>
                <c:pt idx="62">
                  <c:v>0.0020243133936</c:v>
                </c:pt>
                <c:pt idx="63">
                  <c:v>0.00221938542127</c:v>
                </c:pt>
                <c:pt idx="64">
                  <c:v>0.00243340068736</c:v>
                </c:pt>
                <c:pt idx="65">
                  <c:v>0.00267002772944</c:v>
                </c:pt>
                <c:pt idx="66">
                  <c:v>0.00293707394727</c:v>
                </c:pt>
                <c:pt idx="67">
                  <c:v>0.00324420226442</c:v>
                </c:pt>
                <c:pt idx="68">
                  <c:v>0.00360641736774</c:v>
                </c:pt>
                <c:pt idx="69">
                  <c:v>0.00404878100031</c:v>
                </c:pt>
                <c:pt idx="70">
                  <c:v>0.00461805892237</c:v>
                </c:pt>
                <c:pt idx="71">
                  <c:v>0.00541791549277</c:v>
                </c:pt>
                <c:pt idx="72">
                  <c:v>0.0069502644994</c:v>
                </c:pt>
                <c:pt idx="73">
                  <c:v>0.00709765232942</c:v>
                </c:pt>
                <c:pt idx="74">
                  <c:v>0.00734874860002</c:v>
                </c:pt>
                <c:pt idx="75">
                  <c:v>0.00772296772073</c:v>
                </c:pt>
                <c:pt idx="76">
                  <c:v>0.00808541006696</c:v>
                </c:pt>
                <c:pt idx="77">
                  <c:v>0.00833862565503</c:v>
                </c:pt>
                <c:pt idx="78">
                  <c:v>0.00933971177424</c:v>
                </c:pt>
                <c:pt idx="79">
                  <c:v>0.00954022489381</c:v>
                </c:pt>
                <c:pt idx="80">
                  <c:v>0.00987071663791</c:v>
                </c:pt>
                <c:pt idx="81">
                  <c:v>0.0115231753584</c:v>
                </c:pt>
                <c:pt idx="82">
                  <c:v>0.0118647138425</c:v>
                </c:pt>
                <c:pt idx="83">
                  <c:v>0.0126798458781</c:v>
                </c:pt>
                <c:pt idx="84">
                  <c:v>0.0134637861772</c:v>
                </c:pt>
                <c:pt idx="85">
                  <c:v>0.0144519845214</c:v>
                </c:pt>
                <c:pt idx="86">
                  <c:v>0.0183926004285</c:v>
                </c:pt>
                <c:pt idx="87">
                  <c:v>0.0250577779621</c:v>
                </c:pt>
                <c:pt idx="88">
                  <c:v>0.0261340705365</c:v>
                </c:pt>
                <c:pt idx="89">
                  <c:v>0.0295446758396</c:v>
                </c:pt>
                <c:pt idx="90">
                  <c:v>0.0441733630043</c:v>
                </c:pt>
                <c:pt idx="91">
                  <c:v>0.0455951784721</c:v>
                </c:pt>
                <c:pt idx="92">
                  <c:v>0.0483498781646</c:v>
                </c:pt>
                <c:pt idx="93">
                  <c:v>0.0545320003186</c:v>
                </c:pt>
                <c:pt idx="94">
                  <c:v>0.0573466035241</c:v>
                </c:pt>
                <c:pt idx="95">
                  <c:v>0.0600593644108</c:v>
                </c:pt>
                <c:pt idx="96">
                  <c:v>0.0613319753813</c:v>
                </c:pt>
                <c:pt idx="97">
                  <c:v>0.0642759634674</c:v>
                </c:pt>
                <c:pt idx="98">
                  <c:v>0.0760707875302</c:v>
                </c:pt>
                <c:pt idx="99">
                  <c:v>0.077676933295</c:v>
                </c:pt>
                <c:pt idx="100">
                  <c:v>0.0795631030081</c:v>
                </c:pt>
                <c:pt idx="101">
                  <c:v>0.0834624726795</c:v>
                </c:pt>
                <c:pt idx="102">
                  <c:v>0.102216521127</c:v>
                </c:pt>
                <c:pt idx="103">
                  <c:v>0.102216521127</c:v>
                </c:pt>
              </c:numCache>
            </c:numRef>
          </c:xVal>
          <c:yVal>
            <c:numRef>
              <c:f>'vary C fraction cem'!$H$34:$H$157</c:f>
              <c:numCache>
                <c:formatCode>General</c:formatCode>
                <c:ptCount val="124"/>
                <c:pt idx="0">
                  <c:v>2.48240220016E-005</c:v>
                </c:pt>
                <c:pt idx="1">
                  <c:v>5.01066075875E-005</c:v>
                </c:pt>
                <c:pt idx="2">
                  <c:v>0.000101534091926</c:v>
                </c:pt>
                <c:pt idx="3">
                  <c:v>0.000121650143565</c:v>
                </c:pt>
                <c:pt idx="4">
                  <c:v>0.000145927765135</c:v>
                </c:pt>
                <c:pt idx="5">
                  <c:v>0.000175036606821</c:v>
                </c:pt>
                <c:pt idx="6">
                  <c:v>0.000209932888096</c:v>
                </c:pt>
                <c:pt idx="7">
                  <c:v>0.000251758963822</c:v>
                </c:pt>
                <c:pt idx="8">
                  <c:v>0.000301878992175</c:v>
                </c:pt>
                <c:pt idx="9">
                  <c:v>0.000361920350662</c:v>
                </c:pt>
                <c:pt idx="10">
                  <c:v>0.000433822061256</c:v>
                </c:pt>
                <c:pt idx="11">
                  <c:v>0.000519891104191</c:v>
                </c:pt>
                <c:pt idx="12">
                  <c:v>0.000622867497474</c:v>
                </c:pt>
                <c:pt idx="13">
                  <c:v>0.00074599897868</c:v>
                </c:pt>
                <c:pt idx="14">
                  <c:v>0.000893126056447</c:v>
                </c:pt>
                <c:pt idx="15">
                  <c:v>0.00106877813062</c:v>
                </c:pt>
                <c:pt idx="16">
                  <c:v>0.00127828137542</c:v>
                </c:pt>
                <c:pt idx="17">
                  <c:v>0.00152787924463</c:v>
                </c:pt>
                <c:pt idx="18">
                  <c:v>0.00182486693286</c:v>
                </c:pt>
                <c:pt idx="19">
                  <c:v>0.00217774205682</c:v>
                </c:pt>
                <c:pt idx="20">
                  <c:v>0.00259637528318</c:v>
                </c:pt>
                <c:pt idx="21">
                  <c:v>0.00309220654712</c:v>
                </c:pt>
                <c:pt idx="22">
                  <c:v>0.00367847458185</c:v>
                </c:pt>
                <c:pt idx="23">
                  <c:v>0.0043704892445</c:v>
                </c:pt>
                <c:pt idx="24">
                  <c:v>0.0051859571197</c:v>
                </c:pt>
                <c:pt idx="25">
                  <c:v>0.00614537093389</c:v>
                </c:pt>
                <c:pt idx="26">
                  <c:v>0.00727247270789</c:v>
                </c:pt>
                <c:pt idx="27">
                  <c:v>0.00859479998133</c:v>
                </c:pt>
                <c:pt idx="28">
                  <c:v>0.0101443246088</c:v>
                </c:pt>
                <c:pt idx="29">
                  <c:v>0.0119581950349</c:v>
                </c:pt>
                <c:pt idx="30">
                  <c:v>0.0140795956711</c:v>
                </c:pt>
                <c:pt idx="31">
                  <c:v>0.01655874075</c:v>
                </c:pt>
                <c:pt idx="32">
                  <c:v>0.0194540244386</c:v>
                </c:pt>
                <c:pt idx="33">
                  <c:v>0.0228333537534</c:v>
                </c:pt>
                <c:pt idx="34">
                  <c:v>0.0267756958722</c:v>
                </c:pt>
                <c:pt idx="35">
                  <c:v>0.0313728769388</c:v>
                </c:pt>
                <c:pt idx="36">
                  <c:v>0.0367316757332</c:v>
                </c:pt>
                <c:pt idx="37">
                  <c:v>0.0429762630306</c:v>
                </c:pt>
                <c:pt idx="38">
                  <c:v>0.0502510465198</c:v>
                </c:pt>
                <c:pt idx="39">
                  <c:v>0.0587239922475</c:v>
                </c:pt>
                <c:pt idx="40">
                  <c:v>0.0685905072112</c:v>
                </c:pt>
                <c:pt idx="41">
                  <c:v>0.0800779845993</c:v>
                </c:pt>
                <c:pt idx="42">
                  <c:v>0.0934511341595</c:v>
                </c:pt>
                <c:pt idx="43">
                  <c:v>0.109018246499</c:v>
                </c:pt>
                <c:pt idx="44">
                  <c:v>0.127138573559</c:v>
                </c:pt>
                <c:pt idx="45">
                  <c:v>0.148231050618</c:v>
                </c:pt>
                <c:pt idx="46">
                  <c:v>0.172784641752</c:v>
                </c:pt>
                <c:pt idx="47">
                  <c:v>0.201370666458</c:v>
                </c:pt>
                <c:pt idx="48">
                  <c:v>0.23465756916</c:v>
                </c:pt>
                <c:pt idx="49">
                  <c:v>0.273428739982</c:v>
                </c:pt>
                <c:pt idx="50">
                  <c:v>0.318604209085</c:v>
                </c:pt>
                <c:pt idx="51">
                  <c:v>0.371267360684</c:v>
                </c:pt>
                <c:pt idx="52">
                  <c:v>0.432698326042</c:v>
                </c:pt>
                <c:pt idx="53">
                  <c:v>0.504416571783</c:v>
                </c:pt>
                <c:pt idx="54">
                  <c:v>0.588236723884</c:v>
                </c:pt>
                <c:pt idx="55">
                  <c:v>0.68634458417</c:v>
                </c:pt>
                <c:pt idx="56">
                  <c:v>0.801406384766</c:v>
                </c:pt>
                <c:pt idx="57">
                  <c:v>0.936738424779</c:v>
                </c:pt>
                <c:pt idx="58">
                  <c:v>1.0884344286</c:v>
                </c:pt>
                <c:pt idx="59">
                  <c:v>1.18473773501</c:v>
                </c:pt>
                <c:pt idx="60">
                  <c:v>1.30272737471</c:v>
                </c:pt>
                <c:pt idx="61">
                  <c:v>1.39281309149</c:v>
                </c:pt>
                <c:pt idx="62">
                  <c:v>1.47391084232</c:v>
                </c:pt>
                <c:pt idx="63">
                  <c:v>1.54058086168</c:v>
                </c:pt>
                <c:pt idx="64">
                  <c:v>1.59535221585</c:v>
                </c:pt>
                <c:pt idx="65">
                  <c:v>1.63985508003</c:v>
                </c:pt>
                <c:pt idx="66">
                  <c:v>1.67610222249</c:v>
                </c:pt>
                <c:pt idx="67">
                  <c:v>1.70550412238</c:v>
                </c:pt>
                <c:pt idx="68">
                  <c:v>1.72928154585</c:v>
                </c:pt>
                <c:pt idx="69">
                  <c:v>1.74846363675</c:v>
                </c:pt>
                <c:pt idx="70">
                  <c:v>1.76390681652</c:v>
                </c:pt>
                <c:pt idx="71">
                  <c:v>1.77631445779</c:v>
                </c:pt>
                <c:pt idx="72">
                  <c:v>1.77819863538</c:v>
                </c:pt>
                <c:pt idx="73">
                  <c:v>1.77908749175</c:v>
                </c:pt>
                <c:pt idx="74">
                  <c:v>1.78051854645</c:v>
                </c:pt>
                <c:pt idx="75">
                  <c:v>1.78225987721</c:v>
                </c:pt>
                <c:pt idx="76">
                  <c:v>1.78361937073</c:v>
                </c:pt>
                <c:pt idx="77">
                  <c:v>1.78442096772</c:v>
                </c:pt>
                <c:pt idx="78">
                  <c:v>1.78578284326</c:v>
                </c:pt>
                <c:pt idx="79">
                  <c:v>1.78619279703</c:v>
                </c:pt>
                <c:pt idx="80">
                  <c:v>1.78681948065</c:v>
                </c:pt>
                <c:pt idx="81">
                  <c:v>1.7880350787</c:v>
                </c:pt>
                <c:pt idx="82">
                  <c:v>1.78834909799</c:v>
                </c:pt>
                <c:pt idx="83">
                  <c:v>1.78903169068</c:v>
                </c:pt>
                <c:pt idx="84">
                  <c:v>1.78944655051</c:v>
                </c:pt>
                <c:pt idx="85">
                  <c:v>1.78978580525</c:v>
                </c:pt>
                <c:pt idx="86">
                  <c:v>1.79078306766</c:v>
                </c:pt>
                <c:pt idx="87">
                  <c:v>1.78977292597</c:v>
                </c:pt>
                <c:pt idx="88">
                  <c:v>1.78997726084</c:v>
                </c:pt>
                <c:pt idx="89">
                  <c:v>1.79059058972</c:v>
                </c:pt>
                <c:pt idx="90">
                  <c:v>1.7908411559</c:v>
                </c:pt>
                <c:pt idx="91">
                  <c:v>1.79059456449</c:v>
                </c:pt>
                <c:pt idx="92">
                  <c:v>1.7905237598</c:v>
                </c:pt>
                <c:pt idx="93">
                  <c:v>1.79075012647</c:v>
                </c:pt>
                <c:pt idx="94">
                  <c:v>1.79061402076</c:v>
                </c:pt>
                <c:pt idx="95">
                  <c:v>1.79064168251</c:v>
                </c:pt>
                <c:pt idx="96">
                  <c:v>1.79061992604</c:v>
                </c:pt>
                <c:pt idx="97">
                  <c:v>1.7907160467</c:v>
                </c:pt>
                <c:pt idx="98">
                  <c:v>1.79169627185</c:v>
                </c:pt>
                <c:pt idx="99">
                  <c:v>1.79112883627</c:v>
                </c:pt>
                <c:pt idx="100">
                  <c:v>1.79086966011</c:v>
                </c:pt>
                <c:pt idx="101">
                  <c:v>1.79086770927</c:v>
                </c:pt>
                <c:pt idx="102">
                  <c:v>1.79184568228</c:v>
                </c:pt>
                <c:pt idx="103">
                  <c:v>1.791845682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fraction cem'!$I$34:$I$157</c:f>
              <c:numCache>
                <c:formatCode>General</c:formatCode>
                <c:ptCount val="124"/>
                <c:pt idx="0">
                  <c:v>9.13732546875E-005</c:v>
                </c:pt>
                <c:pt idx="1">
                  <c:v>9.50498564852E-005</c:v>
                </c:pt>
                <c:pt idx="2">
                  <c:v>9.90183352044E-005</c:v>
                </c:pt>
                <c:pt idx="3">
                  <c:v>0.000103313405553</c:v>
                </c:pt>
                <c:pt idx="4">
                  <c:v>0.000107975329979</c:v>
                </c:pt>
                <c:pt idx="5">
                  <c:v>0.000113051040071</c:v>
                </c:pt>
                <c:pt idx="6">
                  <c:v>0.000118595535066</c:v>
                </c:pt>
                <c:pt idx="7">
                  <c:v>0.00012467363839</c:v>
                </c:pt>
                <c:pt idx="8">
                  <c:v>0.000131362221073</c:v>
                </c:pt>
                <c:pt idx="9">
                  <c:v>0.000138753039592</c:v>
                </c:pt>
                <c:pt idx="10">
                  <c:v>0.000146956390279</c:v>
                </c:pt>
                <c:pt idx="11">
                  <c:v>0.000156105860062</c:v>
                </c:pt>
                <c:pt idx="12">
                  <c:v>0.000166364565448</c:v>
                </c:pt>
                <c:pt idx="13">
                  <c:v>0.000177933435498</c:v>
                </c:pt>
                <c:pt idx="14">
                  <c:v>0.000191062337394</c:v>
                </c:pt>
                <c:pt idx="15">
                  <c:v>0.000206065208501</c:v>
                </c:pt>
                <c:pt idx="16">
                  <c:v>0.000223340916994</c:v>
                </c:pt>
                <c:pt idx="17">
                  <c:v>0.000243402440262</c:v>
                </c:pt>
                <c:pt idx="18">
                  <c:v>0.000266918321731</c:v>
                </c:pt>
                <c:pt idx="19">
                  <c:v>0.000294772576876</c:v>
                </c:pt>
                <c:pt idx="20">
                  <c:v>0.000328152853251</c:v>
                </c:pt>
                <c:pt idx="21">
                  <c:v>0.000368682752918</c:v>
                </c:pt>
                <c:pt idx="22">
                  <c:v>0.000418624709439</c:v>
                </c:pt>
                <c:pt idx="23">
                  <c:v>0.000481198248739</c:v>
                </c:pt>
                <c:pt idx="24">
                  <c:v>0.000561091694105</c:v>
                </c:pt>
                <c:pt idx="25">
                  <c:v>0.000665306810507</c:v>
                </c:pt>
                <c:pt idx="26">
                  <c:v>0.000804592430729</c:v>
                </c:pt>
                <c:pt idx="27">
                  <c:v>0.000995949985852</c:v>
                </c:pt>
                <c:pt idx="28">
                  <c:v>0.00126714683112</c:v>
                </c:pt>
                <c:pt idx="29">
                  <c:v>0.0016651001414</c:v>
                </c:pt>
                <c:pt idx="30">
                  <c:v>0.00227193994062</c:v>
                </c:pt>
                <c:pt idx="31">
                  <c:v>0.00323679155992</c:v>
                </c:pt>
                <c:pt idx="32">
                  <c:v>0.00336579789793</c:v>
                </c:pt>
                <c:pt idx="33">
                  <c:v>0.00357119532851</c:v>
                </c:pt>
                <c:pt idx="34">
                  <c:v>0.00377778014456</c:v>
                </c:pt>
                <c:pt idx="35">
                  <c:v>0.00399334917259</c:v>
                </c:pt>
                <c:pt idx="36">
                  <c:v>0.0042168478297</c:v>
                </c:pt>
                <c:pt idx="37">
                  <c:v>0.00444842030013</c:v>
                </c:pt>
                <c:pt idx="38">
                  <c:v>0.00468821033938</c:v>
                </c:pt>
                <c:pt idx="39">
                  <c:v>0.00493650906923</c:v>
                </c:pt>
                <c:pt idx="40">
                  <c:v>0.00519371968756</c:v>
                </c:pt>
                <c:pt idx="41">
                  <c:v>0.00546034659906</c:v>
                </c:pt>
                <c:pt idx="42">
                  <c:v>0.00573698256858</c:v>
                </c:pt>
                <c:pt idx="43">
                  <c:v>0.00602429985868</c:v>
                </c:pt>
                <c:pt idx="44">
                  <c:v>0.00632304519945</c:v>
                </c:pt>
                <c:pt idx="45">
                  <c:v>0.00663403870426</c:v>
                </c:pt>
                <c:pt idx="46">
                  <c:v>0.00695817647426</c:v>
                </c:pt>
                <c:pt idx="47">
                  <c:v>0.00729643666304</c:v>
                </c:pt>
                <c:pt idx="48">
                  <c:v>0.00764988890505</c:v>
                </c:pt>
                <c:pt idx="49">
                  <c:v>0.00801970721808</c:v>
                </c:pt>
                <c:pt idx="50">
                  <c:v>0.00840718673564</c:v>
                </c:pt>
                <c:pt idx="51">
                  <c:v>0.00881376490682</c:v>
                </c:pt>
                <c:pt idx="52">
                  <c:v>0.00924104813314</c:v>
                </c:pt>
                <c:pt idx="53">
                  <c:v>0.00969084522436</c:v>
                </c:pt>
                <c:pt idx="54">
                  <c:v>0.0101652095919</c:v>
                </c:pt>
                <c:pt idx="55">
                  <c:v>0.0106664928268</c:v>
                </c:pt>
                <c:pt idx="56">
                  <c:v>0.0111974133262</c:v>
                </c:pt>
                <c:pt idx="57">
                  <c:v>0.0117611450931</c:v>
                </c:pt>
                <c:pt idx="58">
                  <c:v>0.0123614339685</c:v>
                </c:pt>
                <c:pt idx="59">
                  <c:v>0.0130027517599</c:v>
                </c:pt>
                <c:pt idx="60">
                  <c:v>0.013690503628</c:v>
                </c:pt>
                <c:pt idx="61">
                  <c:v>0.0144313117861</c:v>
                </c:pt>
                <c:pt idx="62">
                  <c:v>0.0152334109569</c:v>
                </c:pt>
                <c:pt idx="63">
                  <c:v>0.016107211621</c:v>
                </c:pt>
                <c:pt idx="64">
                  <c:v>0.0170661224828</c:v>
                </c:pt>
                <c:pt idx="65">
                  <c:v>0.0181277869</c:v>
                </c:pt>
                <c:pt idx="66">
                  <c:v>0.0193160066439</c:v>
                </c:pt>
                <c:pt idx="67">
                  <c:v>0.0206638610726</c:v>
                </c:pt>
                <c:pt idx="68">
                  <c:v>0.0222190256304</c:v>
                </c:pt>
                <c:pt idx="69">
                  <c:v>0.0240534281634</c:v>
                </c:pt>
                <c:pt idx="70">
                  <c:v>0.0262822504953</c:v>
                </c:pt>
                <c:pt idx="71">
                  <c:v>0.0291055349749</c:v>
                </c:pt>
                <c:pt idx="72">
                  <c:v>0.0322893294386</c:v>
                </c:pt>
                <c:pt idx="73">
                  <c:v>0.0355877147383</c:v>
                </c:pt>
                <c:pt idx="74">
                  <c:v>0.0390967502341</c:v>
                </c:pt>
                <c:pt idx="75">
                  <c:v>0.0428522352447</c:v>
                </c:pt>
                <c:pt idx="76">
                  <c:v>0.0469102772902</c:v>
                </c:pt>
                <c:pt idx="77">
                  <c:v>0.0513404613092</c:v>
                </c:pt>
                <c:pt idx="78">
                  <c:v>0.0562343534409</c:v>
                </c:pt>
                <c:pt idx="79">
                  <c:v>0.0617146380499</c:v>
                </c:pt>
                <c:pt idx="80">
                  <c:v>0.0679615545186</c:v>
                </c:pt>
                <c:pt idx="81">
                  <c:v>0.075242719665</c:v>
                </c:pt>
                <c:pt idx="82">
                  <c:v>0.0839895775796</c:v>
                </c:pt>
                <c:pt idx="83">
                  <c:v>0.127723867153</c:v>
                </c:pt>
                <c:pt idx="84">
                  <c:v>0.132150093981</c:v>
                </c:pt>
                <c:pt idx="85">
                  <c:v>0.135169886575</c:v>
                </c:pt>
                <c:pt idx="86">
                  <c:v>0.140953534951</c:v>
                </c:pt>
                <c:pt idx="87">
                  <c:v>0.145350622893</c:v>
                </c:pt>
                <c:pt idx="88">
                  <c:v>0.155492821831</c:v>
                </c:pt>
                <c:pt idx="89">
                  <c:v>0.20620381652</c:v>
                </c:pt>
                <c:pt idx="90">
                  <c:v>0.220930066119</c:v>
                </c:pt>
                <c:pt idx="91">
                  <c:v>0.221026909815</c:v>
                </c:pt>
              </c:numCache>
            </c:numRef>
          </c:xVal>
          <c:yVal>
            <c:numRef>
              <c:f>'vary C fraction cem'!$J$34:$J$157</c:f>
              <c:numCache>
                <c:formatCode>General</c:formatCode>
                <c:ptCount val="124"/>
                <c:pt idx="0">
                  <c:v>6.09731018083E-014</c:v>
                </c:pt>
                <c:pt idx="1">
                  <c:v>1.21959803501E-013</c:v>
                </c:pt>
                <c:pt idx="2">
                  <c:v>2.43949830131E-013</c:v>
                </c:pt>
                <c:pt idx="3">
                  <c:v>4.87967104248E-013</c:v>
                </c:pt>
                <c:pt idx="4">
                  <c:v>9.76085322047E-013</c:v>
                </c:pt>
                <c:pt idx="5">
                  <c:v>1.95251063238E-012</c:v>
                </c:pt>
                <c:pt idx="6">
                  <c:v>3.90578953774E-012</c:v>
                </c:pt>
                <c:pt idx="7">
                  <c:v>7.813323201E-012</c:v>
                </c:pt>
                <c:pt idx="8">
                  <c:v>1.56306255639E-011</c:v>
                </c:pt>
                <c:pt idx="9">
                  <c:v>3.12703779128E-011</c:v>
                </c:pt>
                <c:pt idx="10">
                  <c:v>6.2561809945E-011</c:v>
                </c:pt>
                <c:pt idx="11">
                  <c:v>1.25172490991E-010</c:v>
                </c:pt>
                <c:pt idx="12">
                  <c:v>2.50459188446E-010</c:v>
                </c:pt>
                <c:pt idx="13">
                  <c:v>5.01187226463E-010</c:v>
                </c:pt>
                <c:pt idx="14">
                  <c:v>1.00301242016E-009</c:v>
                </c:pt>
                <c:pt idx="15">
                  <c:v>2.00755201089E-009</c:v>
                </c:pt>
                <c:pt idx="16">
                  <c:v>4.01879510208E-009</c:v>
                </c:pt>
                <c:pt idx="17">
                  <c:v>8.04660651101E-009</c:v>
                </c:pt>
                <c:pt idx="18">
                  <c:v>1.61154980306E-008</c:v>
                </c:pt>
                <c:pt idx="19">
                  <c:v>3.22868028758E-008</c:v>
                </c:pt>
                <c:pt idx="20">
                  <c:v>6.47154245281E-008</c:v>
                </c:pt>
                <c:pt idx="21">
                  <c:v>1.29797252221E-007</c:v>
                </c:pt>
                <c:pt idx="22">
                  <c:v>2.60559064278E-007</c:v>
                </c:pt>
                <c:pt idx="23">
                  <c:v>5.23712393338E-007</c:v>
                </c:pt>
                <c:pt idx="24">
                  <c:v>1.05457728276E-006</c:v>
                </c:pt>
                <c:pt idx="25">
                  <c:v>2.12945358601E-006</c:v>
                </c:pt>
                <c:pt idx="26">
                  <c:v>4.3185299443E-006</c:v>
                </c:pt>
                <c:pt idx="27">
                  <c:v>8.81961643461E-006</c:v>
                </c:pt>
                <c:pt idx="28">
                  <c:v>1.82277547598E-005</c:v>
                </c:pt>
                <c:pt idx="29">
                  <c:v>3.84819568027E-005</c:v>
                </c:pt>
                <c:pt idx="30">
                  <c:v>8.45756470709E-005</c:v>
                </c:pt>
                <c:pt idx="31">
                  <c:v>0.000201302063784</c:v>
                </c:pt>
                <c:pt idx="32">
                  <c:v>0.000226113337284</c:v>
                </c:pt>
                <c:pt idx="33">
                  <c:v>0.000269223377405</c:v>
                </c:pt>
                <c:pt idx="34">
                  <c:v>0.000318191670094</c:v>
                </c:pt>
                <c:pt idx="35">
                  <c:v>0.000375803480676</c:v>
                </c:pt>
                <c:pt idx="36">
                  <c:v>0.000443235483115</c:v>
                </c:pt>
                <c:pt idx="37">
                  <c:v>0.000522137302813</c:v>
                </c:pt>
                <c:pt idx="38">
                  <c:v>0.000614392683595</c:v>
                </c:pt>
                <c:pt idx="39">
                  <c:v>0.000722205219877</c:v>
                </c:pt>
                <c:pt idx="40">
                  <c:v>0.000848142617607</c:v>
                </c:pt>
                <c:pt idx="41">
                  <c:v>0.000995196102424</c:v>
                </c:pt>
                <c:pt idx="42">
                  <c:v>0.00116684739448</c:v>
                </c:pt>
                <c:pt idx="43">
                  <c:v>0.00136714648808</c:v>
                </c:pt>
                <c:pt idx="44">
                  <c:v>0.00160080182067</c:v>
                </c:pt>
                <c:pt idx="45">
                  <c:v>0.00187328498051</c:v>
                </c:pt>
                <c:pt idx="46">
                  <c:v>0.00219095231658</c:v>
                </c:pt>
                <c:pt idx="47">
                  <c:v>0.00256118618315</c:v>
                </c:pt>
                <c:pt idx="48">
                  <c:v>0.00299255899344</c:v>
                </c:pt>
                <c:pt idx="49">
                  <c:v>0.00349502380252</c:v>
                </c:pt>
                <c:pt idx="50">
                  <c:v>0.00408013580286</c:v>
                </c:pt>
                <c:pt idx="51">
                  <c:v>0.00476130992145</c:v>
                </c:pt>
                <c:pt idx="52">
                  <c:v>0.00555412069016</c:v>
                </c:pt>
                <c:pt idx="53">
                  <c:v>0.00647665176957</c:v>
                </c:pt>
                <c:pt idx="54">
                  <c:v>0.00754990400572</c:v>
                </c:pt>
                <c:pt idx="55">
                  <c:v>0.00879827278185</c:v>
                </c:pt>
                <c:pt idx="56">
                  <c:v>0.0102501078178</c:v>
                </c:pt>
                <c:pt idx="57">
                  <c:v>0.0119383716455</c:v>
                </c:pt>
                <c:pt idx="58">
                  <c:v>0.0139014170039</c:v>
                </c:pt>
                <c:pt idx="59">
                  <c:v>0.0161839087041</c:v>
                </c:pt>
                <c:pt idx="60">
                  <c:v>0.018837922663</c:v>
                </c:pt>
                <c:pt idx="61">
                  <c:v>0.0219242645548</c:v>
                </c:pt>
                <c:pt idx="62">
                  <c:v>0.0255140641239</c:v>
                </c:pt>
                <c:pt idx="63">
                  <c:v>0.029690720499</c:v>
                </c:pt>
                <c:pt idx="64">
                  <c:v>0.0345523019569</c:v>
                </c:pt>
                <c:pt idx="65">
                  <c:v>0.0402145457377</c:v>
                </c:pt>
                <c:pt idx="66">
                  <c:v>0.0468146692575</c:v>
                </c:pt>
                <c:pt idx="67">
                  <c:v>0.0545163120462</c:v>
                </c:pt>
                <c:pt idx="68">
                  <c:v>0.0635161179155</c:v>
                </c:pt>
                <c:pt idx="69">
                  <c:v>0.0740528337382</c:v>
                </c:pt>
                <c:pt idx="70">
                  <c:v>0.0864205931342</c:v>
                </c:pt>
                <c:pt idx="71">
                  <c:v>0.100989999262</c:v>
                </c:pt>
                <c:pt idx="72">
                  <c:v>0.115276207573</c:v>
                </c:pt>
                <c:pt idx="73">
                  <c:v>0.127467532618</c:v>
                </c:pt>
                <c:pt idx="74">
                  <c:v>0.137896631622</c:v>
                </c:pt>
                <c:pt idx="75">
                  <c:v>0.14665635906</c:v>
                </c:pt>
                <c:pt idx="76">
                  <c:v>0.153934836519</c:v>
                </c:pt>
                <c:pt idx="77">
                  <c:v>0.159930897763</c:v>
                </c:pt>
                <c:pt idx="78">
                  <c:v>0.164838294766</c:v>
                </c:pt>
                <c:pt idx="79">
                  <c:v>0.168832809007</c:v>
                </c:pt>
                <c:pt idx="80">
                  <c:v>0.17207351259</c:v>
                </c:pt>
                <c:pt idx="81">
                  <c:v>0.174694517341</c:v>
                </c:pt>
                <c:pt idx="82">
                  <c:v>0.176809207026</c:v>
                </c:pt>
                <c:pt idx="83">
                  <c:v>0.177224522951</c:v>
                </c:pt>
                <c:pt idx="84">
                  <c:v>0.177608196962</c:v>
                </c:pt>
                <c:pt idx="85">
                  <c:v>0.177976303168</c:v>
                </c:pt>
                <c:pt idx="86">
                  <c:v>0.178304227363</c:v>
                </c:pt>
                <c:pt idx="87">
                  <c:v>0.178719344908</c:v>
                </c:pt>
                <c:pt idx="88">
                  <c:v>0.178994232844</c:v>
                </c:pt>
                <c:pt idx="89">
                  <c:v>0.179250034451</c:v>
                </c:pt>
                <c:pt idx="90">
                  <c:v>0.179488405651</c:v>
                </c:pt>
                <c:pt idx="91">
                  <c:v>0.1794942346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fraction cem'!$K$34:$K$157</c:f>
              <c:numCache>
                <c:formatCode>General</c:formatCode>
                <c:ptCount val="124"/>
                <c:pt idx="0">
                  <c:v>0.000526427138996</c:v>
                </c:pt>
                <c:pt idx="1">
                  <c:v>0.00056898476077</c:v>
                </c:pt>
                <c:pt idx="2">
                  <c:v>0.000618187134409</c:v>
                </c:pt>
                <c:pt idx="3">
                  <c:v>0.000675577626935</c:v>
                </c:pt>
                <c:pt idx="4">
                  <c:v>0.000743182261315</c:v>
                </c:pt>
                <c:pt idx="5">
                  <c:v>0.000823700572047</c:v>
                </c:pt>
                <c:pt idx="6">
                  <c:v>0.000920789439025</c:v>
                </c:pt>
                <c:pt idx="7">
                  <c:v>0.00103949354584</c:v>
                </c:pt>
                <c:pt idx="8">
                  <c:v>0.00118691259558</c:v>
                </c:pt>
                <c:pt idx="9">
                  <c:v>0.00137326021674</c:v>
                </c:pt>
                <c:pt idx="10">
                  <c:v>0.00161358758505</c:v>
                </c:pt>
                <c:pt idx="11">
                  <c:v>0.00193066553075</c:v>
                </c:pt>
                <c:pt idx="12">
                  <c:v>0.00235994195188</c:v>
                </c:pt>
                <c:pt idx="13">
                  <c:v>0.00295832170148</c:v>
                </c:pt>
                <c:pt idx="14">
                  <c:v>0.00382018130802</c:v>
                </c:pt>
                <c:pt idx="15">
                  <c:v>0.00510742907418</c:v>
                </c:pt>
                <c:pt idx="16">
                  <c:v>0.00710743487733</c:v>
                </c:pt>
                <c:pt idx="17">
                  <c:v>0.0103471760027</c:v>
                </c:pt>
                <c:pt idx="18">
                  <c:v>0.0145695009494</c:v>
                </c:pt>
                <c:pt idx="19">
                  <c:v>0.0188354748423</c:v>
                </c:pt>
                <c:pt idx="20">
                  <c:v>0.0231685936963</c:v>
                </c:pt>
                <c:pt idx="21">
                  <c:v>0.0275106555991</c:v>
                </c:pt>
                <c:pt idx="22">
                  <c:v>0.0325171244979</c:v>
                </c:pt>
                <c:pt idx="23">
                  <c:v>0.0376680982354</c:v>
                </c:pt>
                <c:pt idx="24">
                  <c:v>0.0429794632355</c:v>
                </c:pt>
                <c:pt idx="25">
                  <c:v>0.0496362538054</c:v>
                </c:pt>
                <c:pt idx="26">
                  <c:v>0.0569211804573</c:v>
                </c:pt>
                <c:pt idx="27">
                  <c:v>0.0648749520553</c:v>
                </c:pt>
                <c:pt idx="28">
                  <c:v>0.0736571788624</c:v>
                </c:pt>
                <c:pt idx="29">
                  <c:v>0.0834653684685</c:v>
                </c:pt>
                <c:pt idx="30">
                  <c:v>0.0942813834692</c:v>
                </c:pt>
                <c:pt idx="31">
                  <c:v>0.106259558253</c:v>
                </c:pt>
                <c:pt idx="32">
                  <c:v>0.119588697212</c:v>
                </c:pt>
                <c:pt idx="33">
                  <c:v>0.137773821861</c:v>
                </c:pt>
                <c:pt idx="34">
                  <c:v>0.155823394811</c:v>
                </c:pt>
                <c:pt idx="35">
                  <c:v>0.17659415266</c:v>
                </c:pt>
                <c:pt idx="36">
                  <c:v>0.182613795015</c:v>
                </c:pt>
                <c:pt idx="37">
                  <c:v>0.193091892436</c:v>
                </c:pt>
                <c:pt idx="38">
                  <c:v>0.202524871974</c:v>
                </c:pt>
                <c:pt idx="39">
                  <c:v>0.212945562253</c:v>
                </c:pt>
                <c:pt idx="40">
                  <c:v>0.223737850612</c:v>
                </c:pt>
                <c:pt idx="41">
                  <c:v>0.235163719797</c:v>
                </c:pt>
                <c:pt idx="42">
                  <c:v>0.24718474702</c:v>
                </c:pt>
                <c:pt idx="43">
                  <c:v>0.259864548656</c:v>
                </c:pt>
                <c:pt idx="44">
                  <c:v>0.273234474658</c:v>
                </c:pt>
                <c:pt idx="45">
                  <c:v>0.287339341483</c:v>
                </c:pt>
                <c:pt idx="46">
                  <c:v>0.302222460647</c:v>
                </c:pt>
                <c:pt idx="47">
                  <c:v>0.317931113832</c:v>
                </c:pt>
                <c:pt idx="48">
                  <c:v>0.334515169788</c:v>
                </c:pt>
                <c:pt idx="49">
                  <c:v>0.352028072855</c:v>
                </c:pt>
                <c:pt idx="50">
                  <c:v>0.370527104785</c:v>
                </c:pt>
                <c:pt idx="51">
                  <c:v>0.390073985842</c:v>
                </c:pt>
                <c:pt idx="52">
                  <c:v>0.410735478872</c:v>
                </c:pt>
                <c:pt idx="53">
                  <c:v>0.43258413769</c:v>
                </c:pt>
                <c:pt idx="54">
                  <c:v>0.455699186682</c:v>
                </c:pt>
                <c:pt idx="55">
                  <c:v>0.480167578185</c:v>
                </c:pt>
                <c:pt idx="56">
                  <c:v>0.506085264639</c:v>
                </c:pt>
                <c:pt idx="57">
                  <c:v>0.533558738807</c:v>
                </c:pt>
                <c:pt idx="58">
                  <c:v>0.562706907173</c:v>
                </c:pt>
                <c:pt idx="59">
                  <c:v>0.593663380003</c:v>
                </c:pt>
                <c:pt idx="60">
                  <c:v>0.626579284749</c:v>
                </c:pt>
                <c:pt idx="61">
                  <c:v>0.661626740304</c:v>
                </c:pt>
                <c:pt idx="62">
                  <c:v>0.699003170397</c:v>
                </c:pt>
                <c:pt idx="63">
                  <c:v>0.738936688765</c:v>
                </c:pt>
                <c:pt idx="64">
                  <c:v>0.781692861426</c:v>
                </c:pt>
                <c:pt idx="65">
                  <c:v>0.827583249214</c:v>
                </c:pt>
                <c:pt idx="66">
                  <c:v>0.876976265754</c:v>
                </c:pt>
                <c:pt idx="67">
                  <c:v>0.930311065201</c:v>
                </c:pt>
                <c:pt idx="68">
                  <c:v>0.988115418078</c:v>
                </c:pt>
                <c:pt idx="69">
                  <c:v>1.05102886789</c:v>
                </c:pt>
                <c:pt idx="70">
                  <c:v>1.11983292374</c:v>
                </c:pt>
                <c:pt idx="71">
                  <c:v>1.19549069515</c:v>
                </c:pt>
                <c:pt idx="72">
                  <c:v>1.27919932165</c:v>
                </c:pt>
                <c:pt idx="73">
                  <c:v>1.37246000153</c:v>
                </c:pt>
                <c:pt idx="74">
                  <c:v>1.4771728349</c:v>
                </c:pt>
                <c:pt idx="75">
                  <c:v>1.59576808251</c:v>
                </c:pt>
                <c:pt idx="76">
                  <c:v>1.73139407611</c:v>
                </c:pt>
                <c:pt idx="77">
                  <c:v>1.88819980622</c:v>
                </c:pt>
                <c:pt idx="78">
                  <c:v>2.07178729651</c:v>
                </c:pt>
                <c:pt idx="79">
                  <c:v>2.28998604603</c:v>
                </c:pt>
                <c:pt idx="80">
                  <c:v>2.55426625486</c:v>
                </c:pt>
                <c:pt idx="81">
                  <c:v>2.88249006307</c:v>
                </c:pt>
                <c:pt idx="82">
                  <c:v>3.30473349957</c:v>
                </c:pt>
                <c:pt idx="83">
                  <c:v>3.87723616281</c:v>
                </c:pt>
                <c:pt idx="84">
                  <c:v>4.36591975112</c:v>
                </c:pt>
                <c:pt idx="85">
                  <c:v>5.08683500794</c:v>
                </c:pt>
                <c:pt idx="86">
                  <c:v>5.56863987164</c:v>
                </c:pt>
                <c:pt idx="87">
                  <c:v>6.4157847123</c:v>
                </c:pt>
                <c:pt idx="88">
                  <c:v>7.00519016414</c:v>
                </c:pt>
                <c:pt idx="89">
                  <c:v>7.88266721576</c:v>
                </c:pt>
                <c:pt idx="90">
                  <c:v>8.65848260604</c:v>
                </c:pt>
                <c:pt idx="91">
                  <c:v>9.56707913023</c:v>
                </c:pt>
                <c:pt idx="92">
                  <c:v>10.4961460185</c:v>
                </c:pt>
                <c:pt idx="93">
                  <c:v>11.4960235439</c:v>
                </c:pt>
                <c:pt idx="94">
                  <c:v>12.5558426063</c:v>
                </c:pt>
                <c:pt idx="95">
                  <c:v>13.6873959004</c:v>
                </c:pt>
                <c:pt idx="96">
                  <c:v>14.9012130407</c:v>
                </c:pt>
                <c:pt idx="97">
                  <c:v>16.2157966301</c:v>
                </c:pt>
                <c:pt idx="98">
                  <c:v>17.6611554219</c:v>
                </c:pt>
                <c:pt idx="99">
                  <c:v>19.2890181106</c:v>
                </c:pt>
                <c:pt idx="100">
                  <c:v>21.1960739568</c:v>
                </c:pt>
                <c:pt idx="101">
                  <c:v>30.7313531879</c:v>
                </c:pt>
                <c:pt idx="102">
                  <c:v>78.4077493435</c:v>
                </c:pt>
                <c:pt idx="103">
                  <c:v>316.789730122</c:v>
                </c:pt>
                <c:pt idx="104">
                  <c:v>490.199932877</c:v>
                </c:pt>
                <c:pt idx="105">
                  <c:v>505.599871388</c:v>
                </c:pt>
                <c:pt idx="106">
                  <c:v>559.409150051</c:v>
                </c:pt>
                <c:pt idx="107">
                  <c:v>665.466205732</c:v>
                </c:pt>
                <c:pt idx="108">
                  <c:v>685.317524199</c:v>
                </c:pt>
                <c:pt idx="109">
                  <c:v>739.604914646</c:v>
                </c:pt>
                <c:pt idx="110">
                  <c:v>857.578547688</c:v>
                </c:pt>
                <c:pt idx="111">
                  <c:v>857.578547688</c:v>
                </c:pt>
              </c:numCache>
            </c:numRef>
          </c:xVal>
          <c:yVal>
            <c:numRef>
              <c:f>'vary C fraction cem'!$L$34:$L$157</c:f>
              <c:numCache>
                <c:formatCode>General</c:formatCode>
                <c:ptCount val="124"/>
                <c:pt idx="0">
                  <c:v>1.19457587379E-013</c:v>
                </c:pt>
                <c:pt idx="1">
                  <c:v>2.39041887718E-013</c:v>
                </c:pt>
                <c:pt idx="2">
                  <c:v>4.78389598765E-013</c:v>
                </c:pt>
                <c:pt idx="3">
                  <c:v>9.57527629349E-013</c:v>
                </c:pt>
                <c:pt idx="4">
                  <c:v>1.91691157701E-012</c:v>
                </c:pt>
                <c:pt idx="5">
                  <c:v>3.83849227592E-012</c:v>
                </c:pt>
                <c:pt idx="6">
                  <c:v>7.68890915036E-012</c:v>
                </c:pt>
                <c:pt idx="7">
                  <c:v>1.54087939967E-011</c:v>
                </c:pt>
                <c:pt idx="8">
                  <c:v>3.08996028856E-011</c:v>
                </c:pt>
                <c:pt idx="9">
                  <c:v>6.20211202685E-011</c:v>
                </c:pt>
                <c:pt idx="10">
                  <c:v>1.24657806422E-010</c:v>
                </c:pt>
                <c:pt idx="11">
                  <c:v>2.51072966115E-010</c:v>
                </c:pt>
                <c:pt idx="12">
                  <c:v>5.07334998538E-010</c:v>
                </c:pt>
                <c:pt idx="13">
                  <c:v>1.03062044379E-009</c:v>
                </c:pt>
                <c:pt idx="14">
                  <c:v>2.11273225873E-009</c:v>
                </c:pt>
                <c:pt idx="15">
                  <c:v>4.4022502728E-009</c:v>
                </c:pt>
                <c:pt idx="16">
                  <c:v>9.46232507891E-009</c:v>
                </c:pt>
                <c:pt idx="17">
                  <c:v>2.1654619935E-008</c:v>
                </c:pt>
                <c:pt idx="18">
                  <c:v>4.77623772036E-008</c:v>
                </c:pt>
                <c:pt idx="19">
                  <c:v>9.27535381914E-008</c:v>
                </c:pt>
                <c:pt idx="20">
                  <c:v>1.67086355484E-007</c:v>
                </c:pt>
                <c:pt idx="21">
                  <c:v>2.82076633873E-007</c:v>
                </c:pt>
                <c:pt idx="22">
                  <c:v>4.79884992762E-007</c:v>
                </c:pt>
                <c:pt idx="23">
                  <c:v>7.75661292292E-007</c:v>
                </c:pt>
                <c:pt idx="24">
                  <c:v>1.19945605608E-006</c:v>
                </c:pt>
                <c:pt idx="25">
                  <c:v>1.93301653038E-006</c:v>
                </c:pt>
                <c:pt idx="26">
                  <c:v>3.03563060113E-006</c:v>
                </c:pt>
                <c:pt idx="27">
                  <c:v>4.65148760889E-006</c:v>
                </c:pt>
                <c:pt idx="28">
                  <c:v>7.00670399695E-006</c:v>
                </c:pt>
                <c:pt idx="29">
                  <c:v>1.04397313842E-005</c:v>
                </c:pt>
                <c:pt idx="30">
                  <c:v>1.53241458531E-005</c:v>
                </c:pt>
                <c:pt idx="31">
                  <c:v>2.22310330271E-005</c:v>
                </c:pt>
                <c:pt idx="32">
                  <c:v>3.1966751977E-005</c:v>
                </c:pt>
                <c:pt idx="33">
                  <c:v>4.92824946803E-005</c:v>
                </c:pt>
                <c:pt idx="34">
                  <c:v>7.11236415707E-005</c:v>
                </c:pt>
                <c:pt idx="35">
                  <c:v>0.000102888817384</c:v>
                </c:pt>
                <c:pt idx="36">
                  <c:v>0.000113089798861</c:v>
                </c:pt>
                <c:pt idx="37">
                  <c:v>0.000132634025817</c:v>
                </c:pt>
                <c:pt idx="38">
                  <c:v>0.000152041613906</c:v>
                </c:pt>
                <c:pt idx="39">
                  <c:v>0.000175626574142</c:v>
                </c:pt>
                <c:pt idx="40">
                  <c:v>0.000202443388389</c:v>
                </c:pt>
                <c:pt idx="41">
                  <c:v>0.000233565706213</c:v>
                </c:pt>
                <c:pt idx="42">
                  <c:v>0.000269418536491</c:v>
                </c:pt>
                <c:pt idx="43">
                  <c:v>0.00031079067514</c:v>
                </c:pt>
                <c:pt idx="44">
                  <c:v>0.000358479831158</c:v>
                </c:pt>
                <c:pt idx="45">
                  <c:v>0.000413444131024</c:v>
                </c:pt>
                <c:pt idx="46">
                  <c:v>0.000476770129731</c:v>
                </c:pt>
                <c:pt idx="47">
                  <c:v>0.000549712149216</c:v>
                </c:pt>
                <c:pt idx="48">
                  <c:v>0.000633709582787</c:v>
                </c:pt>
                <c:pt idx="49">
                  <c:v>0.000730417242652</c:v>
                </c:pt>
                <c:pt idx="50">
                  <c:v>0.000841736593153</c:v>
                </c:pt>
                <c:pt idx="51">
                  <c:v>0.000969853288425</c:v>
                </c:pt>
                <c:pt idx="52">
                  <c:v>0.00111728014332</c:v>
                </c:pt>
                <c:pt idx="53">
                  <c:v>0.00128690720811</c:v>
                </c:pt>
                <c:pt idx="54">
                  <c:v>0.00148205996489</c:v>
                </c:pt>
                <c:pt idx="55">
                  <c:v>0.00170656724727</c:v>
                </c:pt>
                <c:pt idx="56">
                  <c:v>0.00196484070253</c:v>
                </c:pt>
                <c:pt idx="57">
                  <c:v>0.00226196807345</c:v>
                </c:pt>
                <c:pt idx="58">
                  <c:v>0.00260382308562</c:v>
                </c:pt>
                <c:pt idx="59">
                  <c:v>0.00299719539172</c:v>
                </c:pt>
                <c:pt idx="60">
                  <c:v>0.00344994485667</c:v>
                </c:pt>
                <c:pt idx="61">
                  <c:v>0.00397118552334</c:v>
                </c:pt>
                <c:pt idx="62">
                  <c:v>0.00457150593042</c:v>
                </c:pt>
                <c:pt idx="63">
                  <c:v>0.00526323413024</c:v>
                </c:pt>
                <c:pt idx="64">
                  <c:v>0.00606075784574</c:v>
                </c:pt>
                <c:pt idx="65">
                  <c:v>0.00698091278195</c:v>
                </c:pt>
                <c:pt idx="66">
                  <c:v>0.00804345520989</c:v>
                </c:pt>
                <c:pt idx="67">
                  <c:v>0.00927163854204</c:v>
                </c:pt>
                <c:pt idx="68">
                  <c:v>0.0106929175419</c:v>
                </c:pt>
                <c:pt idx="69">
                  <c:v>0.0123398075872</c:v>
                </c:pt>
                <c:pt idx="70">
                  <c:v>0.0142509290761</c:v>
                </c:pt>
                <c:pt idx="71">
                  <c:v>0.016472266896</c:v>
                </c:pt>
                <c:pt idx="72">
                  <c:v>0.0190586691954</c:v>
                </c:pt>
                <c:pt idx="73">
                  <c:v>0.0220755952305</c:v>
                </c:pt>
                <c:pt idx="74">
                  <c:v>0.0256010970143</c:v>
                </c:pt>
                <c:pt idx="75">
                  <c:v>0.0297279893968</c:v>
                </c:pt>
                <c:pt idx="76">
                  <c:v>0.0345661530096</c:v>
                </c:pt>
                <c:pt idx="77">
                  <c:v>0.0402449837866</c:v>
                </c:pt>
                <c:pt idx="78">
                  <c:v>0.0469162428909</c:v>
                </c:pt>
                <c:pt idx="79">
                  <c:v>0.0547580268861</c:v>
                </c:pt>
                <c:pt idx="80">
                  <c:v>0.0639811478246</c:v>
                </c:pt>
                <c:pt idx="81">
                  <c:v>0.0748396042536</c:v>
                </c:pt>
                <c:pt idx="82">
                  <c:v>0.0876472647128</c:v>
                </c:pt>
                <c:pt idx="83">
                  <c:v>0.102805447723</c:v>
                </c:pt>
                <c:pt idx="84">
                  <c:v>0.112994770294</c:v>
                </c:pt>
                <c:pt idx="85">
                  <c:v>0.125496482159</c:v>
                </c:pt>
                <c:pt idx="86">
                  <c:v>0.131578096115</c:v>
                </c:pt>
                <c:pt idx="87">
                  <c:v>0.140541924077</c:v>
                </c:pt>
                <c:pt idx="88">
                  <c:v>0.144932302813</c:v>
                </c:pt>
                <c:pt idx="89">
                  <c:v>0.150238168265</c:v>
                </c:pt>
                <c:pt idx="90">
                  <c:v>0.153645137234</c:v>
                </c:pt>
                <c:pt idx="91">
                  <c:v>0.156733119837</c:v>
                </c:pt>
                <c:pt idx="92">
                  <c:v>0.159096514891</c:v>
                </c:pt>
                <c:pt idx="93">
                  <c:v>0.161022961773</c:v>
                </c:pt>
                <c:pt idx="94">
                  <c:v>0.162559623996</c:v>
                </c:pt>
                <c:pt idx="95">
                  <c:v>0.163791451541</c:v>
                </c:pt>
                <c:pt idx="96">
                  <c:v>0.164777395928</c:v>
                </c:pt>
                <c:pt idx="97">
                  <c:v>0.165566501885</c:v>
                </c:pt>
                <c:pt idx="98">
                  <c:v>0.166197931322</c:v>
                </c:pt>
                <c:pt idx="99">
                  <c:v>0.166703128183</c:v>
                </c:pt>
                <c:pt idx="100">
                  <c:v>0.167107312056</c:v>
                </c:pt>
                <c:pt idx="101">
                  <c:v>0.167157947829</c:v>
                </c:pt>
                <c:pt idx="102">
                  <c:v>0.167206910251</c:v>
                </c:pt>
                <c:pt idx="103">
                  <c:v>0.167254260852</c:v>
                </c:pt>
                <c:pt idx="104">
                  <c:v>0.167300054802</c:v>
                </c:pt>
                <c:pt idx="105">
                  <c:v>0.167475899484</c:v>
                </c:pt>
                <c:pt idx="106">
                  <c:v>0.16751446473</c:v>
                </c:pt>
                <c:pt idx="107">
                  <c:v>0.167551782249</c:v>
                </c:pt>
                <c:pt idx="108">
                  <c:v>0.167681500388</c:v>
                </c:pt>
                <c:pt idx="109">
                  <c:v>0.167713441224</c:v>
                </c:pt>
                <c:pt idx="110">
                  <c:v>0.167744360994</c:v>
                </c:pt>
                <c:pt idx="111">
                  <c:v>0.167744360994</c:v>
                </c:pt>
              </c:numCache>
            </c:numRef>
          </c:yVal>
          <c:smooth val="0"/>
        </c:ser>
        <c:axId val="34576825"/>
        <c:axId val="31508671"/>
      </c:scatterChart>
      <c:valAx>
        <c:axId val="34576825"/>
        <c:scaling>
          <c:logBase val="10"/>
          <c:orientation val="minMax"/>
          <c:max val="100"/>
          <c:min val="1E-00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372614941274069"/>
              <c:y val="0.83363210148924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8671"/>
        <c:crossesAt val="0"/>
        <c:crossBetween val="midCat"/>
        <c:majorUnit val="2"/>
      </c:valAx>
      <c:valAx>
        <c:axId val="3150867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Verdana"/>
                  </a:rPr>
                  <a:t>Mole % of Cemen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6825"/>
        <c:crossesAt val="1E-006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585338165306"/>
          <c:y val="0.0348869277440706"/>
          <c:w val="0.441295900100424"/>
          <c:h val="0.860590182018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dfm'!$A$1:$A$6</c:f>
              <c:numCache>
                <c:formatCode>General</c:formatCode>
                <c:ptCount val="6"/>
                <c:pt idx="0">
                  <c:v>0.43</c:v>
                </c:pt>
                <c:pt idx="1">
                  <c:v>0.43</c:v>
                </c:pt>
                <c:pt idx="2">
                  <c:v>0.1</c:v>
                </c:pt>
                <c:pt idx="3">
                  <c:v>0.1</c:v>
                </c:pt>
                <c:pt idx="4">
                  <c:v>0.01</c:v>
                </c:pt>
                <c:pt idx="5">
                  <c:v>0.01</c:v>
                </c:pt>
              </c:numCache>
            </c:numRef>
          </c:xVal>
          <c:yVal>
            <c:numRef>
              <c:f>'vary C dfm'!$B$1:$B$6</c:f>
              <c:numCache>
                <c:formatCode>General</c:formatCode>
                <c:ptCount val="6"/>
                <c:pt idx="0">
                  <c:v>10415.5868033</c:v>
                </c:pt>
                <c:pt idx="1">
                  <c:v>7732.78408092</c:v>
                </c:pt>
                <c:pt idx="2">
                  <c:v>8593.89961861</c:v>
                </c:pt>
                <c:pt idx="3">
                  <c:v>5921.49048679</c:v>
                </c:pt>
                <c:pt idx="4">
                  <c:v>5767.61388655</c:v>
                </c:pt>
                <c:pt idx="5">
                  <c:v>3098.06115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C dfm'!$C$1:$C$3</c:f>
              <c:numCache>
                <c:formatCode>General</c:formatCode>
                <c:ptCount val="3"/>
                <c:pt idx="0">
                  <c:v>0.43</c:v>
                </c:pt>
                <c:pt idx="1">
                  <c:v>0.1</c:v>
                </c:pt>
                <c:pt idx="2">
                  <c:v>0.01</c:v>
                </c:pt>
              </c:numCache>
            </c:numRef>
          </c:xVal>
          <c:yVal>
            <c:numRef>
              <c:f>'vary C dfm'!$D$1:$D$3</c:f>
              <c:numCache>
                <c:formatCode>General</c:formatCode>
                <c:ptCount val="3"/>
                <c:pt idx="0">
                  <c:v>10415.5868033</c:v>
                </c:pt>
                <c:pt idx="1">
                  <c:v>8593.89961861</c:v>
                </c:pt>
                <c:pt idx="2">
                  <c:v>5767.61388655</c:v>
                </c:pt>
              </c:numCache>
            </c:numRef>
          </c:yVal>
          <c:smooth val="0"/>
        </c:ser>
        <c:axId val="14228854"/>
        <c:axId val="73312397"/>
      </c:scatterChart>
      <c:valAx>
        <c:axId val="14228854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2397"/>
        <c:crossesAt val="0"/>
        <c:crossBetween val="midCat"/>
        <c:majorUnit val="0.1"/>
      </c:valAx>
      <c:valAx>
        <c:axId val="73312397"/>
        <c:scaling>
          <c:orientation val="minMax"/>
          <c:max val="1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Verdana"/>
                  </a:defRPr>
                </a:pPr>
                <a:r>
                  <a:rPr b="0" sz="2400" spc="-1" strike="noStrike">
                    <a:latin typeface="Verdana"/>
                  </a:rPr>
                  <a:t>|∆G| / J mole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8854"/>
        <c:crossesAt val="0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7920</xdr:colOff>
      <xdr:row>4</xdr:row>
      <xdr:rowOff>-720</xdr:rowOff>
    </xdr:from>
    <xdr:to>
      <xdr:col>6</xdr:col>
      <xdr:colOff>22320</xdr:colOff>
      <xdr:row>6</xdr:row>
      <xdr:rowOff>128520</xdr:rowOff>
    </xdr:to>
    <xdr:sp>
      <xdr:nvSpPr>
        <xdr:cNvPr id="1" name="Text 2"/>
        <xdr:cNvSpPr/>
      </xdr:nvSpPr>
      <xdr:spPr>
        <a:xfrm>
          <a:off x="3889080" y="649440"/>
          <a:ext cx="1010160" cy="45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0.43 C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5720</xdr:colOff>
      <xdr:row>15</xdr:row>
      <xdr:rowOff>160200</xdr:rowOff>
    </xdr:from>
    <xdr:to>
      <xdr:col>6</xdr:col>
      <xdr:colOff>150120</xdr:colOff>
      <xdr:row>18</xdr:row>
      <xdr:rowOff>134640</xdr:rowOff>
    </xdr:to>
    <xdr:sp>
      <xdr:nvSpPr>
        <xdr:cNvPr id="2" name="Text 3"/>
        <xdr:cNvSpPr/>
      </xdr:nvSpPr>
      <xdr:spPr>
        <a:xfrm>
          <a:off x="4016880" y="2598480"/>
          <a:ext cx="1010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0.10 C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20</xdr:colOff>
      <xdr:row>18</xdr:row>
      <xdr:rowOff>135720</xdr:rowOff>
    </xdr:from>
    <xdr:to>
      <xdr:col>7</xdr:col>
      <xdr:colOff>219960</xdr:colOff>
      <xdr:row>21</xdr:row>
      <xdr:rowOff>110160</xdr:rowOff>
    </xdr:to>
    <xdr:sp>
      <xdr:nvSpPr>
        <xdr:cNvPr id="3" name="Text 4"/>
        <xdr:cNvSpPr/>
      </xdr:nvSpPr>
      <xdr:spPr>
        <a:xfrm>
          <a:off x="4899240" y="3061800"/>
          <a:ext cx="1010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Verdana"/>
            </a:rPr>
            <a:t>0.01 C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1</xdr:row>
      <xdr:rowOff>21240</xdr:rowOff>
    </xdr:from>
    <xdr:to>
      <xdr:col>6</xdr:col>
      <xdr:colOff>56880</xdr:colOff>
      <xdr:row>22</xdr:row>
      <xdr:rowOff>123840</xdr:rowOff>
    </xdr:to>
    <xdr:sp>
      <xdr:nvSpPr>
        <xdr:cNvPr id="4" name="Line 6"/>
        <xdr:cNvSpPr/>
      </xdr:nvSpPr>
      <xdr:spPr>
        <a:xfrm flipH="1">
          <a:off x="4645440" y="3435120"/>
          <a:ext cx="288360" cy="26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680</xdr:colOff>
      <xdr:row>20</xdr:row>
      <xdr:rowOff>104400</xdr:rowOff>
    </xdr:from>
    <xdr:to>
      <xdr:col>7</xdr:col>
      <xdr:colOff>650520</xdr:colOff>
      <xdr:row>22</xdr:row>
      <xdr:rowOff>123840</xdr:rowOff>
    </xdr:to>
    <xdr:sp>
      <xdr:nvSpPr>
        <xdr:cNvPr id="5" name="Line 7"/>
        <xdr:cNvSpPr/>
      </xdr:nvSpPr>
      <xdr:spPr>
        <a:xfrm>
          <a:off x="5802120" y="3355560"/>
          <a:ext cx="537840" cy="34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52760</xdr:colOff>
      <xdr:row>17</xdr:row>
      <xdr:rowOff>109080</xdr:rowOff>
    </xdr:from>
    <xdr:to>
      <xdr:col>5</xdr:col>
      <xdr:colOff>122040</xdr:colOff>
      <xdr:row>20</xdr:row>
      <xdr:rowOff>24840</xdr:rowOff>
    </xdr:to>
    <xdr:sp>
      <xdr:nvSpPr>
        <xdr:cNvPr id="7" name="Text 1"/>
        <xdr:cNvSpPr/>
      </xdr:nvSpPr>
      <xdr:spPr>
        <a:xfrm>
          <a:off x="2378520" y="2872440"/>
          <a:ext cx="18075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paraequilbriu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3</xdr:row>
      <xdr:rowOff>35280</xdr:rowOff>
    </xdr:from>
    <xdr:to>
      <xdr:col>4</xdr:col>
      <xdr:colOff>483480</xdr:colOff>
      <xdr:row>5</xdr:row>
      <xdr:rowOff>113400</xdr:rowOff>
    </xdr:to>
    <xdr:sp>
      <xdr:nvSpPr>
        <xdr:cNvPr id="8" name="Text 2"/>
        <xdr:cNvSpPr/>
      </xdr:nvSpPr>
      <xdr:spPr>
        <a:xfrm>
          <a:off x="1927080" y="523080"/>
          <a:ext cx="18075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Verdana"/>
            </a:rPr>
            <a:t>equilbrium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5" customFormat="false" ht="13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3</v>
      </c>
      <c r="E5" s="2" t="s">
        <v>2</v>
      </c>
      <c r="F5" s="2" t="s">
        <v>4</v>
      </c>
      <c r="G5" s="2" t="s">
        <v>2</v>
      </c>
      <c r="H5" s="2" t="s">
        <v>4</v>
      </c>
    </row>
    <row r="6" customFormat="false" ht="13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3" hidden="false" customHeight="false" outlineLevel="0" collapsed="false">
      <c r="A7" s="3" t="n">
        <v>1E-012</v>
      </c>
      <c r="B7" s="2" t="n">
        <v>0</v>
      </c>
      <c r="C7" s="3" t="n">
        <v>1E-012</v>
      </c>
      <c r="D7" s="2" t="n">
        <v>0</v>
      </c>
      <c r="E7" s="3" t="n">
        <v>1E-012</v>
      </c>
      <c r="F7" s="2" t="n">
        <v>0</v>
      </c>
      <c r="G7" s="3" t="n">
        <v>1E-012</v>
      </c>
      <c r="H7" s="2" t="n">
        <v>0</v>
      </c>
    </row>
    <row r="8" customFormat="false" ht="13" hidden="false" customHeight="false" outlineLevel="0" collapsed="false">
      <c r="A8" s="3" t="n">
        <v>6E-012</v>
      </c>
      <c r="B8" s="2" t="n">
        <v>0</v>
      </c>
      <c r="C8" s="3" t="n">
        <v>6E-012</v>
      </c>
      <c r="D8" s="2" t="n">
        <v>0</v>
      </c>
      <c r="E8" s="3" t="n">
        <v>6E-012</v>
      </c>
      <c r="F8" s="2" t="n">
        <v>0</v>
      </c>
      <c r="G8" s="3" t="n">
        <v>6E-012</v>
      </c>
      <c r="H8" s="2" t="n">
        <v>0</v>
      </c>
    </row>
    <row r="9" customFormat="false" ht="13" hidden="false" customHeight="false" outlineLevel="0" collapsed="false">
      <c r="A9" s="3" t="n">
        <v>3.1E-011</v>
      </c>
      <c r="B9" s="2" t="n">
        <v>0</v>
      </c>
      <c r="C9" s="3" t="n">
        <v>3.1E-011</v>
      </c>
      <c r="D9" s="2" t="n">
        <v>0</v>
      </c>
      <c r="E9" s="3" t="n">
        <v>3.1E-011</v>
      </c>
      <c r="F9" s="2" t="n">
        <v>0</v>
      </c>
      <c r="G9" s="3" t="n">
        <v>3.1E-011</v>
      </c>
      <c r="H9" s="2" t="n">
        <v>0</v>
      </c>
    </row>
    <row r="10" customFormat="false" ht="13" hidden="false" customHeight="false" outlineLevel="0" collapsed="false">
      <c r="A10" s="3" t="n">
        <v>1.56E-010</v>
      </c>
      <c r="B10" s="2" t="n">
        <v>0</v>
      </c>
      <c r="C10" s="3" t="n">
        <v>1.56E-010</v>
      </c>
      <c r="D10" s="2" t="n">
        <v>0</v>
      </c>
      <c r="E10" s="3" t="n">
        <v>1.56E-010</v>
      </c>
      <c r="F10" s="2" t="n">
        <v>0</v>
      </c>
      <c r="G10" s="3" t="n">
        <v>1.56E-010</v>
      </c>
      <c r="H10" s="2" t="n">
        <v>0</v>
      </c>
    </row>
    <row r="11" customFormat="false" ht="13" hidden="false" customHeight="false" outlineLevel="0" collapsed="false">
      <c r="A11" s="3" t="n">
        <v>7.81E-010</v>
      </c>
      <c r="B11" s="2" t="n">
        <v>0</v>
      </c>
      <c r="C11" s="3" t="n">
        <v>7.81E-010</v>
      </c>
      <c r="D11" s="2" t="n">
        <v>0</v>
      </c>
      <c r="E11" s="3" t="n">
        <v>7.81E-010</v>
      </c>
      <c r="F11" s="2" t="n">
        <v>0</v>
      </c>
      <c r="G11" s="3" t="n">
        <v>7.81E-010</v>
      </c>
      <c r="H11" s="2" t="n">
        <v>0</v>
      </c>
    </row>
    <row r="12" customFormat="false" ht="13" hidden="false" customHeight="false" outlineLevel="0" collapsed="false">
      <c r="A12" s="3" t="n">
        <v>3.906E-009</v>
      </c>
      <c r="B12" s="2" t="n">
        <v>0</v>
      </c>
      <c r="C12" s="3" t="n">
        <v>3.906E-009</v>
      </c>
      <c r="D12" s="2" t="n">
        <v>0</v>
      </c>
      <c r="E12" s="3" t="n">
        <v>3.906E-009</v>
      </c>
      <c r="F12" s="2" t="n">
        <v>0</v>
      </c>
      <c r="G12" s="3" t="n">
        <v>3.906E-009</v>
      </c>
      <c r="H12" s="2" t="n">
        <v>0</v>
      </c>
    </row>
    <row r="13" customFormat="false" ht="13" hidden="false" customHeight="false" outlineLevel="0" collapsed="false">
      <c r="A13" s="3" t="n">
        <v>1.9531E-008</v>
      </c>
      <c r="B13" s="2" t="n">
        <v>0</v>
      </c>
      <c r="C13" s="3" t="n">
        <v>1.9531E-008</v>
      </c>
      <c r="D13" s="2" t="n">
        <v>0</v>
      </c>
      <c r="E13" s="3" t="n">
        <v>1.9531E-008</v>
      </c>
      <c r="F13" s="2" t="n">
        <v>0</v>
      </c>
      <c r="G13" s="3" t="n">
        <v>1.9531E-008</v>
      </c>
      <c r="H13" s="2" t="n">
        <v>0</v>
      </c>
    </row>
    <row r="14" customFormat="false" ht="13" hidden="false" customHeight="false" outlineLevel="0" collapsed="false">
      <c r="A14" s="3" t="n">
        <v>9.7656E-008</v>
      </c>
      <c r="B14" s="2" t="n">
        <v>0</v>
      </c>
      <c r="C14" s="3" t="n">
        <v>9.7656E-008</v>
      </c>
      <c r="D14" s="2" t="n">
        <v>0</v>
      </c>
      <c r="E14" s="3" t="n">
        <v>9.7656E-008</v>
      </c>
      <c r="F14" s="2" t="n">
        <v>0</v>
      </c>
      <c r="G14" s="3" t="n">
        <v>9.7656E-008</v>
      </c>
      <c r="H14" s="2" t="n">
        <v>0</v>
      </c>
    </row>
    <row r="15" customFormat="false" ht="13" hidden="false" customHeight="false" outlineLevel="0" collapsed="false">
      <c r="A15" s="3" t="n">
        <v>4.88281E-007</v>
      </c>
      <c r="B15" s="2" t="n">
        <v>0</v>
      </c>
      <c r="C15" s="3" t="n">
        <v>4.88281E-007</v>
      </c>
      <c r="D15" s="2" t="n">
        <v>0</v>
      </c>
      <c r="E15" s="3" t="n">
        <v>4.88281E-007</v>
      </c>
      <c r="F15" s="2" t="n">
        <v>0</v>
      </c>
      <c r="G15" s="3" t="n">
        <v>4.88281E-007</v>
      </c>
      <c r="H15" s="2" t="n">
        <v>0</v>
      </c>
    </row>
    <row r="16" customFormat="false" ht="13" hidden="false" customHeight="false" outlineLevel="0" collapsed="false">
      <c r="A16" s="3" t="n">
        <v>5.02811634065E-007</v>
      </c>
      <c r="B16" s="3" t="n">
        <v>2.01806563979E-017</v>
      </c>
      <c r="C16" s="3" t="n">
        <v>5.00580164561E-007</v>
      </c>
      <c r="D16" s="3" t="n">
        <v>1.65310729693E-013</v>
      </c>
      <c r="E16" s="3" t="n">
        <v>5.01277997441E-007</v>
      </c>
      <c r="F16" s="3" t="n">
        <v>5.96162762928E-017</v>
      </c>
      <c r="G16" s="3" t="n">
        <v>5.02360919981E-007</v>
      </c>
      <c r="H16" s="3" t="n">
        <v>6.36761416024E-021</v>
      </c>
    </row>
    <row r="17" customFormat="false" ht="13" hidden="false" customHeight="false" outlineLevel="0" collapsed="false">
      <c r="A17" s="3" t="n">
        <v>5.1308161941E-007</v>
      </c>
      <c r="B17" s="3" t="n">
        <v>4.03769292599E-017</v>
      </c>
      <c r="C17" s="3" t="n">
        <v>5.22824529858E-007</v>
      </c>
      <c r="D17" s="3" t="n">
        <v>6.61752485541E-013</v>
      </c>
      <c r="E17" s="3" t="n">
        <v>5.2013357705E-007</v>
      </c>
      <c r="F17" s="3" t="n">
        <v>2.38553722955E-016</v>
      </c>
      <c r="G17" s="3" t="n">
        <v>5.23312829807E-007</v>
      </c>
      <c r="H17" s="3" t="n">
        <v>2.82107616536E-020</v>
      </c>
    </row>
    <row r="18" customFormat="false" ht="13" hidden="false" customHeight="false" outlineLevel="0" collapsed="false">
      <c r="A18" s="3" t="n">
        <v>5.27286345899E-007</v>
      </c>
      <c r="B18" s="3" t="n">
        <v>8.07902177618E-017</v>
      </c>
      <c r="C18" s="3" t="n">
        <v>5.39449696437E-007</v>
      </c>
      <c r="D18" s="3" t="n">
        <v>1.32409342248E-012</v>
      </c>
      <c r="E18" s="3" t="n">
        <v>5.32400904768E-007</v>
      </c>
      <c r="F18" s="3" t="n">
        <v>4.77185188137E-016</v>
      </c>
      <c r="G18" s="3" t="n">
        <v>5.36078342858E-007</v>
      </c>
      <c r="H18" s="3" t="n">
        <v>5.73408184821E-020</v>
      </c>
    </row>
    <row r="19" customFormat="false" ht="13" hidden="false" customHeight="false" outlineLevel="0" collapsed="false">
      <c r="A19" s="3" t="n">
        <v>5.44756252251E-007</v>
      </c>
      <c r="B19" s="3" t="n">
        <v>1.61651327453E-016</v>
      </c>
      <c r="C19" s="3" t="n">
        <v>5.58715587586E-007</v>
      </c>
      <c r="D19" s="3" t="n">
        <v>2.64923402608E-012</v>
      </c>
      <c r="E19" s="3" t="n">
        <v>5.45798838822E-007</v>
      </c>
      <c r="F19" s="3" t="n">
        <v>9.54492733464E-016</v>
      </c>
      <c r="G19" s="3" t="n">
        <v>5.49797127616E-007</v>
      </c>
      <c r="H19" s="3" t="n">
        <v>1.15606413045E-019</v>
      </c>
    </row>
    <row r="20" customFormat="false" ht="13" hidden="false" customHeight="false" outlineLevel="0" collapsed="false">
      <c r="A20" s="3" t="n">
        <v>5.6465459939E-007</v>
      </c>
      <c r="B20" s="3" t="n">
        <v>3.23425092912E-016</v>
      </c>
      <c r="C20" s="3" t="n">
        <v>5.8004278389E-007</v>
      </c>
      <c r="D20" s="3" t="n">
        <v>5.30023336219E-012</v>
      </c>
      <c r="E20" s="3" t="n">
        <v>5.60091226938E-007</v>
      </c>
      <c r="F20" s="3" t="n">
        <v>1.90917846002E-015</v>
      </c>
      <c r="G20" s="3" t="n">
        <v>5.64349307462E-007</v>
      </c>
      <c r="H20" s="3" t="n">
        <v>2.3214660494E-019</v>
      </c>
    </row>
    <row r="21" customFormat="false" ht="13" hidden="false" customHeight="false" outlineLevel="0" collapsed="false">
      <c r="A21" s="3" t="n">
        <v>5.86527901131E-007</v>
      </c>
      <c r="B21" s="3" t="n">
        <v>6.47056652932E-016</v>
      </c>
      <c r="C21" s="3" t="n">
        <v>6.03250350718E-007</v>
      </c>
      <c r="D21" s="3" t="n">
        <v>1.06035435174E-011</v>
      </c>
      <c r="E21" s="3" t="n">
        <v>5.75222123847E-007</v>
      </c>
      <c r="F21" s="3" t="n">
        <v>3.8186823305E-015</v>
      </c>
      <c r="G21" s="3" t="n">
        <v>5.79729757863E-007</v>
      </c>
      <c r="H21" s="3" t="n">
        <v>4.65243987135E-019</v>
      </c>
    </row>
    <row r="22" customFormat="false" ht="13" hidden="false" customHeight="false" outlineLevel="0" collapsed="false">
      <c r="A22" s="3" t="n">
        <v>6.10279814583E-007</v>
      </c>
      <c r="B22" s="3" t="n">
        <v>1.29447972957E-015</v>
      </c>
      <c r="C22" s="3" t="n">
        <v>6.28391957157E-007</v>
      </c>
      <c r="D22" s="3" t="n">
        <v>2.12128620673E-011</v>
      </c>
      <c r="E22" s="3" t="n">
        <v>5.91214121114E-007</v>
      </c>
      <c r="F22" s="3" t="n">
        <v>7.63796197922E-015</v>
      </c>
      <c r="G22" s="3" t="n">
        <v>5.95981019998E-007</v>
      </c>
      <c r="H22" s="3" t="n">
        <v>9.31473409949E-019</v>
      </c>
    </row>
    <row r="23" customFormat="false" ht="13" hidden="false" customHeight="false" outlineLevel="0" collapsed="false">
      <c r="A23" s="3" t="n">
        <v>6.36005908886E-007</v>
      </c>
      <c r="B23" s="3" t="n">
        <v>2.58966211018E-015</v>
      </c>
      <c r="C23" s="3" t="n">
        <v>6.55637762905E-007</v>
      </c>
      <c r="D23" s="3" t="n">
        <v>4.24373719571E-011</v>
      </c>
      <c r="E23" s="3" t="n">
        <v>6.08123005823E-007</v>
      </c>
      <c r="F23" s="3" t="n">
        <v>1.52771002896E-014</v>
      </c>
      <c r="G23" s="3" t="n">
        <v>6.1316732724E-007</v>
      </c>
      <c r="H23" s="3" t="n">
        <v>1.86400549317E-018</v>
      </c>
    </row>
    <row r="24" customFormat="false" ht="13" hidden="false" customHeight="false" outlineLevel="0" collapsed="false">
      <c r="A24" s="3" t="n">
        <v>6.63898738311E-007</v>
      </c>
      <c r="B24" s="3" t="n">
        <v>5.18076517553E-015</v>
      </c>
      <c r="C24" s="3" t="n">
        <v>6.85225735838E-007</v>
      </c>
      <c r="D24" s="3" t="n">
        <v>8.48994736889E-011</v>
      </c>
      <c r="E24" s="3" t="n">
        <v>6.2602150913E-007</v>
      </c>
      <c r="F24" s="3" t="n">
        <v>3.05566269332E-014</v>
      </c>
      <c r="G24" s="3" t="n">
        <v>6.31366013315E-007</v>
      </c>
      <c r="H24" s="3" t="n">
        <v>3.72922699224E-018</v>
      </c>
    </row>
    <row r="25" customFormat="false" ht="13" hidden="false" customHeight="false" outlineLevel="0" collapsed="false">
      <c r="A25" s="3" t="n">
        <v>6.94212367717E-007</v>
      </c>
      <c r="B25" s="3" t="n">
        <v>1.03646222364E-014</v>
      </c>
      <c r="C25" s="3" t="n">
        <v>7.17448074751E-007</v>
      </c>
      <c r="D25" s="3" t="n">
        <v>1.69853132943E-010</v>
      </c>
      <c r="E25" s="3" t="n">
        <v>6.44994377124E-007</v>
      </c>
      <c r="F25" s="3" t="n">
        <v>6.11183949801E-014</v>
      </c>
      <c r="G25" s="3" t="n">
        <v>6.50665347306E-007</v>
      </c>
      <c r="H25" s="3" t="n">
        <v>7.46001081387E-018</v>
      </c>
    </row>
    <row r="26" customFormat="false" ht="13" hidden="false" customHeight="false" outlineLevel="0" collapsed="false">
      <c r="A26" s="3" t="n">
        <v>7.27254463753E-007</v>
      </c>
      <c r="B26" s="3" t="n">
        <v>2.07360616831E-014</v>
      </c>
      <c r="C26" s="3" t="n">
        <v>7.52652611481E-007</v>
      </c>
      <c r="D26" s="3" t="n">
        <v>3.398272226E-010</v>
      </c>
      <c r="E26" s="3" t="n">
        <v>6.65137579134E-007</v>
      </c>
      <c r="F26" s="3" t="n">
        <v>1.22247847428E-013</v>
      </c>
      <c r="G26" s="3" t="n">
        <v>6.71164740226E-007</v>
      </c>
      <c r="H26" s="3" t="n">
        <v>1.49223204625E-017</v>
      </c>
    </row>
    <row r="27" customFormat="false" ht="13" hidden="false" customHeight="false" outlineLevel="0" collapsed="false">
      <c r="A27" s="3" t="n">
        <v>7.63390216786E-007</v>
      </c>
      <c r="B27" s="3" t="n">
        <v>4.14873993268E-014</v>
      </c>
      <c r="C27" s="3" t="n">
        <v>7.91251330401E-007</v>
      </c>
      <c r="D27" s="3" t="n">
        <v>6.79927614226E-010</v>
      </c>
      <c r="E27" s="3" t="n">
        <v>6.86559102442E-007</v>
      </c>
      <c r="F27" s="3" t="n">
        <v>2.44519681613E-013</v>
      </c>
      <c r="G27" s="3" t="n">
        <v>6.92975933998E-007</v>
      </c>
      <c r="H27" s="3" t="n">
        <v>2.98485610286E-017</v>
      </c>
    </row>
    <row r="28" customFormat="false" ht="13" hidden="false" customHeight="false" outlineLevel="0" collapsed="false">
      <c r="A28" s="3" t="n">
        <v>8.0305232883E-007</v>
      </c>
      <c r="B28" s="3" t="n">
        <v>8.30093877187E-014</v>
      </c>
      <c r="C28" s="3" t="n">
        <v>8.33733604011E-007</v>
      </c>
      <c r="D28" s="3" t="n">
        <v>1.36047730435E-009</v>
      </c>
      <c r="E28" s="3" t="n">
        <v>7.09380484409E-007</v>
      </c>
      <c r="F28" s="3" t="n">
        <v>4.8909167895E-013</v>
      </c>
      <c r="G28" s="3" t="n">
        <v>7.16224731819E-007</v>
      </c>
      <c r="H28" s="3" t="n">
        <v>5.97045955475E-017</v>
      </c>
    </row>
    <row r="29" customFormat="false" ht="13" hidden="false" customHeight="false" outlineLevel="0" collapsed="false">
      <c r="A29" s="3" t="n">
        <v>8.46755516499E-007</v>
      </c>
      <c r="B29" s="3" t="n">
        <v>1.66097706863E-013</v>
      </c>
      <c r="C29" s="3" t="n">
        <v>8.80683977026E-007</v>
      </c>
      <c r="D29" s="3" t="n">
        <v>2.72238109866E-009</v>
      </c>
      <c r="E29" s="3" t="n">
        <v>7.33738833102E-007</v>
      </c>
      <c r="F29" s="3" t="n">
        <v>9.78297909836E-013</v>
      </c>
      <c r="G29" s="3" t="n">
        <v>7.41053163827E-007</v>
      </c>
      <c r="H29" s="3" t="n">
        <v>1.19424475461E-016</v>
      </c>
    </row>
    <row r="30" customFormat="false" ht="13" hidden="false" customHeight="false" outlineLevel="0" collapsed="false">
      <c r="A30" s="3" t="n">
        <v>8.95115735292E-007</v>
      </c>
      <c r="B30" s="3" t="n">
        <v>3.32376755124E-013</v>
      </c>
      <c r="C30" s="3" t="n">
        <v>9.32805396856E-007</v>
      </c>
      <c r="D30" s="3" t="n">
        <v>5.44805480328E-009</v>
      </c>
      <c r="E30" s="3" t="n">
        <v>7.5978930374E-007</v>
      </c>
      <c r="F30" s="3" t="n">
        <v>1.95684747981E-012</v>
      </c>
      <c r="G30" s="3" t="n">
        <v>7.6762210779E-007</v>
      </c>
      <c r="H30" s="3" t="n">
        <v>2.38881455243E-016</v>
      </c>
    </row>
    <row r="31" customFormat="false" ht="13" hidden="false" customHeight="false" outlineLevel="0" collapsed="false">
      <c r="A31" s="3" t="n">
        <v>9.48875250545E-007</v>
      </c>
      <c r="B31" s="3" t="n">
        <v>6.65172871823E-013</v>
      </c>
      <c r="C31" s="3" t="n">
        <v>9.9094954224E-007</v>
      </c>
      <c r="D31" s="3" t="n">
        <v>1.09037603906E-008</v>
      </c>
      <c r="E31" s="3" t="n">
        <v>7.87708085658E-007</v>
      </c>
      <c r="F31" s="3" t="n">
        <v>3.91424955982E-012</v>
      </c>
      <c r="G31" s="3" t="n">
        <v>7.96114442005E-007</v>
      </c>
      <c r="H31" s="3" t="n">
        <v>4.77833493483E-016</v>
      </c>
    </row>
    <row r="32" customFormat="false" ht="13" hidden="false" customHeight="false" outlineLevel="0" collapsed="false">
      <c r="A32" s="3" t="n">
        <v>1.0089354236E-006</v>
      </c>
      <c r="B32" s="3" t="n">
        <v>1.33132211377E-012</v>
      </c>
      <c r="C32" s="3" t="n">
        <v>1.05615671278E-006</v>
      </c>
      <c r="D32" s="3" t="n">
        <v>2.1825424104E-008</v>
      </c>
      <c r="E32" s="3" t="n">
        <v>8.17696001897E-007</v>
      </c>
      <c r="F32" s="3" t="n">
        <v>7.8297251439E-012</v>
      </c>
      <c r="G32" s="3" t="n">
        <v>8.26738846176E-007</v>
      </c>
      <c r="H32" s="3" t="n">
        <v>9.5582204205E-016</v>
      </c>
    </row>
    <row r="33" customFormat="false" ht="13" hidden="false" customHeight="false" outlineLevel="0" collapsed="false">
      <c r="A33" s="3" t="n">
        <v>1.07639995152E-006</v>
      </c>
      <c r="B33" s="3" t="n">
        <v>2.66493385324E-012</v>
      </c>
      <c r="C33" s="3" t="n">
        <v>1.129708828E-006</v>
      </c>
      <c r="D33" s="3" t="n">
        <v>4.36930627487E-008</v>
      </c>
      <c r="E33" s="3" t="n">
        <v>8.49982862526E-007</v>
      </c>
      <c r="F33" s="3" t="n">
        <v>1.56621693322E-011</v>
      </c>
      <c r="G33" s="3" t="n">
        <v>8.59734403866E-007</v>
      </c>
      <c r="H33" s="3" t="n">
        <v>1.91198715907E-015</v>
      </c>
    </row>
    <row r="34" customFormat="false" ht="13" hidden="false" customHeight="false" outlineLevel="0" collapsed="false">
      <c r="A34" s="3" t="n">
        <v>1.15263250105E-006</v>
      </c>
      <c r="B34" s="3" t="n">
        <v>5.3352789222E-012</v>
      </c>
      <c r="C34" s="3" t="n">
        <v>1.21320065915E-006</v>
      </c>
      <c r="D34" s="3" t="n">
        <v>8.7486491507E-008</v>
      </c>
      <c r="E34" s="3" t="n">
        <v>8.84832756213E-007</v>
      </c>
      <c r="F34" s="3" t="n">
        <v>3.13303893054E-011</v>
      </c>
      <c r="G34" s="3" t="n">
        <v>8.95376205579E-007</v>
      </c>
      <c r="H34" s="3" t="n">
        <v>3.82473738644E-015</v>
      </c>
    </row>
    <row r="35" customFormat="false" ht="13" hidden="false" customHeight="false" outlineLevel="0" collapsed="false">
      <c r="A35" s="3" t="n">
        <v>1.2393344421E-006</v>
      </c>
      <c r="B35" s="3" t="n">
        <v>1.06834556594E-011</v>
      </c>
      <c r="C35" s="3" t="n">
        <v>1.30863677575E-006</v>
      </c>
      <c r="D35" s="3" t="n">
        <v>1.75213782848E-007</v>
      </c>
      <c r="E35" s="3" t="n">
        <v>9.22550519008E-007</v>
      </c>
      <c r="F35" s="3" t="n">
        <v>6.26742912498E-011</v>
      </c>
      <c r="G35" s="3" t="n">
        <v>9.3398221013E-007</v>
      </c>
      <c r="H35" s="3" t="n">
        <v>7.65117957518E-015</v>
      </c>
    </row>
    <row r="36" customFormat="false" ht="13" hidden="false" customHeight="false" outlineLevel="0" collapsed="false">
      <c r="A36" s="3" t="n">
        <v>1.33865104581E-006</v>
      </c>
      <c r="B36" s="3" t="n">
        <v>2.13979421263E-011</v>
      </c>
      <c r="C36" s="3" t="n">
        <v>1.41856529502E-006</v>
      </c>
      <c r="D36" s="3" t="n">
        <v>3.51011114885E-007</v>
      </c>
      <c r="E36" s="3" t="n">
        <v>9.63489690942E-007</v>
      </c>
      <c r="F36" s="3" t="n">
        <v>1.25378874726E-010</v>
      </c>
      <c r="G36" s="3" t="n">
        <v>9.75921699607E-007</v>
      </c>
      <c r="H36" s="3" t="n">
        <v>1.53061841243E-014</v>
      </c>
    </row>
    <row r="37" customFormat="false" ht="13" hidden="false" customHeight="false" outlineLevel="0" collapsed="false">
      <c r="A37" s="3" t="n">
        <v>1.45331860099E-006</v>
      </c>
      <c r="B37" s="3" t="n">
        <v>4.28713154041E-011</v>
      </c>
      <c r="C37" s="3" t="n">
        <v>1.54626513983E-006</v>
      </c>
      <c r="D37" s="3" t="n">
        <v>7.03452194439E-007</v>
      </c>
      <c r="E37" s="3" t="n">
        <v>1.00806236671E-006</v>
      </c>
      <c r="F37" s="3" t="n">
        <v>2.50825933811E-010</v>
      </c>
      <c r="G37" s="3" t="n">
        <v>1.02162576752E-006</v>
      </c>
      <c r="H37" s="3" t="n">
        <v>3.06209871549E-014</v>
      </c>
    </row>
    <row r="38" customFormat="false" ht="13" hidden="false" customHeight="false" outlineLevel="0" collapsed="false">
      <c r="A38" s="3" t="n">
        <v>1.5868713064E-006</v>
      </c>
      <c r="B38" s="3" t="n">
        <v>8.59281060395E-011</v>
      </c>
      <c r="C38" s="3" t="n">
        <v>1.69601243126E-006</v>
      </c>
      <c r="D38" s="3" t="n">
        <v>1.4104521738E-006</v>
      </c>
      <c r="E38" s="3" t="n">
        <v>1.05675147617E-006</v>
      </c>
      <c r="F38" s="3" t="n">
        <v>5.0180601046E-010</v>
      </c>
      <c r="G38" s="3" t="n">
        <v>1.07160042111E-006</v>
      </c>
      <c r="H38" s="3" t="n">
        <v>6.12614831392E-014</v>
      </c>
    </row>
    <row r="39" customFormat="false" ht="13" hidden="false" customHeight="false" outlineLevel="0" collapsed="false">
      <c r="A39" s="3" t="n">
        <v>1.74393702454E-006</v>
      </c>
      <c r="B39" s="3" t="n">
        <v>1.72318149843E-010</v>
      </c>
      <c r="C39" s="3" t="n">
        <v>1.87346610965E-006</v>
      </c>
      <c r="D39" s="3" t="n">
        <v>2.82982988856E-006</v>
      </c>
      <c r="E39" s="3" t="n">
        <v>1.11012620712E-006</v>
      </c>
      <c r="F39" s="3" t="n">
        <v>1.00396211337E-009</v>
      </c>
      <c r="G39" s="3" t="n">
        <v>1.12644307246E-006</v>
      </c>
      <c r="H39" s="3" t="n">
        <v>1.22567336078E-013</v>
      </c>
    </row>
    <row r="40" customFormat="false" ht="13" hidden="false" customHeight="false" outlineLevel="0" collapsed="false">
      <c r="A40" s="3" t="n">
        <v>1.9306676776E-006</v>
      </c>
      <c r="B40" s="3" t="n">
        <v>3.45803483103E-010</v>
      </c>
      <c r="C40" s="3" t="n">
        <v>2.08623689423E-006</v>
      </c>
      <c r="D40" s="3" t="n">
        <v>5.68247112331E-006</v>
      </c>
      <c r="E40" s="3" t="n">
        <v>1.16886152646E-006</v>
      </c>
      <c r="F40" s="3" t="n">
        <v>2.00872334974E-009</v>
      </c>
      <c r="G40" s="3" t="n">
        <v>1.186863461E-006</v>
      </c>
      <c r="H40" s="3" t="n">
        <v>2.45236102565E-013</v>
      </c>
    </row>
    <row r="41" customFormat="false" ht="13" hidden="false" customHeight="false" outlineLevel="0" collapsed="false">
      <c r="A41" s="3" t="n">
        <v>2.15537798003E-006</v>
      </c>
      <c r="B41" s="3" t="n">
        <v>6.94604690136E-010</v>
      </c>
      <c r="C41" s="3" t="n">
        <v>2.34474462313E-006</v>
      </c>
      <c r="D41" s="3" t="n">
        <v>1.14242996081E-005</v>
      </c>
      <c r="E41" s="3" t="n">
        <v>1.2337630958E-006</v>
      </c>
      <c r="F41" s="3" t="n">
        <v>4.01928063368E-009</v>
      </c>
      <c r="G41" s="3" t="n">
        <v>1.25371042425E-006</v>
      </c>
      <c r="H41" s="3" t="n">
        <v>4.90705359073E-013</v>
      </c>
    </row>
    <row r="42" customFormat="false" ht="13" hidden="false" customHeight="false" outlineLevel="0" collapsed="false">
      <c r="A42" s="3" t="n">
        <v>2.42951416431E-006</v>
      </c>
      <c r="B42" s="3" t="n">
        <v>1.39705395539E-009</v>
      </c>
      <c r="C42" s="3" t="n">
        <v>2.66354092229E-006</v>
      </c>
      <c r="D42" s="3" t="n">
        <v>2.30062913261E-005</v>
      </c>
      <c r="E42" s="3" t="n">
        <v>1.30579935589E-006</v>
      </c>
      <c r="F42" s="3" t="n">
        <v>8.04279458017E-009</v>
      </c>
      <c r="G42" s="3" t="n">
        <v>1.32800646345E-006</v>
      </c>
      <c r="H42" s="3" t="n">
        <v>9.81949859981E-013</v>
      </c>
    </row>
    <row r="43" customFormat="false" ht="13" hidden="false" customHeight="false" outlineLevel="0" collapsed="false">
      <c r="A43" s="3" t="n">
        <v>2.7691594231E-006</v>
      </c>
      <c r="B43" s="3" t="n">
        <v>2.81508571979E-009</v>
      </c>
      <c r="C43" s="3" t="n">
        <v>3.06340509025E-006</v>
      </c>
      <c r="D43" s="3" t="n">
        <v>4.64418152997E-005</v>
      </c>
      <c r="E43" s="3" t="n">
        <v>1.38614323663E-006</v>
      </c>
      <c r="F43" s="3" t="n">
        <v>1.60954227788E-008</v>
      </c>
      <c r="G43" s="3" t="n">
        <v>1.41099280729E-006</v>
      </c>
      <c r="H43" s="3" t="n">
        <v>1.9651544934E-012</v>
      </c>
    </row>
    <row r="44" customFormat="false" ht="13" hidden="false" customHeight="false" outlineLevel="0" collapsed="false">
      <c r="A44" s="3" t="n">
        <v>3.19743947072E-006</v>
      </c>
      <c r="B44" s="3" t="n">
        <v>5.68771796595E-009</v>
      </c>
      <c r="C44" s="3" t="n">
        <v>3.5747701666E-006</v>
      </c>
      <c r="D44" s="3" t="n">
        <v>9.40862893057E-005</v>
      </c>
      <c r="E44" s="3" t="n">
        <v>1.47622693415E-006</v>
      </c>
      <c r="F44" s="3" t="n">
        <v>3.22138450876E-008</v>
      </c>
      <c r="G44" s="3" t="n">
        <v>1.50418877453E-006</v>
      </c>
      <c r="H44" s="3" t="n">
        <v>3.9332498437E-012</v>
      </c>
    </row>
    <row r="45" customFormat="false" ht="13" hidden="false" customHeight="false" outlineLevel="0" collapsed="false">
      <c r="A45" s="3" t="n">
        <v>3.74849392141E-006</v>
      </c>
      <c r="B45" s="3" t="n">
        <v>1.15381951121E-008</v>
      </c>
      <c r="C45" s="3" t="n">
        <v>4.24353671958E-006</v>
      </c>
      <c r="D45" s="2" t="n">
        <v>0.000191663315788</v>
      </c>
      <c r="E45" s="3" t="n">
        <v>1.57781463594E-006</v>
      </c>
      <c r="F45" s="3" t="n">
        <v>6.44818858103E-008</v>
      </c>
      <c r="G45" s="3" t="n">
        <v>1.60947084573E-006</v>
      </c>
      <c r="H45" s="3" t="n">
        <v>7.87344522049E-012</v>
      </c>
    </row>
    <row r="46" customFormat="false" ht="13" hidden="false" customHeight="false" outlineLevel="0" collapsed="false">
      <c r="A46" s="3" t="n">
        <v>4.4742977595E-006</v>
      </c>
      <c r="B46" s="3" t="n">
        <v>2.35543377611E-008</v>
      </c>
      <c r="C46" s="3" t="n">
        <v>4.41131758103E-006</v>
      </c>
      <c r="D46" s="2" t="n">
        <v>0.000229304254822</v>
      </c>
      <c r="E46" s="3" t="n">
        <v>1.6931002107E-006</v>
      </c>
      <c r="F46" s="3" t="n">
        <v>1.29092523323E-007</v>
      </c>
      <c r="G46" s="3" t="n">
        <v>1.72917925347E-006</v>
      </c>
      <c r="H46" s="3" t="n">
        <v>1.57634319673E-011</v>
      </c>
    </row>
    <row r="47" customFormat="false" ht="13" hidden="false" customHeight="false" outlineLevel="0" collapsed="false">
      <c r="A47" s="3" t="n">
        <v>5.45698394581E-006</v>
      </c>
      <c r="B47" s="3" t="n">
        <v>4.85807663169E-008</v>
      </c>
      <c r="C47" s="3" t="n">
        <v>4.59675118232E-006</v>
      </c>
      <c r="D47" s="2" t="n">
        <v>0.000274981639332</v>
      </c>
      <c r="E47" s="3" t="n">
        <v>1.82484009441E-006</v>
      </c>
      <c r="F47" s="3" t="n">
        <v>2.58493672262E-007</v>
      </c>
      <c r="G47" s="3" t="n">
        <v>1.86626352719E-006</v>
      </c>
      <c r="H47" s="3" t="n">
        <v>3.15666237901E-011</v>
      </c>
    </row>
    <row r="48" customFormat="false" ht="13" hidden="false" customHeight="false" outlineLevel="0" collapsed="false">
      <c r="A48" s="3" t="n">
        <v>6.83266487157E-006</v>
      </c>
      <c r="B48" s="3" t="n">
        <v>1.01991859155E-007</v>
      </c>
      <c r="C48" s="3" t="n">
        <v>4.79853243353E-006</v>
      </c>
      <c r="D48" s="2" t="n">
        <v>0.000329708352382</v>
      </c>
      <c r="E48" s="3" t="n">
        <v>1.97653652495E-006</v>
      </c>
      <c r="F48" s="3" t="n">
        <v>5.17734481879E-007</v>
      </c>
      <c r="G48" s="3" t="n">
        <v>2.02448400802E-006</v>
      </c>
      <c r="H48" s="3" t="n">
        <v>6.32297924654E-011</v>
      </c>
    </row>
    <row r="49" customFormat="false" ht="13" hidden="false" customHeight="false" outlineLevel="0" collapsed="false">
      <c r="A49" s="3" t="n">
        <v>8.8421859969E-006</v>
      </c>
      <c r="B49" s="3" t="n">
        <v>2.21305813729E-007</v>
      </c>
      <c r="C49" s="3" t="n">
        <v>5.0177990696E-006</v>
      </c>
      <c r="D49" s="2" t="n">
        <v>0.000395261811876</v>
      </c>
      <c r="E49" s="3" t="n">
        <v>2.15269394122E-006</v>
      </c>
      <c r="F49" s="3" t="n">
        <v>1.03729757353E-006</v>
      </c>
      <c r="G49" s="3" t="n">
        <v>2.2086950848E-006</v>
      </c>
      <c r="H49" s="3" t="n">
        <v>1.26696674385E-010</v>
      </c>
    </row>
    <row r="50" customFormat="false" ht="13" hidden="false" customHeight="false" outlineLevel="0" collapsed="false">
      <c r="A50" s="3" t="n">
        <v>1.19567683275E-005</v>
      </c>
      <c r="B50" s="3" t="n">
        <v>5.13672306463E-007</v>
      </c>
      <c r="C50" s="3" t="n">
        <v>5.25577156726E-006</v>
      </c>
      <c r="D50" s="2" t="n">
        <v>0.000473756322513</v>
      </c>
      <c r="E50" s="3" t="n">
        <v>2.35918353279E-006</v>
      </c>
      <c r="F50" s="3" t="n">
        <v>2.0791255259E-006</v>
      </c>
      <c r="G50" s="3" t="n">
        <v>2.42524985512E-006</v>
      </c>
      <c r="H50" s="3" t="n">
        <v>2.53982952387E-010</v>
      </c>
    </row>
    <row r="51" customFormat="false" ht="13" hidden="false" customHeight="false" outlineLevel="0" collapsed="false">
      <c r="A51" s="3" t="n">
        <v>1.55622163245E-005</v>
      </c>
      <c r="B51" s="3" t="n">
        <v>1.0818906967E-006</v>
      </c>
      <c r="C51" s="3" t="n">
        <v>5.51376469768E-006</v>
      </c>
      <c r="D51" s="2" t="n">
        <v>0.000567707391809</v>
      </c>
      <c r="E51" s="3" t="n">
        <v>2.60377066404E-006</v>
      </c>
      <c r="F51" s="3" t="n">
        <v>4.16962941221E-006</v>
      </c>
      <c r="G51" s="3" t="n">
        <v>2.68258869268E-006</v>
      </c>
      <c r="H51" s="3" t="n">
        <v>5.09453018711E-010</v>
      </c>
    </row>
    <row r="52" customFormat="false" ht="13" hidden="false" customHeight="false" outlineLevel="0" collapsed="false">
      <c r="A52" s="3" t="n">
        <v>1.92290522059E-005</v>
      </c>
      <c r="B52" s="3" t="n">
        <v>2.02799843853E-006</v>
      </c>
      <c r="C52" s="3" t="n">
        <v>5.79318153688E-006</v>
      </c>
      <c r="D52" s="2" t="n">
        <v>0.000680102902456</v>
      </c>
      <c r="E52" s="3" t="n">
        <v>2.89689267924E-006</v>
      </c>
      <c r="F52" s="3" t="n">
        <v>8.36828037929E-006</v>
      </c>
      <c r="G52" s="3" t="n">
        <v>2.99211230787E-006</v>
      </c>
      <c r="H52" s="3" t="n">
        <v>1.02271731738E-009</v>
      </c>
    </row>
    <row r="53" customFormat="false" ht="13" hidden="false" customHeight="false" outlineLevel="0" collapsed="false">
      <c r="A53" s="3" t="n">
        <v>2.29345372302E-005</v>
      </c>
      <c r="B53" s="3" t="n">
        <v>3.52373155883E-006</v>
      </c>
      <c r="C53" s="3" t="n">
        <v>6.09550178635E-006</v>
      </c>
      <c r="D53" s="2" t="n">
        <v>0.000814484960302</v>
      </c>
      <c r="E53" s="3" t="n">
        <v>3.2528305301E-006</v>
      </c>
      <c r="F53" s="3" t="n">
        <v>1.68118939165E-005</v>
      </c>
      <c r="G53" s="3" t="n">
        <v>3.3695054517E-006</v>
      </c>
      <c r="H53" s="3" t="n">
        <v>2.05538238712E-009</v>
      </c>
    </row>
    <row r="54" customFormat="false" ht="13" hidden="false" customHeight="false" outlineLevel="0" collapsed="false">
      <c r="A54" s="3" t="n">
        <v>2.7199802146E-005</v>
      </c>
      <c r="B54" s="3" t="n">
        <v>6.14001558201E-006</v>
      </c>
      <c r="C54" s="3" t="n">
        <v>6.42226342258E-006</v>
      </c>
      <c r="D54" s="2" t="n">
        <v>0.000975043285157</v>
      </c>
      <c r="E54" s="3" t="n">
        <v>3.69151614753E-006</v>
      </c>
      <c r="F54" s="3" t="n">
        <v>3.38233267489E-005</v>
      </c>
      <c r="G54" s="3" t="n">
        <v>3.83679398137E-006</v>
      </c>
      <c r="H54" s="3" t="n">
        <v>4.1372824847E-009</v>
      </c>
    </row>
    <row r="55" customFormat="false" ht="13" hidden="false" customHeight="false" outlineLevel="0" collapsed="false">
      <c r="A55" s="3" t="n">
        <v>3.15925351555E-005</v>
      </c>
      <c r="B55" s="3" t="n">
        <v>1.01016032096E-005</v>
      </c>
      <c r="C55" s="3" t="n">
        <v>6.77503696088E-006</v>
      </c>
      <c r="D55" s="2" t="n">
        <v>0.00116672091571</v>
      </c>
      <c r="E55" s="3" t="n">
        <v>4.24139747456E-006</v>
      </c>
      <c r="F55" s="3" t="n">
        <v>6.81877932295E-005</v>
      </c>
      <c r="G55" s="3" t="n">
        <v>4.42563359764E-006</v>
      </c>
      <c r="H55" s="3" t="n">
        <v>8.34702209394E-009</v>
      </c>
    </row>
    <row r="56" customFormat="false" ht="13" hidden="false" customHeight="false" outlineLevel="0" collapsed="false">
      <c r="A56" s="3" t="n">
        <v>3.70550942279E-005</v>
      </c>
      <c r="B56" s="3" t="n">
        <v>1.71546836496E-005</v>
      </c>
      <c r="C56" s="3" t="n">
        <v>7.15539207644E-006</v>
      </c>
      <c r="D56" s="2" t="n">
        <v>0.00139533289024</v>
      </c>
      <c r="E56" s="3" t="n">
        <v>4.9441275218E-006</v>
      </c>
      <c r="F56" s="2" t="n">
        <v>0.000137884816062</v>
      </c>
      <c r="G56" s="3" t="n">
        <v>5.18274723939E-006</v>
      </c>
      <c r="H56" s="3" t="n">
        <v>1.68979616358E-008</v>
      </c>
    </row>
    <row r="57" customFormat="false" ht="13" hidden="false" customHeight="false" outlineLevel="0" collapsed="false">
      <c r="A57" s="3" t="n">
        <v>4.30028409855E-005</v>
      </c>
      <c r="B57" s="3" t="n">
        <v>2.78378909588E-005</v>
      </c>
      <c r="C57" s="3" t="n">
        <v>7.56485715116E-006</v>
      </c>
      <c r="D57" s="2" t="n">
        <v>0.00166769854419</v>
      </c>
      <c r="E57" s="3" t="n">
        <v>5.12113249108E-006</v>
      </c>
      <c r="F57" s="2" t="n">
        <v>0.000165253339527</v>
      </c>
      <c r="G57" s="3" t="n">
        <v>6.17929322968E-006</v>
      </c>
      <c r="H57" s="3" t="n">
        <v>3.43909808214E-008</v>
      </c>
    </row>
    <row r="58" customFormat="false" ht="13" hidden="false" customHeight="false" outlineLevel="0" collapsed="false">
      <c r="A58" s="3" t="n">
        <v>4.9571773351E-005</v>
      </c>
      <c r="B58" s="3" t="n">
        <v>4.35396311721E-005</v>
      </c>
      <c r="C58" s="3" t="n">
        <v>8.00487355108E-006</v>
      </c>
      <c r="D58" s="2" t="n">
        <v>0.00199178826394</v>
      </c>
      <c r="E58" s="3" t="n">
        <v>5.31497620659E-006</v>
      </c>
      <c r="F58" s="2" t="n">
        <v>0.000198248265737</v>
      </c>
      <c r="G58" s="3" t="n">
        <v>7.52788432173E-006</v>
      </c>
      <c r="H58" s="3" t="n">
        <v>7.06001321396E-008</v>
      </c>
    </row>
    <row r="59" customFormat="false" ht="13" hidden="false" customHeight="false" outlineLevel="0" collapsed="false">
      <c r="A59" s="3" t="n">
        <v>5.82361710757E-005</v>
      </c>
      <c r="B59" s="3" t="n">
        <v>7.09306831319E-005</v>
      </c>
      <c r="C59" s="3" t="n">
        <v>8.47674801653E-006</v>
      </c>
      <c r="D59" s="2" t="n">
        <v>0.00237688612395</v>
      </c>
      <c r="E59" s="3" t="n">
        <v>5.52568785475E-006</v>
      </c>
      <c r="F59" s="2" t="n">
        <v>0.000237817377613</v>
      </c>
      <c r="G59" s="3" t="n">
        <v>9.415812067E-006</v>
      </c>
      <c r="H59" s="3" t="n">
        <v>1.47105947086E-007</v>
      </c>
    </row>
    <row r="60" customFormat="false" ht="13" hidden="false" customHeight="false" outlineLevel="0" collapsed="false">
      <c r="A60" s="3" t="n">
        <v>6.83825754694E-005</v>
      </c>
      <c r="B60" s="2" t="n">
        <v>0.000112501133805</v>
      </c>
      <c r="C60" s="3" t="n">
        <v>8.98160820467E-006</v>
      </c>
      <c r="D60" s="2" t="n">
        <v>0.00283377097993</v>
      </c>
      <c r="E60" s="3" t="n">
        <v>5.75443733384E-006</v>
      </c>
      <c r="F60" s="2" t="n">
        <v>0.000285265622263</v>
      </c>
      <c r="G60" s="3" t="n">
        <v>1.21769895353E-005</v>
      </c>
      <c r="H60" s="3" t="n">
        <v>3.15129031617E-007</v>
      </c>
    </row>
    <row r="61" customFormat="false" ht="13" hidden="false" customHeight="false" outlineLevel="0" collapsed="false">
      <c r="A61" s="3" t="n">
        <v>7.10298212631E-005</v>
      </c>
      <c r="B61" s="2" t="n">
        <v>0.000124477663625</v>
      </c>
      <c r="C61" s="3" t="n">
        <v>9.52036763188E-006</v>
      </c>
      <c r="D61" s="2" t="n">
        <v>0.00337492038902</v>
      </c>
      <c r="E61" s="3" t="n">
        <v>6.00252718801E-006</v>
      </c>
      <c r="F61" s="2" t="n">
        <v>0.000342154171485</v>
      </c>
      <c r="G61" s="3" t="n">
        <v>1.64747379702E-005</v>
      </c>
      <c r="H61" s="3" t="n">
        <v>7.14929763782E-007</v>
      </c>
    </row>
    <row r="62" customFormat="false" ht="13" hidden="false" customHeight="false" outlineLevel="0" collapsed="false">
      <c r="A62" s="3" t="n">
        <v>7.55667965309E-005</v>
      </c>
      <c r="B62" s="2" t="n">
        <v>0.000146626033193</v>
      </c>
      <c r="C62" s="3" t="n">
        <v>1.00937062785E-005</v>
      </c>
      <c r="D62" s="2" t="n">
        <v>0.00401474411702</v>
      </c>
      <c r="E62" s="3" t="n">
        <v>6.2714086927E-006</v>
      </c>
      <c r="F62" s="2" t="n">
        <v>0.000410350215439</v>
      </c>
      <c r="G62" s="3" t="n">
        <v>2.21797434524E-005</v>
      </c>
      <c r="H62" s="3" t="n">
        <v>1.57191259293E-006</v>
      </c>
    </row>
    <row r="63" customFormat="false" ht="13" hidden="false" customHeight="false" outlineLevel="0" collapsed="false">
      <c r="A63" s="3" t="n">
        <v>8.00138642692E-005</v>
      </c>
      <c r="B63" s="2" t="n">
        <v>0.000170069345102</v>
      </c>
      <c r="C63" s="3" t="n">
        <v>1.07020713913E-005</v>
      </c>
      <c r="D63" s="2" t="n">
        <v>0.00476985673324</v>
      </c>
      <c r="E63" s="3" t="n">
        <v>6.56269422218E-006</v>
      </c>
      <c r="F63" s="2" t="n">
        <v>0.000492085482542</v>
      </c>
      <c r="G63" s="3" t="n">
        <v>2.79391162229E-005</v>
      </c>
      <c r="H63" s="3" t="n">
        <v>2.98791553057E-006</v>
      </c>
    </row>
    <row r="64" customFormat="false" ht="13" hidden="false" customHeight="false" outlineLevel="0" collapsed="false">
      <c r="A64" s="3" t="n">
        <v>8.49299479773E-005</v>
      </c>
      <c r="B64" s="2" t="n">
        <v>0.000197993969689</v>
      </c>
      <c r="C64" s="3" t="n">
        <v>1.1345699923E-005</v>
      </c>
      <c r="D64" s="2" t="n">
        <v>0.00565940152894</v>
      </c>
      <c r="E64" s="3" t="n">
        <v>6.87816778087E-006</v>
      </c>
      <c r="F64" s="2" t="n">
        <v>0.000590025292552</v>
      </c>
      <c r="G64" s="3" t="n">
        <v>3.37931387507E-005</v>
      </c>
      <c r="H64" s="3" t="n">
        <v>5.25007958905E-006</v>
      </c>
    </row>
    <row r="65" customFormat="false" ht="13" hidden="false" customHeight="false" outlineLevel="0" collapsed="false">
      <c r="A65" s="3" t="n">
        <v>9.02307287419E-005</v>
      </c>
      <c r="B65" s="2" t="n">
        <v>0.000230375264465</v>
      </c>
      <c r="C65" s="3" t="n">
        <v>1.2024661003E-005</v>
      </c>
      <c r="D65" s="2" t="n">
        <v>0.0067054403285</v>
      </c>
      <c r="E65" s="3" t="n">
        <v>7.21979305905E-006</v>
      </c>
      <c r="F65" s="2" t="n">
        <v>0.000707349739195</v>
      </c>
      <c r="G65" s="3" t="n">
        <v>4.05285919419E-005</v>
      </c>
      <c r="H65" s="3" t="n">
        <v>9.2418811119E-006</v>
      </c>
    </row>
    <row r="66" customFormat="false" ht="13" hidden="false" customHeight="false" outlineLevel="0" collapsed="false">
      <c r="A66" s="3" t="n">
        <v>9.5997318148E-005</v>
      </c>
      <c r="B66" s="2" t="n">
        <v>0.000268185251465</v>
      </c>
      <c r="C66" s="3" t="n">
        <v>1.27389151526E-005</v>
      </c>
      <c r="D66" s="2" t="n">
        <v>0.00793342524141</v>
      </c>
      <c r="E66" s="3" t="n">
        <v>7.58971806833E-006</v>
      </c>
      <c r="F66" s="2" t="n">
        <v>0.000847848707182</v>
      </c>
      <c r="G66" s="3" t="n">
        <v>4.74634899514E-005</v>
      </c>
      <c r="H66" s="3" t="n">
        <v>1.53290862307E-005</v>
      </c>
    </row>
    <row r="67" customFormat="false" ht="13" hidden="false" customHeight="false" outlineLevel="0" collapsed="false">
      <c r="A67" s="2" t="n">
        <v>0.000102275035595</v>
      </c>
      <c r="B67" s="2" t="n">
        <v>0.000312284782324</v>
      </c>
      <c r="C67" s="3" t="n">
        <v>1.34883864863E-005</v>
      </c>
      <c r="D67" s="2" t="n">
        <v>0.00937276856097</v>
      </c>
      <c r="E67" s="3" t="n">
        <v>7.99027504115E-006</v>
      </c>
      <c r="F67" s="2" t="n">
        <v>0.00101603247969</v>
      </c>
      <c r="G67" s="3" t="n">
        <v>5.6084891726E-005</v>
      </c>
      <c r="H67" s="3" t="n">
        <v>2.62038629727E-005</v>
      </c>
    </row>
    <row r="68" customFormat="false" ht="13" hidden="false" customHeight="false" outlineLevel="0" collapsed="false">
      <c r="A68" s="2" t="n">
        <v>0.00010912473416</v>
      </c>
      <c r="B68" s="2" t="n">
        <v>0.000363751260096</v>
      </c>
      <c r="C68" s="3" t="n">
        <v>1.4273043652E-005</v>
      </c>
      <c r="D68" s="2" t="n">
        <v>0.0110575257235</v>
      </c>
      <c r="E68" s="3" t="n">
        <v>8.42397387535E-006</v>
      </c>
      <c r="F68" s="2" t="n">
        <v>0.00121725965746</v>
      </c>
      <c r="G68" s="3" t="n">
        <v>6.54775150649E-005</v>
      </c>
      <c r="H68" s="3" t="n">
        <v>4.26878173647E-005</v>
      </c>
    </row>
    <row r="69" customFormat="false" ht="13" hidden="false" customHeight="false" outlineLevel="0" collapsed="false">
      <c r="A69" s="2" t="n">
        <v>0.000116611290315</v>
      </c>
      <c r="B69" s="2" t="n">
        <v>0.000423825911382</v>
      </c>
      <c r="C69" s="3" t="n">
        <v>1.50929841097E-005</v>
      </c>
      <c r="D69" s="2" t="n">
        <v>0.0130272042021</v>
      </c>
      <c r="E69" s="3" t="n">
        <v>8.89348702085E-006</v>
      </c>
      <c r="F69" s="2" t="n">
        <v>0.00145788395847</v>
      </c>
      <c r="G69" s="3" t="n">
        <v>7.58501773133E-005</v>
      </c>
      <c r="H69" s="3" t="n">
        <v>6.68473659261E-005</v>
      </c>
    </row>
    <row r="70" customFormat="false" ht="13" hidden="false" customHeight="false" outlineLevel="0" collapsed="false">
      <c r="A70" s="2" t="n">
        <v>0.000124807306239</v>
      </c>
      <c r="B70" s="2" t="n">
        <v>0.000493964997281</v>
      </c>
      <c r="C70" s="3" t="n">
        <v>1.59485152866E-005</v>
      </c>
      <c r="D70" s="2" t="n">
        <v>0.0153277099454</v>
      </c>
      <c r="E70" s="3" t="n">
        <v>9.40162343347E-006</v>
      </c>
      <c r="F70" s="2" t="n">
        <v>0.00174542117539</v>
      </c>
      <c r="G70" s="3" t="n">
        <v>8.9530569357E-005</v>
      </c>
      <c r="H70" s="2" t="n">
        <v>0.000108781485929</v>
      </c>
    </row>
    <row r="71" customFormat="false" ht="13" hidden="false" customHeight="false" outlineLevel="0" collapsed="false">
      <c r="A71" s="2" t="n">
        <v>0.000133792896022</v>
      </c>
      <c r="B71" s="2" t="n">
        <v>0.000575868217977</v>
      </c>
      <c r="C71" s="3" t="n">
        <v>1.68402264079E-005</v>
      </c>
      <c r="D71" s="2" t="n">
        <v>0.0180124440309</v>
      </c>
      <c r="E71" s="3" t="n">
        <v>9.95128920762E-006</v>
      </c>
      <c r="F71" s="2" t="n">
        <v>0.00208873714206</v>
      </c>
      <c r="G71" s="3" t="n">
        <v>9.28173447799E-005</v>
      </c>
      <c r="H71" s="2" t="n">
        <v>0.000120059189203</v>
      </c>
    </row>
    <row r="72" customFormat="false" ht="13" hidden="false" customHeight="false" outlineLevel="0" collapsed="false">
      <c r="A72" s="2" t="n">
        <v>0.000143656148206</v>
      </c>
      <c r="B72" s="2" t="n">
        <v>0.000671517055505</v>
      </c>
      <c r="C72" s="3" t="n">
        <v>1.77690467881E-005</v>
      </c>
      <c r="D72" s="2" t="n">
        <v>0.0211435661978</v>
      </c>
      <c r="E72" s="3" t="n">
        <v>1.05454329562E-005</v>
      </c>
      <c r="F72" s="2" t="n">
        <v>0.00249825706357</v>
      </c>
      <c r="G72" s="3" t="n">
        <v>9.86108539136E-005</v>
      </c>
      <c r="H72" s="2" t="n">
        <v>0.0001415412353</v>
      </c>
    </row>
    <row r="73" customFormat="false" ht="13" hidden="false" customHeight="false" outlineLevel="0" collapsed="false">
      <c r="A73" s="2" t="n">
        <v>0.000154493244506</v>
      </c>
      <c r="B73" s="2" t="n">
        <v>0.000783216567275</v>
      </c>
      <c r="C73" s="3" t="n">
        <v>1.8736289364E-005</v>
      </c>
      <c r="D73" s="2" t="n">
        <v>0.0247934482908</v>
      </c>
      <c r="E73" s="3" t="n">
        <v>1.11869751861E-005</v>
      </c>
      <c r="F73" s="2" t="n">
        <v>0.00298619616138</v>
      </c>
      <c r="G73" s="2" t="n">
        <v>0.000104249614641</v>
      </c>
      <c r="H73" s="2" t="n">
        <v>0.000164186280515</v>
      </c>
    </row>
    <row r="74" customFormat="false" ht="13" hidden="false" customHeight="false" outlineLevel="0" collapsed="false">
      <c r="A74" s="2" t="n">
        <v>0.000166409587101</v>
      </c>
      <c r="B74" s="2" t="n">
        <v>0.000913652266855</v>
      </c>
      <c r="C74" s="3" t="n">
        <v>1.9743681111E-005</v>
      </c>
      <c r="D74" s="2" t="n">
        <v>0.0290463482287</v>
      </c>
      <c r="E74" s="3" t="n">
        <v>1.18787230246E-005</v>
      </c>
      <c r="F74" s="2" t="n">
        <v>0.00356681157585</v>
      </c>
      <c r="G74" s="2" t="n">
        <v>0.000110470210038</v>
      </c>
      <c r="H74" s="2" t="n">
        <v>0.000191174341735</v>
      </c>
    </row>
    <row r="75" customFormat="false" ht="13" hidden="false" customHeight="false" outlineLevel="0" collapsed="false">
      <c r="A75" s="2" t="n">
        <v>0.00017952138341</v>
      </c>
      <c r="B75" s="2" t="n">
        <v>0.00106595886209</v>
      </c>
      <c r="C75" s="3" t="n">
        <v>2.0793383894E-005</v>
      </c>
      <c r="D75" s="2" t="n">
        <v>0.0340003429537</v>
      </c>
      <c r="E75" s="3" t="n">
        <v>1.26232745972E-005</v>
      </c>
      <c r="F75" s="2" t="n">
        <v>0.00425667631129</v>
      </c>
      <c r="G75" s="2" t="n">
        <v>0.000117154996606</v>
      </c>
      <c r="H75" s="2" t="n">
        <v>0.000222448238737</v>
      </c>
    </row>
    <row r="76" customFormat="false" ht="13" hidden="false" customHeight="false" outlineLevel="0" collapsed="false">
      <c r="A76" s="2" t="n">
        <v>0.000193957014221</v>
      </c>
      <c r="B76" s="2" t="n">
        <v>0.00124379657345</v>
      </c>
      <c r="C76" s="3" t="n">
        <v>2.18880100956E-005</v>
      </c>
      <c r="D76" s="2" t="n">
        <v>0.0397695665934</v>
      </c>
      <c r="E76" s="3" t="n">
        <v>1.34229204577E-005</v>
      </c>
      <c r="F76" s="2" t="n">
        <v>0.00507497827526</v>
      </c>
      <c r="G76" s="2" t="n">
        <v>0.000124405496114</v>
      </c>
      <c r="H76" s="2" t="n">
        <v>0.000258951324665</v>
      </c>
    </row>
    <row r="77" customFormat="false" ht="13" hidden="false" customHeight="false" outlineLevel="0" collapsed="false">
      <c r="A77" s="2" t="n">
        <v>0.000209858415971</v>
      </c>
      <c r="B77" s="2" t="n">
        <v>0.00145143912074</v>
      </c>
      <c r="C77" s="3" t="n">
        <v>2.30306372722E-005</v>
      </c>
      <c r="D77" s="2" t="n">
        <v>0.0464868080053</v>
      </c>
      <c r="E77" s="3" t="n">
        <v>1.42795516623E-005</v>
      </c>
      <c r="F77" s="2" t="n">
        <v>0.00604385173749</v>
      </c>
      <c r="G77" s="2" t="n">
        <v>0.000132275975772</v>
      </c>
      <c r="H77" s="2" t="n">
        <v>0.000301510664119</v>
      </c>
    </row>
    <row r="78" customFormat="false" ht="13" hidden="false" customHeight="false" outlineLevel="0" collapsed="false">
      <c r="A78" s="2" t="n">
        <v>0.000227382592679</v>
      </c>
      <c r="B78" s="2" t="n">
        <v>0.00169387643133</v>
      </c>
      <c r="C78" s="3" t="n">
        <v>2.42248255459E-005</v>
      </c>
      <c r="D78" s="2" t="n">
        <v>0.0543065305039</v>
      </c>
      <c r="E78" s="3" t="n">
        <v>1.51945851852E-005</v>
      </c>
      <c r="F78" s="2" t="n">
        <v>0.00718875518587</v>
      </c>
      <c r="G78" s="2" t="n">
        <v>0.000140840408956</v>
      </c>
      <c r="H78" s="2" t="n">
        <v>0.000351163485436</v>
      </c>
    </row>
    <row r="79" customFormat="false" ht="13" hidden="false" customHeight="false" outlineLevel="0" collapsed="false">
      <c r="A79" s="2" t="n">
        <v>0.000246703282022</v>
      </c>
      <c r="B79" s="2" t="n">
        <v>0.00197693455599</v>
      </c>
      <c r="C79" s="3" t="n">
        <v>2.54746407756E-005</v>
      </c>
      <c r="D79" s="2" t="n">
        <v>0.0634083864859</v>
      </c>
      <c r="E79" s="3" t="n">
        <v>1.61689188212E-005</v>
      </c>
      <c r="F79" s="2" t="n">
        <v>0.00853891828068</v>
      </c>
      <c r="G79" s="2" t="n">
        <v>0.000150177333625</v>
      </c>
      <c r="H79" s="2" t="n">
        <v>0.000409103373066</v>
      </c>
    </row>
    <row r="80" customFormat="false" ht="13" hidden="false" customHeight="false" outlineLevel="0" collapsed="false">
      <c r="A80" s="2" t="n">
        <v>0.000268012798691</v>
      </c>
      <c r="B80" s="2" t="n">
        <v>0.00230741569933</v>
      </c>
      <c r="C80" s="3" t="n">
        <v>2.67846860059E-005</v>
      </c>
      <c r="D80" s="2" t="n">
        <v>0.0740013114093</v>
      </c>
      <c r="E80" s="3" t="n">
        <v>1.72029303506E-005</v>
      </c>
      <c r="F80" s="2" t="n">
        <v>0.0101278896663</v>
      </c>
      <c r="G80" s="2" t="n">
        <v>0.000160374772884</v>
      </c>
      <c r="H80" s="2" t="n">
        <v>0.000476731158371</v>
      </c>
    </row>
    <row r="81" customFormat="false" ht="13" hidden="false" customHeight="false" outlineLevel="0" collapsed="false">
      <c r="A81" s="2" t="n">
        <v>0.000291524076514</v>
      </c>
      <c r="B81" s="2" t="n">
        <v>0.00269326172902</v>
      </c>
      <c r="C81" s="3" t="n">
        <v>2.81601433661E-005</v>
      </c>
      <c r="D81" s="2" t="n">
        <v>0.0863282956526</v>
      </c>
      <c r="E81" s="3" t="n">
        <v>1.82965365353E-005</v>
      </c>
      <c r="F81" s="2" t="n">
        <v>0.0119942232605</v>
      </c>
      <c r="G81" s="2" t="n">
        <v>0.000171530112944</v>
      </c>
      <c r="H81" s="2" t="n">
        <v>0.000555683215886</v>
      </c>
    </row>
    <row r="82" customFormat="false" ht="13" hidden="false" customHeight="false" outlineLevel="0" collapsed="false">
      <c r="A82" s="2" t="n">
        <v>0.000317472932941</v>
      </c>
      <c r="B82" s="2" t="n">
        <v>0.0031437450961</v>
      </c>
      <c r="C82" s="3" t="n">
        <v>2.96068285166E-005</v>
      </c>
      <c r="D82" s="2" t="n">
        <v>0.10067194967</v>
      </c>
      <c r="E82" s="3" t="n">
        <v>1.944932088E-005</v>
      </c>
      <c r="F82" s="2" t="n">
        <v>0.0141823393368</v>
      </c>
      <c r="G82" s="2" t="n">
        <v>0.00018375096442</v>
      </c>
      <c r="H82" s="2" t="n">
        <v>0.000647870490923</v>
      </c>
    </row>
    <row r="83" customFormat="false" ht="13" hidden="false" customHeight="false" outlineLevel="0" collapsed="false">
      <c r="A83" s="2" t="n">
        <v>0.000346120581861</v>
      </c>
      <c r="B83" s="2" t="n">
        <v>0.00366969175851</v>
      </c>
      <c r="C83" s="3" t="n">
        <v>3.11312599279E-005</v>
      </c>
      <c r="D83" s="2" t="n">
        <v>0.117360998116</v>
      </c>
      <c r="E83" s="3" t="n">
        <v>2.06607234515E-005</v>
      </c>
      <c r="F83" s="2" t="n">
        <v>0.0167435871235</v>
      </c>
      <c r="G83" s="2" t="n">
        <v>0.000197155489538</v>
      </c>
      <c r="H83" s="2" t="n">
        <v>0.000755519840754</v>
      </c>
    </row>
    <row r="84" customFormat="false" ht="13" hidden="false" customHeight="false" outlineLevel="0" collapsed="false">
      <c r="A84" s="2" t="n">
        <v>0.000377756423718</v>
      </c>
      <c r="B84" s="2" t="n">
        <v>0.00428374147117</v>
      </c>
      <c r="C84" s="3" t="n">
        <v>3.27407457168E-005</v>
      </c>
      <c r="D84" s="2" t="n">
        <v>0.136777862914</v>
      </c>
      <c r="E84" s="3" t="n">
        <v>2.19302679044E-005</v>
      </c>
      <c r="F84" s="2" t="n">
        <v>0.0197375220723</v>
      </c>
      <c r="G84" s="2" t="n">
        <v>0.000211872892727</v>
      </c>
      <c r="H84" s="2" t="n">
        <v>0.000881223595101</v>
      </c>
    </row>
    <row r="85" customFormat="false" ht="13" hidden="false" customHeight="false" outlineLevel="0" collapsed="false">
      <c r="A85" s="2" t="n">
        <v>0.000412701145349</v>
      </c>
      <c r="B85" s="2" t="n">
        <v>0.00500065170611</v>
      </c>
      <c r="C85" s="3" t="n">
        <v>3.44434914733E-005</v>
      </c>
      <c r="D85" s="2" t="n">
        <v>0.159367524351</v>
      </c>
      <c r="E85" s="3" t="n">
        <v>2.32577905478E-005</v>
      </c>
      <c r="F85" s="2" t="n">
        <v>0.0232334014577</v>
      </c>
      <c r="G85" s="2" t="n">
        <v>0.000228045014882</v>
      </c>
      <c r="H85" s="2" t="n">
        <v>0.00102800386688</v>
      </c>
    </row>
    <row r="86" customFormat="false" ht="13" hidden="false" customHeight="false" outlineLevel="0" collapsed="false">
      <c r="A86" s="2" t="n">
        <v>0.000451310166011</v>
      </c>
      <c r="B86" s="2" t="n">
        <v>0.00583765251827</v>
      </c>
      <c r="C86" s="3" t="n">
        <v>3.6248733533E-005</v>
      </c>
      <c r="D86" s="2" t="n">
        <v>0.185647884322</v>
      </c>
      <c r="E86" s="3" t="n">
        <v>2.46436393172E-005</v>
      </c>
      <c r="F86" s="2" t="n">
        <v>0.027311902864</v>
      </c>
      <c r="G86" s="2" t="n">
        <v>0.000245828270688</v>
      </c>
      <c r="H86" s="2" t="n">
        <v>0.00119938830297</v>
      </c>
    </row>
    <row r="87" customFormat="false" ht="13" hidden="false" customHeight="false" outlineLevel="0" collapsed="false">
      <c r="A87" s="2" t="n">
        <v>0.00049397747068</v>
      </c>
      <c r="B87" s="2" t="n">
        <v>0.0068148609003</v>
      </c>
      <c r="C87" s="3" t="n">
        <v>3.8166903554E-005</v>
      </c>
      <c r="D87" s="2" t="n">
        <v>0.216221898</v>
      </c>
      <c r="E87" s="3" t="n">
        <v>2.60888238831E-005</v>
      </c>
      <c r="F87" s="2" t="n">
        <v>0.0320670816295</v>
      </c>
      <c r="G87" s="2" t="n">
        <v>0.000265395413094</v>
      </c>
      <c r="H87" s="2" t="n">
        <v>0.00139949543212</v>
      </c>
    </row>
    <row r="88" customFormat="false" ht="13" hidden="false" customHeight="false" outlineLevel="0" collapsed="false">
      <c r="A88" s="2" t="n">
        <v>0.000541139877151</v>
      </c>
      <c r="B88" s="2" t="n">
        <v>0.00795576460497</v>
      </c>
      <c r="C88" s="3" t="n">
        <v>4.02098321736E-005</v>
      </c>
      <c r="D88" s="2" t="n">
        <v>0.251791791255</v>
      </c>
      <c r="E88" s="3" t="n">
        <v>2.75951139796E-005</v>
      </c>
      <c r="F88" s="2" t="n">
        <v>0.0376086005323</v>
      </c>
      <c r="G88" s="2" t="n">
        <v>0.000286937401602</v>
      </c>
      <c r="H88" s="2" t="n">
        <v>0.00163313380982</v>
      </c>
    </row>
    <row r="89" customFormat="false" ht="13" hidden="false" customHeight="false" outlineLevel="0" collapsed="false">
      <c r="A89" s="2" t="n">
        <v>0.000593281789671</v>
      </c>
      <c r="B89" s="2" t="n">
        <v>0.00928778708988</v>
      </c>
      <c r="C89" s="3" t="n">
        <v>4.23910021455E-005</v>
      </c>
      <c r="D89" s="2" t="n">
        <v>0.293175743106</v>
      </c>
      <c r="E89" s="3" t="n">
        <v>2.91650948723E-005</v>
      </c>
      <c r="F89" s="2" t="n">
        <v>0.0440642822792</v>
      </c>
      <c r="G89" s="2" t="n">
        <v>0.000310665437502</v>
      </c>
      <c r="H89" s="2" t="n">
        <v>0.00190591762008</v>
      </c>
    </row>
    <row r="90" customFormat="false" ht="13" hidden="false" customHeight="false" outlineLevel="0" collapsed="false">
      <c r="A90" s="2" t="n">
        <v>0.000650940499268</v>
      </c>
      <c r="B90" s="2" t="n">
        <v>0.010842947198</v>
      </c>
      <c r="C90" s="3" t="n">
        <v>4.47258649851E-005</v>
      </c>
      <c r="D90" s="2" t="n">
        <v>0.341327488275</v>
      </c>
      <c r="E90" s="3" t="n">
        <v>3.08021944684E-005</v>
      </c>
      <c r="F90" s="2" t="n">
        <v>0.0515830497971</v>
      </c>
      <c r="G90" s="2" t="n">
        <v>0.00033681320705</v>
      </c>
      <c r="H90" s="2" t="n">
        <v>0.00222440162763</v>
      </c>
    </row>
    <row r="91" customFormat="false" ht="13" hidden="false" customHeight="false" outlineLevel="0" collapsed="false">
      <c r="A91" s="2" t="n">
        <v>0.000714712099485</v>
      </c>
      <c r="B91" s="2" t="n">
        <v>0.0126586294765</v>
      </c>
      <c r="C91" s="3" t="n">
        <v>4.72322402342E-005</v>
      </c>
      <c r="D91" s="2" t="n">
        <v>0.397359387932</v>
      </c>
      <c r="E91" s="3" t="n">
        <v>3.25106970455E-005</v>
      </c>
      <c r="F91" s="2" t="n">
        <v>0.060338331104</v>
      </c>
      <c r="G91" s="2" t="n">
        <v>0.000365639361932</v>
      </c>
      <c r="H91" s="2" t="n">
        <v>0.00259623873927</v>
      </c>
    </row>
    <row r="92" customFormat="false" ht="13" hidden="false" customHeight="false" outlineLevel="0" collapsed="false">
      <c r="A92" s="2" t="n">
        <v>0.000785258096517</v>
      </c>
      <c r="B92" s="2" t="n">
        <v>0.0147784837124</v>
      </c>
      <c r="C92" s="3" t="n">
        <v>4.99308236896E-005</v>
      </c>
      <c r="D92" s="2" t="n">
        <v>0.462569632021</v>
      </c>
      <c r="E92" s="3" t="n">
        <v>3.42957562965E-005</v>
      </c>
      <c r="F92" s="2" t="n">
        <v>0.070532016436</v>
      </c>
      <c r="G92" s="2" t="n">
        <v>0.000397430267161</v>
      </c>
      <c r="H92" s="2" t="n">
        <v>0.00303036397194</v>
      </c>
    </row>
    <row r="93" customFormat="false" ht="13" hidden="false" customHeight="false" outlineLevel="0" collapsed="false">
      <c r="A93" s="2" t="n">
        <v>0.000863312804856</v>
      </c>
      <c r="B93" s="2" t="n">
        <v>0.0172534753897</v>
      </c>
      <c r="C93" s="3" t="n">
        <v>5.28458414057E-005</v>
      </c>
      <c r="D93" s="2" t="n">
        <v>0.538474380447</v>
      </c>
      <c r="E93" s="3" t="n">
        <v>3.61634173483E-005</v>
      </c>
      <c r="F93" s="2" t="n">
        <v>0.0823990672849</v>
      </c>
      <c r="G93" s="2" t="n">
        <v>0.000432503048547</v>
      </c>
      <c r="H93" s="2" t="n">
        <v>0.00353720925472</v>
      </c>
    </row>
    <row r="94" customFormat="false" ht="13" hidden="false" customHeight="false" outlineLevel="0" collapsed="false">
      <c r="A94" s="2" t="n">
        <v>0.000949691634135</v>
      </c>
      <c r="B94" s="2" t="n">
        <v>0.0201431124335</v>
      </c>
      <c r="C94" s="3" t="n">
        <v>5.60059017095E-005</v>
      </c>
      <c r="D94" s="2" t="n">
        <v>0.626845831963</v>
      </c>
      <c r="E94" s="3" t="n">
        <v>3.81206547889E-005</v>
      </c>
      <c r="F94" s="2" t="n">
        <v>0.096212891524</v>
      </c>
      <c r="G94" s="2" t="n">
        <v>0.00047120897523</v>
      </c>
      <c r="H94" s="2" t="n">
        <v>0.00412895423376</v>
      </c>
    </row>
    <row r="95" customFormat="false" ht="13" hidden="false" customHeight="false" outlineLevel="0" collapsed="false">
      <c r="A95" s="2" t="n">
        <v>0.00104530039046</v>
      </c>
      <c r="B95" s="2" t="n">
        <v>0.0235168778794</v>
      </c>
      <c r="C95" s="3" t="n">
        <v>5.944512067E-005</v>
      </c>
      <c r="D95" s="2" t="n">
        <v>0.729757441519</v>
      </c>
      <c r="E95" s="3" t="n">
        <v>4.01754319941E-005</v>
      </c>
      <c r="F95" s="2" t="n">
        <v>0.112291616872</v>
      </c>
      <c r="G95" s="2" t="n">
        <v>0.000513937216784</v>
      </c>
      <c r="H95" s="2" t="n">
        <v>0.0048198191162</v>
      </c>
    </row>
    <row r="96" customFormat="false" ht="13" hidden="false" customHeight="false" outlineLevel="0" collapsed="false">
      <c r="A96" s="2" t="n">
        <v>0.00115114573683</v>
      </c>
      <c r="B96" s="2" t="n">
        <v>0.0274559031165</v>
      </c>
      <c r="C96" s="3" t="n">
        <v>6.32046321581E-005</v>
      </c>
      <c r="D96" s="2" t="n">
        <v>0.849637807644</v>
      </c>
      <c r="E96" s="3" t="n">
        <v>4.23367862594E-005</v>
      </c>
      <c r="F96" s="2" t="n">
        <v>0.131005417305</v>
      </c>
      <c r="G96" s="2" t="n">
        <v>0.000561119019227</v>
      </c>
      <c r="H96" s="2" t="n">
        <v>0.00562640660184</v>
      </c>
    </row>
    <row r="97" customFormat="false" ht="13" hidden="false" customHeight="false" outlineLevel="0" collapsed="false">
      <c r="A97" s="2" t="n">
        <v>0.00126834698347</v>
      </c>
      <c r="B97" s="2" t="n">
        <v>0.032054922206</v>
      </c>
      <c r="C97" s="3" t="n">
        <v>6.73346499132E-005</v>
      </c>
      <c r="D97" s="2" t="n">
        <v>0.989335149416</v>
      </c>
      <c r="E97" s="3" t="n">
        <v>4.46149443157E-005</v>
      </c>
      <c r="F97" s="2" t="n">
        <v>0.152785074391</v>
      </c>
      <c r="G97" s="2" t="n">
        <v>0.000613232349847</v>
      </c>
      <c r="H97" s="2" t="n">
        <v>0.00656810113508</v>
      </c>
    </row>
    <row r="98" customFormat="false" ht="13" hidden="false" customHeight="false" outlineLevel="0" collapsed="false">
      <c r="A98" s="2" t="n">
        <v>0.00139814941096</v>
      </c>
      <c r="B98" s="2" t="n">
        <v>0.0374245546379</v>
      </c>
      <c r="C98" s="3" t="n">
        <v>7.18973402879E-005</v>
      </c>
      <c r="D98" s="2" t="n">
        <v>1.15219483208</v>
      </c>
      <c r="E98" s="3" t="n">
        <v>4.70214736533E-005</v>
      </c>
      <c r="F98" s="2" t="n">
        <v>0.178131988828</v>
      </c>
      <c r="G98" s="2" t="n">
        <v>0.000670807067277</v>
      </c>
      <c r="H98" s="2" t="n">
        <v>0.00766753509155</v>
      </c>
    </row>
    <row r="99" customFormat="false" ht="13" hidden="false" customHeight="false" outlineLevel="0" collapsed="false">
      <c r="A99" s="2" t="n">
        <v>0.00154193936929</v>
      </c>
      <c r="B99" s="2" t="n">
        <v>0.043693971923</v>
      </c>
      <c r="C99" s="3" t="n">
        <v>7.69709170585E-005</v>
      </c>
      <c r="D99" s="2" t="n">
        <v>1.34215315564</v>
      </c>
      <c r="E99" s="3" t="n">
        <v>4.95694766555E-005</v>
      </c>
      <c r="F99" s="2" t="n">
        <v>0.207629897741</v>
      </c>
      <c r="G99" s="2" t="n">
        <v>0.000734430680859</v>
      </c>
      <c r="H99" s="2" t="n">
        <v>0.00895113312973</v>
      </c>
    </row>
    <row r="100" customFormat="false" ht="13" hidden="false" customHeight="false" outlineLevel="0" collapsed="false">
      <c r="A100" s="2" t="n">
        <v>0.00170126144581</v>
      </c>
      <c r="B100" s="2" t="n">
        <v>0.0510140128343</v>
      </c>
      <c r="C100" s="3" t="n">
        <v>8.26556346095E-005</v>
      </c>
      <c r="D100" s="2" t="n">
        <v>1.56385172119</v>
      </c>
      <c r="E100" s="3" t="n">
        <v>5.2273836912E-005</v>
      </c>
      <c r="F100" s="2" t="n">
        <v>0.24195860227</v>
      </c>
      <c r="G100" s="2" t="n">
        <v>0.000804754772237</v>
      </c>
      <c r="H100" s="2" t="n">
        <v>0.0104497478246</v>
      </c>
    </row>
    <row r="101" customFormat="false" ht="13" hidden="false" customHeight="false" outlineLevel="0" collapsed="false">
      <c r="A101" s="2" t="n">
        <v>0.00187783805817</v>
      </c>
      <c r="B101" s="2" t="n">
        <v>0.0595608231603</v>
      </c>
      <c r="C101" s="3" t="n">
        <v>8.90828348742E-005</v>
      </c>
      <c r="D101" s="2" t="n">
        <v>1.82277837581</v>
      </c>
      <c r="E101" s="3" t="n">
        <v>5.5151530433E-005</v>
      </c>
      <c r="F101" s="2" t="n">
        <v>0.28191006943</v>
      </c>
      <c r="G101" s="2" t="n">
        <v>0.000882502162596</v>
      </c>
      <c r="H101" s="2" t="n">
        <v>0.0121994019062</v>
      </c>
    </row>
    <row r="102" customFormat="false" ht="13" hidden="false" customHeight="false" outlineLevel="0" collapsed="false">
      <c r="A102" s="2" t="n">
        <v>0.00207359190848</v>
      </c>
      <c r="B102" s="2" t="n">
        <v>0.0695401088004</v>
      </c>
      <c r="C102" s="3" t="n">
        <v>9.64291127317E-005</v>
      </c>
      <c r="D102" s="2" t="n">
        <v>2.12544348219</v>
      </c>
      <c r="E102" s="3" t="n">
        <v>5.82220191424E-005</v>
      </c>
      <c r="F102" s="2" t="n">
        <v>0.328407344954</v>
      </c>
      <c r="G102" s="2" t="n">
        <v>0.000968474921378</v>
      </c>
      <c r="H102" s="2" t="n">
        <v>0.0142421550048</v>
      </c>
    </row>
    <row r="103" customFormat="false" ht="13" hidden="false" customHeight="false" outlineLevel="0" collapsed="false">
      <c r="A103" s="2" t="n">
        <v>0.00229067183713</v>
      </c>
      <c r="B103" s="2" t="n">
        <v>0.0811921062726</v>
      </c>
      <c r="C103" s="2" t="n">
        <v>0.000104939492286</v>
      </c>
      <c r="D103" s="2" t="n">
        <v>2.47960505964</v>
      </c>
      <c r="E103" s="3" t="n">
        <v>6.1507750554E-005</v>
      </c>
      <c r="F103" s="2" t="n">
        <v>0.382526803261</v>
      </c>
      <c r="G103" s="2" t="n">
        <v>0.00106356332708</v>
      </c>
      <c r="H103" s="2" t="n">
        <v>0.0166271158166</v>
      </c>
    </row>
    <row r="104" customFormat="false" ht="13" hidden="false" customHeight="false" outlineLevel="0" collapsed="false">
      <c r="A104" s="2" t="n">
        <v>0.00253148274681</v>
      </c>
      <c r="B104" s="2" t="n">
        <v>0.0947973926341</v>
      </c>
      <c r="C104" s="2" t="n">
        <v>0.000114967442456</v>
      </c>
      <c r="D104" s="2" t="n">
        <v>2.89456544214</v>
      </c>
      <c r="E104" s="3" t="n">
        <v>6.5034796793E-005</v>
      </c>
      <c r="F104" s="2" t="n">
        <v>0.445524371423</v>
      </c>
      <c r="G104" s="2" t="n">
        <v>0.00116875590843</v>
      </c>
      <c r="H104" s="2" t="n">
        <v>0.0194116241295</v>
      </c>
    </row>
    <row r="105" customFormat="false" ht="13" hidden="false" customHeight="false" outlineLevel="0" collapsed="false">
      <c r="A105" s="2" t="n">
        <v>0.00279872043868</v>
      </c>
      <c r="B105" s="2" t="n">
        <v>0.110683677939</v>
      </c>
      <c r="C105" s="2" t="n">
        <v>0.000127048786362</v>
      </c>
      <c r="D105" s="2" t="n">
        <v>3.38158097471</v>
      </c>
      <c r="E105" s="3" t="n">
        <v>6.88336794907E-005</v>
      </c>
      <c r="F105" s="2" t="n">
        <v>0.518866502431</v>
      </c>
      <c r="G105" s="2" t="n">
        <v>0.00128515071565</v>
      </c>
      <c r="H105" s="2" t="n">
        <v>0.0226626312714</v>
      </c>
    </row>
    <row r="106" customFormat="false" ht="13" hidden="false" customHeight="false" outlineLevel="0" collapsed="false">
      <c r="A106" s="2" t="n">
        <v>0.00309541242662</v>
      </c>
      <c r="B106" s="2" t="n">
        <v>0.129233748289</v>
      </c>
      <c r="C106" s="2" t="n">
        <v>0.00014205063134</v>
      </c>
      <c r="D106" s="2" t="n">
        <v>3.95446959582</v>
      </c>
      <c r="E106" s="3" t="n">
        <v>7.29404467492E-005</v>
      </c>
      <c r="F106" s="2" t="n">
        <v>0.604266847804</v>
      </c>
      <c r="G106" s="2" t="n">
        <v>0.00141396799749</v>
      </c>
      <c r="H106" s="2" t="n">
        <v>0.0264583123626</v>
      </c>
    </row>
    <row r="107" customFormat="false" ht="13" hidden="false" customHeight="false" outlineLevel="0" collapsed="false">
      <c r="A107" s="2" t="n">
        <v>0.00342496609242</v>
      </c>
      <c r="B107" s="2" t="n">
        <v>0.150894757009</v>
      </c>
      <c r="C107" s="2" t="n">
        <v>0.000161408368464</v>
      </c>
      <c r="D107" s="2" t="n">
        <v>4.62693038534</v>
      </c>
      <c r="E107" s="3" t="n">
        <v>7.73980979339E-005</v>
      </c>
      <c r="F107" s="2" t="n">
        <v>0.703729803081</v>
      </c>
      <c r="G107" s="2" t="n">
        <v>0.00155656449147</v>
      </c>
      <c r="H107" s="2" t="n">
        <v>0.0308899494037</v>
      </c>
    </row>
    <row r="108" customFormat="false" ht="13" hidden="false" customHeight="false" outlineLevel="0" collapsed="false">
      <c r="A108" s="2" t="n">
        <v>0.00379122593879</v>
      </c>
      <c r="B108" s="2" t="n">
        <v>0.176189096442</v>
      </c>
      <c r="C108" s="2" t="n">
        <v>0.000167015311174</v>
      </c>
      <c r="D108" s="2" t="n">
        <v>4.78450249861</v>
      </c>
      <c r="E108" s="3" t="n">
        <v>8.22584974849E-005</v>
      </c>
      <c r="F108" s="2" t="n">
        <v>0.819602390093</v>
      </c>
      <c r="G108" s="2" t="n">
        <v>0.00171444957413</v>
      </c>
      <c r="H108" s="2" t="n">
        <v>0.0360641308349</v>
      </c>
    </row>
    <row r="109" customFormat="false" ht="13" hidden="false" customHeight="false" outlineLevel="0" collapsed="false">
      <c r="A109" s="2" t="n">
        <v>0.00419854222829</v>
      </c>
      <c r="B109" s="2" t="n">
        <v>0.205727124417</v>
      </c>
      <c r="C109" s="2" t="n">
        <v>0.000189466599388</v>
      </c>
      <c r="D109" s="2" t="n">
        <v>5.41413970583</v>
      </c>
      <c r="E109" s="3" t="n">
        <v>8.758499056E-005</v>
      </c>
      <c r="F109" s="2" t="n">
        <v>0.954636324549</v>
      </c>
      <c r="G109" s="2" t="n">
        <v>0.00188930356667</v>
      </c>
      <c r="H109" s="2" t="n">
        <v>0.0421053209494</v>
      </c>
    </row>
    <row r="110" customFormat="false" ht="13" hidden="false" customHeight="false" outlineLevel="0" collapsed="false">
      <c r="A110" s="2" t="n">
        <v>0.00465185401728</v>
      </c>
      <c r="B110" s="2" t="n">
        <v>0.240222069029</v>
      </c>
      <c r="C110" s="2" t="n">
        <v>0.000195733162799</v>
      </c>
      <c r="D110" s="2" t="n">
        <v>5.54887249071</v>
      </c>
      <c r="E110" s="3" t="n">
        <v>9.34560494032E-005</v>
      </c>
      <c r="F110" s="2" t="n">
        <v>1.11206263993</v>
      </c>
      <c r="G110" s="2" t="n">
        <v>0.00208299855232</v>
      </c>
      <c r="H110" s="2" t="n">
        <v>0.0491588616157</v>
      </c>
    </row>
    <row r="111" customFormat="false" ht="13" hidden="false" customHeight="false" outlineLevel="0" collapsed="false">
      <c r="A111" s="2" t="n">
        <v>0.00515679058465</v>
      </c>
      <c r="B111" s="2" t="n">
        <v>0.280507494888</v>
      </c>
      <c r="C111" s="2" t="n">
        <v>0.000218050930284</v>
      </c>
      <c r="D111" s="2" t="n">
        <v>6.01673313344</v>
      </c>
      <c r="E111" s="3" t="n">
        <v>9.99704734954E-005</v>
      </c>
      <c r="F111" s="2" t="n">
        <v>1.29568197088</v>
      </c>
      <c r="G111" s="2" t="n">
        <v>0.00229762213877</v>
      </c>
      <c r="H111" s="2" t="n">
        <v>0.0573944794155</v>
      </c>
    </row>
    <row r="112" customFormat="false" ht="13" hidden="false" customHeight="false" outlineLevel="0" collapsed="false">
      <c r="A112" s="2" t="n">
        <v>0.0057197966325</v>
      </c>
      <c r="B112" s="2" t="n">
        <v>0.327557785641</v>
      </c>
      <c r="C112" s="2" t="n">
        <v>0.00022404133429</v>
      </c>
      <c r="D112" s="2" t="n">
        <v>6.1128242001</v>
      </c>
      <c r="E112" s="2" t="n">
        <v>0.000107255003142</v>
      </c>
      <c r="F112" s="2" t="n">
        <v>1.50997466727</v>
      </c>
      <c r="G112" s="2" t="n">
        <v>0.00253550469635</v>
      </c>
      <c r="H112" s="2" t="n">
        <v>0.0670103837957</v>
      </c>
    </row>
    <row r="113" customFormat="false" ht="13" hidden="false" customHeight="false" outlineLevel="0" collapsed="false">
      <c r="A113" s="2" t="n">
        <v>0.0063482885761</v>
      </c>
      <c r="B113" s="2" t="n">
        <v>0.38251218467</v>
      </c>
      <c r="C113" s="2" t="n">
        <v>0.000246744771677</v>
      </c>
      <c r="D113" s="2" t="n">
        <v>6.46549420261</v>
      </c>
      <c r="E113" s="2" t="n">
        <v>0.000115475814225</v>
      </c>
      <c r="F113" s="2" t="n">
        <v>1.76023654562</v>
      </c>
      <c r="G113" s="2" t="n">
        <v>0.00279925072745</v>
      </c>
      <c r="H113" s="2" t="n">
        <v>0.0782380565285</v>
      </c>
    </row>
    <row r="114" customFormat="false" ht="13" hidden="false" customHeight="false" outlineLevel="0" collapsed="false">
      <c r="A114" s="2" t="n">
        <v>0.00705085201367</v>
      </c>
      <c r="B114" s="2" t="n">
        <v>0.446703042423</v>
      </c>
      <c r="C114" s="2" t="n">
        <v>0.000252598394299</v>
      </c>
      <c r="D114" s="2" t="n">
        <v>6.534872629</v>
      </c>
      <c r="E114" s="2" t="n">
        <v>0.000124856514315</v>
      </c>
      <c r="F114" s="2" t="n">
        <v>2.05274874301</v>
      </c>
      <c r="G114" s="2" t="n">
        <v>0.00309177518357</v>
      </c>
      <c r="H114" s="2" t="n">
        <v>0.0913478500486</v>
      </c>
    </row>
    <row r="115" customFormat="false" ht="13" hidden="false" customHeight="false" outlineLevel="0" collapsed="false">
      <c r="A115" s="2" t="n">
        <v>0.00783749449406</v>
      </c>
      <c r="B115" s="2" t="n">
        <v>0.52168905078</v>
      </c>
      <c r="C115" s="2" t="n">
        <v>0.000275909779328</v>
      </c>
      <c r="D115" s="2" t="n">
        <v>6.80137124551</v>
      </c>
      <c r="E115" s="2" t="n">
        <v>0.000135707572033</v>
      </c>
      <c r="F115" s="2" t="n">
        <v>2.39499476745</v>
      </c>
      <c r="G115" s="2" t="n">
        <v>0.00341634575525</v>
      </c>
      <c r="H115" s="2" t="n">
        <v>0.106655532603</v>
      </c>
    </row>
    <row r="116" customFormat="false" ht="13" hidden="false" customHeight="false" outlineLevel="0" collapsed="false">
      <c r="A116" s="2" t="n">
        <v>0.00871997365377</v>
      </c>
      <c r="B116" s="2" t="n">
        <v>0.60929441029</v>
      </c>
      <c r="C116" s="2" t="n">
        <v>0.000281675854663</v>
      </c>
      <c r="D116" s="2" t="n">
        <v>6.85156540908</v>
      </c>
      <c r="E116" s="2" t="n">
        <v>0.000148477074948</v>
      </c>
      <c r="F116" s="2" t="n">
        <v>2.79594655628</v>
      </c>
      <c r="G116" s="2" t="n">
        <v>0.00377663243358</v>
      </c>
      <c r="H116" s="2" t="n">
        <v>0.124529942177</v>
      </c>
    </row>
    <row r="117" customFormat="false" ht="13" hidden="false" customHeight="false" outlineLevel="0" collapsed="false">
      <c r="A117" s="2" t="n">
        <v>0.00971222977093</v>
      </c>
      <c r="B117" s="2" t="n">
        <v>0.711655087109</v>
      </c>
      <c r="C117" s="2" t="n">
        <v>0.00030492615843</v>
      </c>
      <c r="D117" s="2" t="n">
        <v>7.04632391717</v>
      </c>
      <c r="E117" s="2" t="n">
        <v>0.000163844296361</v>
      </c>
      <c r="F117" s="2" t="n">
        <v>3.26645926948</v>
      </c>
      <c r="G117" s="2" t="n">
        <v>0.00417676600311</v>
      </c>
      <c r="H117" s="2" t="n">
        <v>0.14540193958</v>
      </c>
    </row>
    <row r="118" customFormat="false" ht="13" hidden="false" customHeight="false" outlineLevel="0" collapsed="false">
      <c r="A118" s="2" t="n">
        <v>0.0108309656169</v>
      </c>
      <c r="B118" s="2" t="n">
        <v>0.831273591063</v>
      </c>
      <c r="C118" s="2" t="n">
        <v>0.000328913769477</v>
      </c>
      <c r="D118" s="2" t="n">
        <v>7.20302277011</v>
      </c>
      <c r="E118" s="2" t="n">
        <v>0.000182907592118</v>
      </c>
      <c r="F118" s="2" t="n">
        <v>3.81985516411</v>
      </c>
      <c r="G118" s="2" t="n">
        <v>0.0046214076074</v>
      </c>
      <c r="H118" s="2" t="n">
        <v>0.169774884771</v>
      </c>
    </row>
    <row r="119" customFormat="false" ht="13" hidden="false" customHeight="false" outlineLevel="0" collapsed="false">
      <c r="A119" s="2" t="n">
        <v>0.012096438337</v>
      </c>
      <c r="B119" s="2" t="n">
        <v>0.971084072806</v>
      </c>
      <c r="C119" s="2" t="n">
        <v>0.000353925086783</v>
      </c>
      <c r="D119" s="2" t="n">
        <v>7.33006187245</v>
      </c>
      <c r="E119" s="2" t="n">
        <v>0.000207607529874</v>
      </c>
      <c r="F119" s="2" t="n">
        <v>4.47288017645</v>
      </c>
      <c r="G119" s="2" t="n">
        <v>0.00511583217503</v>
      </c>
      <c r="H119" s="2" t="n">
        <v>0.19823690058</v>
      </c>
    </row>
    <row r="120" customFormat="false" ht="13" hidden="false" customHeight="false" outlineLevel="0" collapsed="false">
      <c r="A120" s="2" t="n">
        <v>0.0135335635807</v>
      </c>
      <c r="B120" s="2" t="n">
        <v>1.13453004252</v>
      </c>
      <c r="C120" s="2" t="n">
        <v>0.000380049596367</v>
      </c>
      <c r="D120" s="2" t="n">
        <v>7.43273139897</v>
      </c>
      <c r="E120" s="2" t="n">
        <v>0.000232804516447</v>
      </c>
      <c r="F120" s="2" t="n">
        <v>5.03448019152</v>
      </c>
      <c r="G120" s="2" t="n">
        <v>0.00566602937319</v>
      </c>
      <c r="H120" s="2" t="n">
        <v>0.231475235794</v>
      </c>
    </row>
    <row r="121" customFormat="false" ht="13" hidden="false" customHeight="false" outlineLevel="0" collapsed="false">
      <c r="A121" s="2" t="n">
        <v>0.0151734915789</v>
      </c>
      <c r="B121" s="2" t="n">
        <v>1.32565773294</v>
      </c>
      <c r="C121" s="2" t="n">
        <v>0.000407399060814</v>
      </c>
      <c r="D121" s="2" t="n">
        <v>7.51553235564</v>
      </c>
      <c r="E121" s="2" t="n">
        <v>0.000259146191281</v>
      </c>
      <c r="F121" s="2" t="n">
        <v>5.51913489774</v>
      </c>
      <c r="G121" s="2" t="n">
        <v>0.00627882696321</v>
      </c>
      <c r="H121" s="2" t="n">
        <v>0.270293096932</v>
      </c>
    </row>
    <row r="122" customFormat="false" ht="13" hidden="false" customHeight="false" outlineLevel="0" collapsed="false">
      <c r="A122" s="2" t="n">
        <v>0.0170559182161</v>
      </c>
      <c r="B122" s="2" t="n">
        <v>1.54922920354</v>
      </c>
      <c r="C122" s="2" t="n">
        <v>0.000436101000414</v>
      </c>
      <c r="D122" s="2" t="n">
        <v>7.58219843909</v>
      </c>
      <c r="E122" s="2" t="n">
        <v>0.000286652081238</v>
      </c>
      <c r="F122" s="2" t="n">
        <v>5.92829230306</v>
      </c>
      <c r="G122" s="2" t="n">
        <v>0.00696204311039</v>
      </c>
      <c r="H122" s="2" t="n">
        <v>0.315629387163</v>
      </c>
    </row>
    <row r="123" customFormat="false" ht="13" hidden="false" customHeight="false" outlineLevel="0" collapsed="false">
      <c r="A123" s="2" t="n">
        <v>0.0192325813393</v>
      </c>
      <c r="B123" s="2" t="n">
        <v>1.81086096679</v>
      </c>
      <c r="C123" s="2" t="n">
        <v>0.000466302532615</v>
      </c>
      <c r="D123" s="2" t="n">
        <v>7.63580300282</v>
      </c>
      <c r="E123" s="2" t="n">
        <v>0.000315491857108</v>
      </c>
      <c r="F123" s="2" t="n">
        <v>6.26975775538</v>
      </c>
      <c r="G123" s="2" t="n">
        <v>0.00772467656403</v>
      </c>
      <c r="H123" s="2" t="n">
        <v>0.368581874763</v>
      </c>
    </row>
    <row r="124" customFormat="false" ht="13" hidden="false" customHeight="false" outlineLevel="0" collapsed="false">
      <c r="A124" s="2" t="n">
        <v>0.021772748492</v>
      </c>
      <c r="B124" s="2" t="n">
        <v>2.1171967131</v>
      </c>
      <c r="C124" s="2" t="n">
        <v>0.000498174854406</v>
      </c>
      <c r="D124" s="2" t="n">
        <v>7.67886009903</v>
      </c>
      <c r="E124" s="2" t="n">
        <v>0.000345835915126</v>
      </c>
      <c r="F124" s="2" t="n">
        <v>6.55203113053</v>
      </c>
      <c r="G124" s="2" t="n">
        <v>0.00857714700034</v>
      </c>
      <c r="H124" s="2" t="n">
        <v>0.430434416262</v>
      </c>
    </row>
    <row r="125" customFormat="false" ht="13" hidden="false" customHeight="false" outlineLevel="0" collapsed="false">
      <c r="A125" s="2" t="n">
        <v>0.0247722191537</v>
      </c>
      <c r="B125" s="2" t="n">
        <v>2.47612766303</v>
      </c>
      <c r="C125" s="2" t="n">
        <v>0.000531919049672</v>
      </c>
      <c r="D125" s="2" t="n">
        <v>7.7134164296</v>
      </c>
      <c r="E125" s="2" t="n">
        <v>0.000377885209128</v>
      </c>
      <c r="F125" s="2" t="n">
        <v>6.78370388167</v>
      </c>
      <c r="G125" s="2" t="n">
        <v>0.00953160272245</v>
      </c>
      <c r="H125" s="2" t="n">
        <v>0.502688986594</v>
      </c>
    </row>
    <row r="126" customFormat="false" ht="13" hidden="false" customHeight="false" outlineLevel="0" collapsed="false">
      <c r="A126" s="2" t="n">
        <v>0.0283689120743</v>
      </c>
      <c r="B126" s="2" t="n">
        <v>2.89708351078</v>
      </c>
      <c r="C126" s="2" t="n">
        <v>0.000567773710825</v>
      </c>
      <c r="D126" s="2" t="n">
        <v>7.74113204465</v>
      </c>
      <c r="E126" s="2" t="n">
        <v>0.000411875575173</v>
      </c>
      <c r="F126" s="2" t="n">
        <v>6.97279537946</v>
      </c>
      <c r="G126" s="2" t="n">
        <v>0.0106023201544</v>
      </c>
      <c r="H126" s="2" t="n">
        <v>0.587103428025</v>
      </c>
    </row>
    <row r="127" customFormat="false" ht="13" hidden="false" customHeight="false" outlineLevel="0" collapsed="false">
      <c r="A127" s="2" t="n">
        <v>0.0327717464822</v>
      </c>
      <c r="B127" s="2" t="n">
        <v>3.39143646825</v>
      </c>
      <c r="C127" s="2" t="n">
        <v>0.00060602510855</v>
      </c>
      <c r="D127" s="2" t="n">
        <v>7.7633494902</v>
      </c>
      <c r="E127" s="2" t="n">
        <v>0.000448088052112</v>
      </c>
      <c r="F127" s="2" t="n">
        <v>7.12646972071</v>
      </c>
      <c r="G127" s="2" t="n">
        <v>0.0118062304761</v>
      </c>
      <c r="H127" s="2" t="n">
        <v>0.685736032824</v>
      </c>
    </row>
    <row r="128" customFormat="false" ht="13" hidden="false" customHeight="false" outlineLevel="0" collapsed="false">
      <c r="A128" s="2" t="n">
        <v>0.0383190559513</v>
      </c>
      <c r="B128" s="2" t="n">
        <v>3.97310557132</v>
      </c>
      <c r="C128" s="2" t="n">
        <v>0.000647021013648</v>
      </c>
      <c r="D128" s="2" t="n">
        <v>7.78115207125</v>
      </c>
      <c r="E128" s="2" t="n">
        <v>0.000486862515264</v>
      </c>
      <c r="F128" s="2" t="n">
        <v>7.25094249562</v>
      </c>
      <c r="G128" s="2" t="n">
        <v>0.0131636255477</v>
      </c>
      <c r="H128" s="2" t="n">
        <v>0.800998338941</v>
      </c>
    </row>
    <row r="129" customFormat="false" ht="13" hidden="false" customHeight="false" outlineLevel="0" collapsed="false">
      <c r="A129" s="2" t="n">
        <v>0.0455059950621</v>
      </c>
      <c r="B129" s="2" t="n">
        <v>4.64910249103</v>
      </c>
      <c r="C129" s="2" t="n">
        <v>0.000691189875192</v>
      </c>
      <c r="D129" s="2" t="n">
        <v>7.79541235005</v>
      </c>
      <c r="E129" s="2" t="n">
        <v>0.000528616683153</v>
      </c>
      <c r="F129" s="2" t="n">
        <v>7.35149829569</v>
      </c>
      <c r="G129" s="2" t="n">
        <v>0.0146991217813</v>
      </c>
      <c r="H129" s="2" t="n">
        <v>0.935717870278</v>
      </c>
    </row>
    <row r="130" customFormat="false" ht="13" hidden="false" customHeight="false" outlineLevel="0" collapsed="false">
      <c r="A130" s="2" t="n">
        <v>0.0475858187002</v>
      </c>
      <c r="B130" s="2" t="n">
        <v>4.80588862785</v>
      </c>
      <c r="C130" s="2" t="n">
        <v>0.00073906806385</v>
      </c>
      <c r="D130" s="2" t="n">
        <v>7.80683215347</v>
      </c>
      <c r="E130" s="2" t="n">
        <v>0.000573873198537</v>
      </c>
      <c r="F130" s="2" t="n">
        <v>7.43256531088</v>
      </c>
      <c r="G130" s="2" t="n">
        <v>0.0164430036146</v>
      </c>
      <c r="H130" s="2" t="n">
        <v>1.09321303727</v>
      </c>
    </row>
    <row r="131" customFormat="false" ht="13" hidden="false" customHeight="false" outlineLevel="0" collapsed="false">
      <c r="A131" s="2" t="n">
        <v>0.0559256494558</v>
      </c>
      <c r="B131" s="2" t="n">
        <v>5.4310788241</v>
      </c>
      <c r="C131" s="2" t="n">
        <v>0.000791339632913</v>
      </c>
      <c r="D131" s="2" t="n">
        <v>7.8159753523</v>
      </c>
      <c r="E131" s="2" t="n">
        <v>0.00080015577546</v>
      </c>
      <c r="F131" s="2" t="n">
        <v>7.46480358446</v>
      </c>
      <c r="G131" s="2" t="n">
        <v>0.0184331401861</v>
      </c>
      <c r="H131" s="2" t="n">
        <v>1.27738310306</v>
      </c>
    </row>
    <row r="132" customFormat="false" ht="13" hidden="false" customHeight="false" outlineLevel="0" collapsed="false">
      <c r="A132" s="2" t="n">
        <v>0.0582512575661</v>
      </c>
      <c r="B132" s="2" t="n">
        <v>5.56434591833</v>
      </c>
      <c r="C132" s="2" t="n">
        <v>0.00084889620628</v>
      </c>
      <c r="D132" s="2" t="n">
        <v>7.82329457926</v>
      </c>
      <c r="E132" s="2" t="n">
        <v>0.0011554055193</v>
      </c>
      <c r="F132" s="2" t="n">
        <v>7.49302269239</v>
      </c>
      <c r="G132" s="2" t="n">
        <v>0.0207177935602</v>
      </c>
      <c r="H132" s="2" t="n">
        <v>1.49281714533</v>
      </c>
    </row>
    <row r="133" customFormat="false" ht="13" hidden="false" customHeight="false" outlineLevel="0" collapsed="false">
      <c r="A133" s="2" t="n">
        <v>0.0665821163532</v>
      </c>
      <c r="B133" s="2" t="n">
        <v>6.02918597134</v>
      </c>
      <c r="C133" s="2" t="n">
        <v>0.00091293060557</v>
      </c>
      <c r="D133" s="2" t="n">
        <v>7.82915291932</v>
      </c>
      <c r="E133" s="2" t="n">
        <v>0.0011834061181</v>
      </c>
      <c r="F133" s="2" t="n">
        <v>7.51978363577</v>
      </c>
      <c r="G133" s="2" t="n">
        <v>0.0233598622164</v>
      </c>
      <c r="H133" s="2" t="n">
        <v>1.74492754414</v>
      </c>
    </row>
    <row r="134" customFormat="false" ht="13" hidden="false" customHeight="false" outlineLevel="0" collapsed="false">
      <c r="A134" s="2" t="n">
        <v>0.0688160966426</v>
      </c>
      <c r="B134" s="2" t="n">
        <v>6.1245760415</v>
      </c>
      <c r="C134" s="2" t="n">
        <v>0.00123310260202</v>
      </c>
      <c r="D134" s="2" t="n">
        <v>7.83115051814</v>
      </c>
      <c r="E134" s="2" t="n">
        <v>0.00121425330429</v>
      </c>
      <c r="F134" s="2" t="n">
        <v>7.5413640674</v>
      </c>
      <c r="G134" s="2" t="n">
        <v>0.0264435306347</v>
      </c>
      <c r="H134" s="2" t="n">
        <v>2.04011616735</v>
      </c>
    </row>
    <row r="135" customFormat="false" ht="13" hidden="false" customHeight="false" outlineLevel="0" collapsed="false">
      <c r="A135" s="2" t="n">
        <v>0.0772921774483</v>
      </c>
      <c r="B135" s="2" t="n">
        <v>6.47485749379</v>
      </c>
      <c r="C135" s="2" t="n">
        <v>0.00283396258426</v>
      </c>
      <c r="D135" s="2" t="n">
        <v>7.83292078308</v>
      </c>
      <c r="E135" s="2" t="n">
        <v>0.00136848923525</v>
      </c>
      <c r="F135" s="2" t="n">
        <v>7.56042817743</v>
      </c>
      <c r="G135" s="2" t="n">
        <v>0.0300851523814</v>
      </c>
      <c r="H135" s="2" t="n">
        <v>2.38598607291</v>
      </c>
    </row>
    <row r="136" customFormat="false" ht="13" hidden="false" customHeight="false" outlineLevel="0" collapsed="false">
      <c r="A136" s="2" t="n">
        <v>0.0794753946092</v>
      </c>
      <c r="B136" s="2" t="n">
        <v>6.54384248097</v>
      </c>
      <c r="C136" s="2" t="n">
        <v>0.0108382624955</v>
      </c>
      <c r="D136" s="2" t="n">
        <v>7.83449385489</v>
      </c>
      <c r="E136" s="2" t="n">
        <v>0.00140618034796</v>
      </c>
      <c r="F136" s="2" t="n">
        <v>7.58336873265</v>
      </c>
      <c r="G136" s="2" t="n">
        <v>0.0344520329114</v>
      </c>
      <c r="H136" s="2" t="n">
        <v>2.79162032501</v>
      </c>
    </row>
    <row r="137" customFormat="false" ht="13" hidden="false" customHeight="false" outlineLevel="0" collapsed="false">
      <c r="A137" s="2" t="n">
        <v>0.0881598762048</v>
      </c>
      <c r="B137" s="2" t="n">
        <v>6.80850374396</v>
      </c>
      <c r="C137" s="2" t="n">
        <v>0.0226524891089</v>
      </c>
      <c r="D137" s="2" t="n">
        <v>7.83589601948</v>
      </c>
      <c r="E137" s="2" t="n">
        <v>0.00149709170856</v>
      </c>
      <c r="F137" s="2" t="n">
        <v>7.59770611216</v>
      </c>
      <c r="G137" s="2" t="n">
        <v>0.0397970694824</v>
      </c>
      <c r="H137" s="2" t="n">
        <v>3.26796751157</v>
      </c>
    </row>
    <row r="138" customFormat="false" ht="13" hidden="false" customHeight="false" outlineLevel="0" collapsed="false">
      <c r="A138" s="2" t="n">
        <v>0.0903057487141</v>
      </c>
      <c r="B138" s="2" t="n">
        <v>6.85847449853</v>
      </c>
      <c r="C138" s="2" t="n">
        <v>0.0235646048327</v>
      </c>
      <c r="D138" s="2" t="n">
        <v>7.84079871389</v>
      </c>
      <c r="E138" s="2" t="n">
        <v>0.00195164851158</v>
      </c>
      <c r="F138" s="2" t="n">
        <v>7.61048515376</v>
      </c>
      <c r="G138" s="2" t="n">
        <v>0.0465283324828</v>
      </c>
      <c r="H138" s="2" t="n">
        <v>3.82841408992</v>
      </c>
    </row>
    <row r="139" customFormat="false" ht="13" hidden="false" customHeight="false" outlineLevel="0" collapsed="false">
      <c r="A139" s="2" t="n">
        <v>0.0989584604453</v>
      </c>
      <c r="B139" s="2" t="n">
        <v>7.0524169779</v>
      </c>
      <c r="C139" s="2" t="n">
        <v>0.0262415303712</v>
      </c>
      <c r="D139" s="2" t="n">
        <v>7.84155945612</v>
      </c>
      <c r="E139" s="2" t="n">
        <v>0.00221836295989</v>
      </c>
      <c r="F139" s="2" t="n">
        <v>7.62190782933</v>
      </c>
      <c r="G139" s="2" t="n">
        <v>0.0553657886832</v>
      </c>
      <c r="H139" s="2" t="n">
        <v>4.48972616115</v>
      </c>
    </row>
    <row r="140" customFormat="false" ht="13" hidden="false" customHeight="false" outlineLevel="0" collapsed="false">
      <c r="A140" s="2" t="n">
        <v>0.107833396291</v>
      </c>
      <c r="B140" s="2" t="n">
        <v>7.20805571364</v>
      </c>
      <c r="C140" s="2" t="n">
        <v>0.0396261580635</v>
      </c>
      <c r="D140" s="2" t="n">
        <v>7.84224868905</v>
      </c>
      <c r="E140" s="2" t="n">
        <v>0.00231470655098</v>
      </c>
      <c r="F140" s="2" t="n">
        <v>7.63831439655</v>
      </c>
      <c r="G140" s="2" t="n">
        <v>0.0644040826191</v>
      </c>
      <c r="H140" s="2" t="n">
        <v>5.05335665409</v>
      </c>
    </row>
    <row r="141" customFormat="false" ht="13" hidden="false" customHeight="false" outlineLevel="0" collapsed="false">
      <c r="A141" s="2" t="n">
        <v>0.117041069257</v>
      </c>
      <c r="B141" s="2" t="n">
        <v>7.33419026455</v>
      </c>
      <c r="C141" s="2" t="n">
        <v>0.0446782443959</v>
      </c>
      <c r="D141" s="2" t="n">
        <v>7.84287446275</v>
      </c>
      <c r="E141" s="2" t="n">
        <v>0.00270010558087</v>
      </c>
      <c r="F141" s="2" t="n">
        <v>7.64689194822</v>
      </c>
      <c r="G141" s="2" t="n">
        <v>0.0738656350181</v>
      </c>
      <c r="H141" s="2" t="n">
        <v>5.53761894748</v>
      </c>
    </row>
    <row r="142" customFormat="false" ht="13" hidden="false" customHeight="false" outlineLevel="0" collapsed="false">
      <c r="A142" s="2" t="n">
        <v>0.126602671444</v>
      </c>
      <c r="B142" s="2" t="n">
        <v>7.43609594456</v>
      </c>
      <c r="C142" s="2" t="n">
        <v>0.045672537632</v>
      </c>
      <c r="D142" s="2" t="n">
        <v>7.8443983964</v>
      </c>
      <c r="E142" s="2" t="n">
        <v>0.00462710073035</v>
      </c>
      <c r="F142" s="2" t="n">
        <v>7.6546268821</v>
      </c>
      <c r="G142" s="2" t="n">
        <v>0.0837338910476</v>
      </c>
      <c r="H142" s="2" t="n">
        <v>5.94513689527</v>
      </c>
    </row>
    <row r="143" customFormat="false" ht="13" hidden="false" customHeight="false" outlineLevel="0" collapsed="false">
      <c r="A143" s="2" t="n">
        <v>0.136546445907</v>
      </c>
      <c r="B143" s="2" t="n">
        <v>7.51826134734</v>
      </c>
      <c r="C143" s="2" t="n">
        <v>0.0476299172568</v>
      </c>
      <c r="D143" s="2" t="n">
        <v>7.84483549602</v>
      </c>
      <c r="E143" s="2" t="n">
        <v>0.00474131863789</v>
      </c>
      <c r="F143" s="2" t="n">
        <v>7.67211951026</v>
      </c>
      <c r="G143" s="2" t="n">
        <v>0.0940482202832</v>
      </c>
      <c r="H143" s="2" t="n">
        <v>6.2844716139</v>
      </c>
    </row>
    <row r="144" customFormat="false" ht="13" hidden="false" customHeight="false" outlineLevel="0" collapsed="false">
      <c r="A144" s="2" t="n">
        <v>0.146904137409</v>
      </c>
      <c r="B144" s="2" t="n">
        <v>7.58440403924</v>
      </c>
      <c r="C144" s="2" t="n">
        <v>0.0487494334136</v>
      </c>
      <c r="D144" s="2" t="n">
        <v>7.84610118544</v>
      </c>
      <c r="E144" s="2" t="n">
        <v>0.00490872931893</v>
      </c>
      <c r="F144" s="2" t="n">
        <v>7.67748905541</v>
      </c>
      <c r="G144" s="2" t="n">
        <v>0.104847342168</v>
      </c>
      <c r="H144" s="2" t="n">
        <v>6.56454200515</v>
      </c>
    </row>
    <row r="145" customFormat="false" ht="13" hidden="false" customHeight="false" outlineLevel="0" collapsed="false">
      <c r="A145" s="2" t="n">
        <v>0.157711717892</v>
      </c>
      <c r="B145" s="2" t="n">
        <v>7.63758079237</v>
      </c>
      <c r="C145" s="2" t="n">
        <v>0.0498217219901</v>
      </c>
      <c r="D145" s="2" t="n">
        <v>7.84694786699</v>
      </c>
      <c r="E145" s="2" t="n">
        <v>0.00574578272414</v>
      </c>
      <c r="F145" s="2" t="n">
        <v>7.6823792582</v>
      </c>
      <c r="G145" s="2" t="n">
        <v>0.116178248132</v>
      </c>
      <c r="H145" s="2" t="n">
        <v>6.79415028624</v>
      </c>
    </row>
    <row r="146" customFormat="false" ht="13" hidden="false" customHeight="false" outlineLevel="0" collapsed="false">
      <c r="A146" s="2" t="n">
        <v>0.169010122446</v>
      </c>
      <c r="B146" s="2" t="n">
        <v>7.6802901296</v>
      </c>
      <c r="C146" s="2" t="n">
        <v>0.0516626832845</v>
      </c>
      <c r="D146" s="2" t="n">
        <v>7.84740264113</v>
      </c>
      <c r="E146" s="2" t="n">
        <v>0.0099310497502</v>
      </c>
      <c r="F146" s="2" t="n">
        <v>7.68684212042</v>
      </c>
      <c r="G146" s="2" t="n">
        <v>0.128096051254</v>
      </c>
      <c r="H146" s="2" t="n">
        <v>6.98140827284</v>
      </c>
    </row>
    <row r="147" customFormat="false" ht="13" hidden="false" customHeight="false" outlineLevel="0" collapsed="false">
      <c r="A147" s="2" t="n">
        <v>0.180846175138</v>
      </c>
      <c r="B147" s="2" t="n">
        <v>7.71456493657</v>
      </c>
      <c r="C147" s="2" t="n">
        <v>0.0535280241657</v>
      </c>
      <c r="D147" s="2" t="n">
        <v>7.84806094935</v>
      </c>
      <c r="E147" s="2" t="n">
        <v>0.0111624455182</v>
      </c>
      <c r="F147" s="2" t="n">
        <v>7.69092280057</v>
      </c>
      <c r="G147" s="2" t="n">
        <v>0.140665515801</v>
      </c>
      <c r="H147" s="2" t="n">
        <v>7.1335068791</v>
      </c>
    </row>
    <row r="148" customFormat="false" ht="13" hidden="false" customHeight="false" outlineLevel="0" collapsed="false">
      <c r="A148" s="2" t="n">
        <v>0.193273753451</v>
      </c>
      <c r="B148" s="2" t="n">
        <v>7.74205335419</v>
      </c>
      <c r="C148" s="2" t="n">
        <v>0.059881402893</v>
      </c>
      <c r="D148" s="2" t="n">
        <v>7.84821923873</v>
      </c>
      <c r="E148" s="2" t="n">
        <v>0.0116712149765</v>
      </c>
      <c r="F148" s="2" t="n">
        <v>7.69981927937</v>
      </c>
      <c r="G148" s="2" t="n">
        <v>0.153963059783</v>
      </c>
      <c r="H148" s="2" t="n">
        <v>7.25665433365</v>
      </c>
    </row>
    <row r="149" customFormat="false" ht="13" hidden="false" customHeight="false" outlineLevel="0" collapsed="false">
      <c r="A149" s="2" t="n">
        <v>0.206355264494</v>
      </c>
      <c r="B149" s="2" t="n">
        <v>7.76408787533</v>
      </c>
      <c r="C149" s="2" t="n">
        <v>0.0916482965291</v>
      </c>
      <c r="D149" s="2" t="n">
        <v>7.84836711368</v>
      </c>
      <c r="E149" s="2" t="n">
        <v>0.0137062980198</v>
      </c>
      <c r="F149" s="2" t="n">
        <v>7.7028346612</v>
      </c>
      <c r="G149" s="2" t="n">
        <v>0.168079494301</v>
      </c>
      <c r="H149" s="2" t="n">
        <v>7.35611178671</v>
      </c>
    </row>
    <row r="150" customFormat="false" ht="13" hidden="false" customHeight="false" outlineLevel="0" collapsed="false">
      <c r="A150" s="2" t="n">
        <v>0.2201635354</v>
      </c>
      <c r="B150" s="2" t="n">
        <v>7.78174344034</v>
      </c>
      <c r="C150" s="2" t="n">
        <v>0.15471175396</v>
      </c>
      <c r="D150" s="2" t="n">
        <v>7.8485054242</v>
      </c>
      <c r="E150" s="2" t="n">
        <v>0.0238817132363</v>
      </c>
      <c r="F150" s="2" t="n">
        <v>7.70561285468</v>
      </c>
      <c r="G150" s="2" t="n">
        <v>0.183123734452</v>
      </c>
      <c r="H150" s="2" t="n">
        <v>7.43627801547</v>
      </c>
    </row>
    <row r="151" customFormat="false" ht="13" hidden="false" customHeight="false" outlineLevel="0" collapsed="false">
      <c r="A151" s="2" t="n">
        <v>0.234784263088</v>
      </c>
      <c r="B151" s="2" t="n">
        <v>7.795885723</v>
      </c>
      <c r="C151" s="2" t="n">
        <v>0.158150271178</v>
      </c>
      <c r="D151" s="2" t="n">
        <v>7.84856196006</v>
      </c>
      <c r="E151" s="2" t="n">
        <v>0.0255586489237</v>
      </c>
      <c r="F151" s="2" t="n">
        <v>7.71528219506</v>
      </c>
      <c r="G151" s="2" t="n">
        <v>0.199227867545</v>
      </c>
      <c r="H151" s="2" t="n">
        <v>7.50079409917</v>
      </c>
    </row>
    <row r="152" customFormat="false" ht="13" hidden="false" customHeight="false" outlineLevel="0" collapsed="false">
      <c r="A152" s="2" t="n">
        <v>0.250319232578</v>
      </c>
      <c r="B152" s="2" t="n">
        <v>7.80721091972</v>
      </c>
      <c r="C152" s="2" t="n">
        <v>0.168036856874</v>
      </c>
      <c r="D152" s="2" t="n">
        <v>7.84860795803</v>
      </c>
      <c r="E152" s="2" t="n">
        <v>0.0320083472362</v>
      </c>
      <c r="F152" s="2" t="n">
        <v>7.71713492147</v>
      </c>
      <c r="G152" s="2" t="n">
        <v>0.216554181604</v>
      </c>
      <c r="H152" s="2" t="n">
        <v>7.55265121571</v>
      </c>
    </row>
    <row r="153" customFormat="false" ht="13" hidden="false" customHeight="false" outlineLevel="0" collapsed="false">
      <c r="A153" s="2" t="n">
        <v>0.266890611094</v>
      </c>
      <c r="B153" s="2" t="n">
        <v>7.81627832457</v>
      </c>
      <c r="C153" s="2" t="n">
        <v>0.207585730786</v>
      </c>
      <c r="D153" s="2" t="n">
        <v>7.84848128871</v>
      </c>
      <c r="E153" s="2" t="n">
        <v>0.0381838439907</v>
      </c>
      <c r="F153" s="2" t="n">
        <v>7.7188575247</v>
      </c>
      <c r="G153" s="2" t="n">
        <v>0.234948524383</v>
      </c>
      <c r="H153" s="2" t="n">
        <v>7.59349915486</v>
      </c>
    </row>
    <row r="154" customFormat="false" ht="13" hidden="false" customHeight="false" outlineLevel="0" collapsed="false">
      <c r="A154" s="2" t="n">
        <v>0.284646779253</v>
      </c>
      <c r="B154" s="2" t="n">
        <v>7.82353686543</v>
      </c>
      <c r="C154" s="2" t="n">
        <v>0.298146524555</v>
      </c>
      <c r="D154" s="2" t="n">
        <v>7.84861233919</v>
      </c>
      <c r="E154" s="2" t="n">
        <v>0.040527963903</v>
      </c>
      <c r="F154" s="2" t="n">
        <v>7.72435135959</v>
      </c>
      <c r="G154" s="2" t="n">
        <v>0.254912694225</v>
      </c>
      <c r="H154" s="2" t="n">
        <v>7.6263601403</v>
      </c>
    </row>
    <row r="155" customFormat="false" ht="13" hidden="false" customHeight="false" outlineLevel="0" collapsed="false">
      <c r="A155" s="2" t="n">
        <v>0.303770409611</v>
      </c>
      <c r="B155" s="2" t="n">
        <v>7.8293466376</v>
      </c>
      <c r="C155" s="2" t="n">
        <v>0.304957826399</v>
      </c>
      <c r="D155" s="2" t="n">
        <v>7.84848596092</v>
      </c>
      <c r="E155" s="2" t="n">
        <v>0.0497775454139</v>
      </c>
      <c r="F155" s="2" t="n">
        <v>7.7255910121</v>
      </c>
      <c r="G155" s="2" t="n">
        <v>0.275461933382</v>
      </c>
      <c r="H155" s="2" t="n">
        <v>7.65123823184</v>
      </c>
    </row>
    <row r="156" customFormat="false" ht="13" hidden="false" customHeight="false" outlineLevel="0" collapsed="false">
      <c r="A156" s="2" t="n">
        <v>0.32404577713</v>
      </c>
      <c r="B156" s="2" t="n">
        <v>7.83389663608</v>
      </c>
      <c r="C156" s="2" t="n">
        <v>0.323086746858</v>
      </c>
      <c r="D156" s="2" t="n">
        <v>7.84865767358</v>
      </c>
      <c r="E156" s="2" t="n">
        <v>0.0607372210697</v>
      </c>
      <c r="F156" s="2" t="n">
        <v>7.72675170006</v>
      </c>
      <c r="G156" s="2" t="n">
        <v>0.299258386424</v>
      </c>
      <c r="H156" s="2" t="n">
        <v>7.67268474157</v>
      </c>
    </row>
    <row r="157" customFormat="false" ht="13" hidden="false" customHeight="false" outlineLevel="0" collapsed="false">
      <c r="A157" s="2" t="n">
        <v>0.346174376325</v>
      </c>
      <c r="B157" s="2" t="n">
        <v>7.83756643153</v>
      </c>
      <c r="C157" s="2" t="n">
        <v>0.390188716174</v>
      </c>
      <c r="D157" s="2" t="n">
        <v>7.84853423749</v>
      </c>
      <c r="E157" s="2" t="n">
        <v>0.0628040326546</v>
      </c>
      <c r="F157" s="2" t="n">
        <v>7.73011262938</v>
      </c>
      <c r="G157" s="2" t="n">
        <v>0.321382722802</v>
      </c>
      <c r="H157" s="2" t="n">
        <v>7.68710127639</v>
      </c>
    </row>
    <row r="158" customFormat="false" ht="13" hidden="false" customHeight="false" outlineLevel="0" collapsed="false">
      <c r="A158" s="2" t="n">
        <v>0.368699536755</v>
      </c>
      <c r="B158" s="2" t="n">
        <v>7.84030267593</v>
      </c>
      <c r="C158" s="2" t="n">
        <v>0.437405608917</v>
      </c>
      <c r="D158" s="2" t="n">
        <v>7.84866193281</v>
      </c>
      <c r="E158" s="2" t="n">
        <v>0.0706520303258</v>
      </c>
      <c r="F158" s="2" t="n">
        <v>7.73099647746</v>
      </c>
      <c r="G158" s="2" t="n">
        <v>0.350257178751</v>
      </c>
      <c r="H158" s="2" t="n">
        <v>7.70139237949</v>
      </c>
    </row>
    <row r="159" customFormat="false" ht="13" hidden="false" customHeight="false" outlineLevel="0" collapsed="false">
      <c r="A159" s="2" t="n">
        <v>0.395328450308</v>
      </c>
      <c r="B159" s="2" t="n">
        <v>7.84271175143</v>
      </c>
      <c r="C159" s="2" t="n">
        <v>0.476665389347</v>
      </c>
      <c r="D159" s="2" t="n">
        <v>7.84853876608</v>
      </c>
      <c r="E159" s="2" t="n">
        <v>0.0872357727405</v>
      </c>
      <c r="F159" s="2" t="n">
        <v>7.73182838577</v>
      </c>
      <c r="G159" s="2" t="n">
        <v>0.374438675488</v>
      </c>
      <c r="H159" s="2" t="n">
        <v>7.70986117763</v>
      </c>
    </row>
    <row r="160" customFormat="false" ht="13" hidden="false" customHeight="false" outlineLevel="0" collapsed="false">
      <c r="A160" s="2" t="n">
        <v>0.419266413354</v>
      </c>
      <c r="B160" s="2" t="n">
        <v>7.84426721064</v>
      </c>
      <c r="C160" s="2" t="n">
        <v>0.476790585424</v>
      </c>
      <c r="D160" s="2" t="n">
        <v>7.84854116746</v>
      </c>
      <c r="E160" s="2" t="n">
        <v>0.0892174476569</v>
      </c>
      <c r="F160" s="2" t="n">
        <v>7.73154542929</v>
      </c>
      <c r="G160" s="2" t="n">
        <v>0.407635337361</v>
      </c>
      <c r="H160" s="2" t="n">
        <v>7.71884289705</v>
      </c>
    </row>
    <row r="161" customFormat="false" ht="13" hidden="false" customHeight="false" outlineLevel="0" collapsed="false">
      <c r="A161" s="2" t="n">
        <v>0.451824896689</v>
      </c>
      <c r="B161" s="2" t="n">
        <v>7.84588280254</v>
      </c>
      <c r="E161" s="2" t="n">
        <v>0.0932638822236</v>
      </c>
      <c r="F161" s="2" t="n">
        <v>7.73132232036</v>
      </c>
      <c r="G161" s="2" t="n">
        <v>0.436588442229</v>
      </c>
      <c r="H161" s="2" t="n">
        <v>7.72440036769</v>
      </c>
    </row>
    <row r="162" customFormat="false" ht="13" hidden="false" customHeight="false" outlineLevel="0" collapsed="false">
      <c r="A162" s="2" t="n">
        <v>0.477913414975</v>
      </c>
      <c r="B162" s="2" t="n">
        <v>7.84679029616</v>
      </c>
      <c r="E162" s="2" t="n">
        <v>0.0955705684531</v>
      </c>
      <c r="F162" s="2" t="n">
        <v>7.73150889261</v>
      </c>
      <c r="G162" s="2" t="n">
        <v>0.472374955857</v>
      </c>
      <c r="H162" s="2" t="n">
        <v>7.72965750013</v>
      </c>
    </row>
    <row r="163" customFormat="false" ht="13" hidden="false" customHeight="false" outlineLevel="0" collapsed="false">
      <c r="A163" s="2" t="n">
        <v>0.515216578187</v>
      </c>
      <c r="B163" s="2" t="n">
        <v>7.84779930238</v>
      </c>
      <c r="E163" s="2" t="n">
        <v>0.0991536979711</v>
      </c>
      <c r="F163" s="2" t="n">
        <v>7.73173908167</v>
      </c>
      <c r="G163" s="2" t="n">
        <v>0.507423308091</v>
      </c>
      <c r="H163" s="2" t="n">
        <v>7.73341618463</v>
      </c>
    </row>
    <row r="164" customFormat="false" ht="13" hidden="false" customHeight="false" outlineLevel="0" collapsed="false">
      <c r="A164" s="2" t="n">
        <v>0.546973493255</v>
      </c>
      <c r="B164" s="2" t="n">
        <v>7.84840434156</v>
      </c>
      <c r="E164" s="2" t="n">
        <v>0.117069345561</v>
      </c>
      <c r="F164" s="2" t="n">
        <v>7.73093091102</v>
      </c>
      <c r="G164" s="2" t="n">
        <v>0.546167304044</v>
      </c>
      <c r="H164" s="2" t="n">
        <v>7.73655111855</v>
      </c>
    </row>
    <row r="165" customFormat="false" ht="13" hidden="false" customHeight="false" outlineLevel="0" collapsed="false">
      <c r="A165" s="2" t="n">
        <v>0.586866144933</v>
      </c>
      <c r="B165" s="2" t="n">
        <v>7.84898738215</v>
      </c>
      <c r="E165" s="2" t="n">
        <v>0.119467610622</v>
      </c>
      <c r="F165" s="2" t="n">
        <v>7.73157672752</v>
      </c>
      <c r="G165" s="2" t="n">
        <v>0.586522055411</v>
      </c>
      <c r="H165" s="2" t="n">
        <v>7.73898955767</v>
      </c>
    </row>
    <row r="166" customFormat="false" ht="13" hidden="false" customHeight="false" outlineLevel="0" collapsed="false">
      <c r="A166" s="2" t="n">
        <v>0.625753535295</v>
      </c>
      <c r="B166" s="2" t="n">
        <v>7.84940103457</v>
      </c>
      <c r="E166" s="2" t="n">
        <v>0.126032601779</v>
      </c>
      <c r="F166" s="2" t="n">
        <v>7.73223924085</v>
      </c>
      <c r="G166" s="2" t="n">
        <v>0.629380098445</v>
      </c>
      <c r="H166" s="2" t="n">
        <v>7.74094066518</v>
      </c>
    </row>
    <row r="167" customFormat="false" ht="13" hidden="false" customHeight="false" outlineLevel="0" collapsed="false">
      <c r="A167" s="2" t="n">
        <v>0.6688819897</v>
      </c>
      <c r="B167" s="2" t="n">
        <v>7.8497468274</v>
      </c>
      <c r="E167" s="2" t="n">
        <v>0.13498448185</v>
      </c>
      <c r="F167" s="2" t="n">
        <v>7.73215476953</v>
      </c>
      <c r="G167" s="2" t="n">
        <v>0.674521745091</v>
      </c>
      <c r="H167" s="2" t="n">
        <v>7.74249018786</v>
      </c>
    </row>
    <row r="168" customFormat="false" ht="13" hidden="false" customHeight="false" outlineLevel="0" collapsed="false">
      <c r="A168" s="2" t="n">
        <v>0.713875043462</v>
      </c>
      <c r="B168" s="2" t="n">
        <v>7.85001566111</v>
      </c>
      <c r="E168" s="2" t="n">
        <v>0.152008310102</v>
      </c>
      <c r="F168" s="2" t="n">
        <v>7.73137134997</v>
      </c>
      <c r="G168" s="2" t="n">
        <v>0.722132054923</v>
      </c>
      <c r="H168" s="2" t="n">
        <v>7.74372482738</v>
      </c>
    </row>
    <row r="169" customFormat="false" ht="13" hidden="false" customHeight="false" outlineLevel="0" collapsed="false">
      <c r="A169" s="2" t="n">
        <v>0.761773169873</v>
      </c>
      <c r="B169" s="2" t="n">
        <v>7.85023073892</v>
      </c>
      <c r="E169" s="2" t="n">
        <v>0.155124152536</v>
      </c>
      <c r="F169" s="2" t="n">
        <v>7.7314915021</v>
      </c>
      <c r="G169" s="2" t="n">
        <v>0.772375902824</v>
      </c>
      <c r="H169" s="2" t="n">
        <v>7.74470893627</v>
      </c>
    </row>
    <row r="170" customFormat="false" ht="13" hidden="false" customHeight="false" outlineLevel="0" collapsed="false">
      <c r="A170" s="2" t="n">
        <v>0.812391147677</v>
      </c>
      <c r="B170" s="2" t="n">
        <v>7.8504015501</v>
      </c>
      <c r="E170" s="2" t="n">
        <v>0.161212021138</v>
      </c>
      <c r="F170" s="2" t="n">
        <v>7.73229475625</v>
      </c>
      <c r="G170" s="2" t="n">
        <v>0.825559226717</v>
      </c>
      <c r="H170" s="2" t="n">
        <v>7.74549397181</v>
      </c>
    </row>
    <row r="171" customFormat="false" ht="13" hidden="false" customHeight="false" outlineLevel="0" collapsed="false">
      <c r="A171" s="2" t="n">
        <v>0.866009282683</v>
      </c>
      <c r="B171" s="2" t="n">
        <v>7.8505376387</v>
      </c>
      <c r="E171" s="2" t="n">
        <v>0.174519366121</v>
      </c>
      <c r="F171" s="2" t="n">
        <v>7.73239038445</v>
      </c>
      <c r="G171" s="2" t="n">
        <v>0.882172916978</v>
      </c>
      <c r="H171" s="2" t="n">
        <v>7.74612054401</v>
      </c>
    </row>
    <row r="172" customFormat="false" ht="13" hidden="false" customHeight="false" outlineLevel="0" collapsed="false">
      <c r="A172" s="2" t="n">
        <v>0.922926931849</v>
      </c>
      <c r="B172" s="2" t="n">
        <v>7.85064610688</v>
      </c>
      <c r="E172" s="2" t="n">
        <v>0.192413328905</v>
      </c>
      <c r="F172" s="2" t="n">
        <v>7.73162090683</v>
      </c>
      <c r="G172" s="2" t="n">
        <v>0.943010056136</v>
      </c>
      <c r="H172" s="2" t="n">
        <v>7.74662085396</v>
      </c>
    </row>
    <row r="173" customFormat="false" ht="13" hidden="false" customHeight="false" outlineLevel="0" collapsed="false">
      <c r="A173" s="2" t="n">
        <v>0.983657617793</v>
      </c>
      <c r="B173" s="2" t="n">
        <v>7.85073262765</v>
      </c>
      <c r="E173" s="2" t="n">
        <v>0.202439591087</v>
      </c>
      <c r="F173" s="2" t="n">
        <v>7.73176809231</v>
      </c>
      <c r="G173" s="2" t="n">
        <v>1.00936949028</v>
      </c>
      <c r="H173" s="2" t="n">
        <v>7.74702047553</v>
      </c>
    </row>
    <row r="174" customFormat="false" ht="13" hidden="false" customHeight="false" outlineLevel="0" collapsed="false">
      <c r="A174" s="2" t="n">
        <v>1.04902216049</v>
      </c>
      <c r="B174" s="2" t="n">
        <v>7.85080167921</v>
      </c>
      <c r="E174" s="2" t="n">
        <v>0.216103987823</v>
      </c>
      <c r="F174" s="2" t="n">
        <v>7.73248263443</v>
      </c>
      <c r="G174" s="2" t="n">
        <v>1.08346642357</v>
      </c>
      <c r="H174" s="2" t="n">
        <v>7.74733975493</v>
      </c>
    </row>
    <row r="175" customFormat="false" ht="13" hidden="false" customHeight="false" outlineLevel="0" collapsed="false">
      <c r="A175" s="2" t="n">
        <v>1.12036429771</v>
      </c>
      <c r="B175" s="2" t="n">
        <v>7.85085681255</v>
      </c>
      <c r="E175" s="2" t="n">
        <v>0.232636363584</v>
      </c>
      <c r="F175" s="2" t="n">
        <v>7.73171859837</v>
      </c>
      <c r="G175" s="2" t="n">
        <v>1.1693748402</v>
      </c>
      <c r="H175" s="2" t="n">
        <v>7.74759490406</v>
      </c>
    </row>
    <row r="176" customFormat="false" ht="13" hidden="false" customHeight="false" outlineLevel="0" collapsed="false">
      <c r="A176" s="2" t="n">
        <v>1.19996914536</v>
      </c>
      <c r="B176" s="2" t="n">
        <v>7.85090084814</v>
      </c>
      <c r="E176" s="2" t="n">
        <v>0.238495065277</v>
      </c>
      <c r="F176" s="2" t="n">
        <v>7.73189488735</v>
      </c>
      <c r="G176" s="2" t="n">
        <v>1.29038254149</v>
      </c>
      <c r="H176" s="2" t="n">
        <v>7.74782717332</v>
      </c>
    </row>
    <row r="177" customFormat="false" ht="13" hidden="false" customHeight="false" outlineLevel="0" collapsed="false">
      <c r="A177" s="2" t="n">
        <v>1.29201003009</v>
      </c>
      <c r="B177" s="2" t="n">
        <v>7.85093603048</v>
      </c>
      <c r="E177" s="2" t="n">
        <v>0.253755870938</v>
      </c>
      <c r="F177" s="2" t="n">
        <v>7.73128934059</v>
      </c>
      <c r="G177" s="2" t="n">
        <v>1.52587414071</v>
      </c>
      <c r="H177" s="2" t="n">
        <v>7.74805757767</v>
      </c>
    </row>
    <row r="178" customFormat="false" ht="13" hidden="false" customHeight="false" outlineLevel="0" collapsed="false">
      <c r="A178" s="2" t="n">
        <v>1.40510904491</v>
      </c>
      <c r="B178" s="2" t="n">
        <v>7.85096414907</v>
      </c>
      <c r="E178" s="2" t="n">
        <v>0.274219257848</v>
      </c>
      <c r="F178" s="2" t="n">
        <v>7.732104214</v>
      </c>
      <c r="G178" s="2" t="n">
        <v>2.70333213682</v>
      </c>
      <c r="H178" s="2" t="n">
        <v>7.7481276653</v>
      </c>
    </row>
    <row r="179" customFormat="false" ht="13" hidden="false" customHeight="false" outlineLevel="0" collapsed="false">
      <c r="A179" s="2" t="n">
        <v>1.58791135014</v>
      </c>
      <c r="B179" s="2" t="n">
        <v>7.85099042452</v>
      </c>
      <c r="E179" s="2" t="n">
        <v>0.283179476898</v>
      </c>
      <c r="F179" s="2" t="n">
        <v>7.73116024299</v>
      </c>
      <c r="G179" s="2" t="n">
        <v>8.59062211733</v>
      </c>
      <c r="H179" s="2" t="n">
        <v>7.7468498327</v>
      </c>
    </row>
    <row r="180" customFormat="false" ht="13" hidden="false" customHeight="false" outlineLevel="0" collapsed="false">
      <c r="A180" s="2" t="n">
        <v>2.14104231557</v>
      </c>
      <c r="B180" s="2" t="n">
        <v>7.85101658544</v>
      </c>
      <c r="E180" s="2" t="n">
        <v>0.289020567178</v>
      </c>
      <c r="F180" s="2" t="n">
        <v>7.73150721802</v>
      </c>
      <c r="G180" s="2" t="n">
        <v>8.77833247548</v>
      </c>
      <c r="H180" s="2" t="n">
        <v>7.74758024838</v>
      </c>
    </row>
    <row r="181" customFormat="false" ht="13" hidden="false" customHeight="false" outlineLevel="0" collapsed="false">
      <c r="A181" s="2" t="n">
        <v>4.90669714276</v>
      </c>
      <c r="B181" s="2" t="n">
        <v>7.8508860582</v>
      </c>
      <c r="E181" s="2" t="n">
        <v>0.295893103947</v>
      </c>
      <c r="F181" s="2" t="n">
        <v>7.73124705011</v>
      </c>
      <c r="G181" s="2" t="n">
        <v>9.11803597522</v>
      </c>
      <c r="H181" s="2" t="n">
        <v>7.74804313078</v>
      </c>
    </row>
    <row r="182" customFormat="false" ht="13" hidden="false" customHeight="false" outlineLevel="0" collapsed="false">
      <c r="A182" s="2" t="n">
        <v>5.06676681185</v>
      </c>
      <c r="B182" s="2" t="n">
        <v>7.85094549668</v>
      </c>
      <c r="E182" s="2" t="n">
        <v>0.32310585088</v>
      </c>
      <c r="F182" s="2" t="n">
        <v>7.73206441642</v>
      </c>
      <c r="G182" s="2" t="n">
        <v>10.2295393148</v>
      </c>
      <c r="H182" s="2" t="n">
        <v>7.74817285116</v>
      </c>
    </row>
    <row r="183" customFormat="false" ht="13" hidden="false" customHeight="false" outlineLevel="0" collapsed="false">
      <c r="A183" s="2" t="n">
        <v>5.19055363079</v>
      </c>
      <c r="B183" s="2" t="n">
        <v>7.85097187795</v>
      </c>
      <c r="E183" s="2" t="n">
        <v>0.330604403845</v>
      </c>
      <c r="F183" s="2" t="n">
        <v>7.73179438189</v>
      </c>
      <c r="G183" s="2" t="n">
        <v>15.7870560127</v>
      </c>
      <c r="H183" s="2" t="n">
        <v>7.74597979705</v>
      </c>
    </row>
    <row r="184" customFormat="false" ht="13" hidden="false" customHeight="false" outlineLevel="0" collapsed="false">
      <c r="A184" s="2" t="n">
        <v>5.41823971686</v>
      </c>
      <c r="B184" s="2" t="n">
        <v>7.85099810985</v>
      </c>
      <c r="E184" s="2" t="n">
        <v>0.339533501451</v>
      </c>
      <c r="F184" s="2" t="n">
        <v>7.73137567247</v>
      </c>
      <c r="G184" s="2" t="n">
        <v>16.1278199438</v>
      </c>
      <c r="H184" s="2" t="n">
        <v>7.74767637783</v>
      </c>
    </row>
    <row r="185" customFormat="false" ht="13" hidden="false" customHeight="false" outlineLevel="0" collapsed="false">
      <c r="A185" s="2" t="n">
        <v>6.55667014722</v>
      </c>
      <c r="B185" s="2" t="n">
        <v>7.85102016999</v>
      </c>
      <c r="E185" s="2" t="n">
        <v>0.373875048042</v>
      </c>
      <c r="F185" s="2" t="n">
        <v>7.73218553929</v>
      </c>
      <c r="G185" s="2" t="n">
        <v>16.6254885637</v>
      </c>
      <c r="H185" s="2" t="n">
        <v>7.74813812425</v>
      </c>
    </row>
    <row r="186" customFormat="false" ht="13" hidden="false" customHeight="false" outlineLevel="0" collapsed="false">
      <c r="A186" s="2" t="n">
        <v>11.8582722918</v>
      </c>
      <c r="B186" s="2" t="n">
        <v>7.85070195575</v>
      </c>
      <c r="E186" s="2" t="n">
        <v>0.381798164961</v>
      </c>
      <c r="F186" s="2" t="n">
        <v>7.73147039337</v>
      </c>
      <c r="G186" s="2" t="n">
        <v>18.384108265</v>
      </c>
      <c r="H186" s="2" t="n">
        <v>7.74768402701</v>
      </c>
    </row>
    <row r="187" customFormat="false" ht="13" hidden="false" customHeight="false" outlineLevel="0" collapsed="false">
      <c r="A187" s="2" t="n">
        <v>12.1280317891</v>
      </c>
      <c r="B187" s="2" t="n">
        <v>7.85091254074</v>
      </c>
      <c r="E187" s="2" t="n">
        <v>0.392312971204</v>
      </c>
      <c r="F187" s="2" t="n">
        <v>7.73220853821</v>
      </c>
      <c r="G187" s="2" t="n">
        <v>19.3804181872</v>
      </c>
      <c r="H187" s="2" t="n">
        <v>7.74822613417</v>
      </c>
    </row>
    <row r="188" customFormat="false" ht="13" hidden="false" customHeight="false" outlineLevel="0" collapsed="false">
      <c r="A188" s="2" t="n">
        <v>12.5757828383</v>
      </c>
      <c r="B188" s="2" t="n">
        <v>7.85099800099</v>
      </c>
      <c r="E188" s="2" t="n">
        <v>0.409782546254</v>
      </c>
      <c r="F188" s="2" t="n">
        <v>7.73142830584</v>
      </c>
      <c r="G188" s="2" t="n">
        <v>23.1684869214</v>
      </c>
      <c r="H188" s="2" t="n">
        <v>7.74594094569</v>
      </c>
    </row>
    <row r="189" customFormat="false" ht="13" hidden="false" customHeight="false" outlineLevel="0" collapsed="false">
      <c r="A189" s="2" t="n">
        <v>13.7102709371</v>
      </c>
      <c r="B189" s="2" t="n">
        <v>7.85102043232</v>
      </c>
      <c r="E189" s="2" t="n">
        <v>0.420686618924</v>
      </c>
      <c r="F189" s="2" t="n">
        <v>7.73223512832</v>
      </c>
      <c r="G189" s="2" t="n">
        <v>23.1684869214</v>
      </c>
      <c r="H189" s="2" t="n">
        <v>7.74594094569</v>
      </c>
    </row>
    <row r="190" customFormat="false" ht="13" hidden="false" customHeight="false" outlineLevel="0" collapsed="false">
      <c r="A190" s="2" t="n">
        <v>18.9294736322</v>
      </c>
      <c r="B190" s="2" t="n">
        <v>7.85070227048</v>
      </c>
      <c r="E190" s="2" t="n">
        <v>0.430771428415</v>
      </c>
      <c r="F190" s="2" t="n">
        <v>7.73289923588</v>
      </c>
    </row>
    <row r="191" customFormat="false" ht="13" hidden="false" customHeight="false" outlineLevel="0" collapsed="false">
      <c r="A191" s="2" t="n">
        <v>18.9727835562</v>
      </c>
      <c r="B191" s="2" t="n">
        <v>7.85075200548</v>
      </c>
      <c r="E191" s="2" t="n">
        <v>0.440515918778</v>
      </c>
      <c r="F191" s="2" t="n">
        <v>7.7323122941</v>
      </c>
    </row>
    <row r="192" customFormat="false" ht="13" hidden="false" customHeight="false" outlineLevel="0" collapsed="false">
      <c r="E192" s="2" t="n">
        <v>0.457650458152</v>
      </c>
      <c r="F192" s="2" t="n">
        <v>7.73225349271</v>
      </c>
    </row>
    <row r="193" customFormat="false" ht="13" hidden="false" customHeight="false" outlineLevel="0" collapsed="false">
      <c r="E193" s="2" t="n">
        <v>0.47125419155</v>
      </c>
      <c r="F193" s="2" t="n">
        <v>7.7330129324</v>
      </c>
    </row>
    <row r="194" customFormat="false" ht="13" hidden="false" customHeight="false" outlineLevel="0" collapsed="false">
      <c r="E194" s="2" t="n">
        <v>0.486514021411</v>
      </c>
      <c r="F194" s="2" t="n">
        <v>7.73198277972</v>
      </c>
    </row>
    <row r="195" customFormat="false" ht="13" hidden="false" customHeight="false" outlineLevel="0" collapsed="false">
      <c r="E195" s="2" t="n">
        <v>0.496760787581</v>
      </c>
      <c r="F195" s="2" t="n">
        <v>7.73226671996</v>
      </c>
    </row>
    <row r="196" customFormat="false" ht="13" hidden="false" customHeight="false" outlineLevel="0" collapsed="false">
      <c r="E196" s="2" t="n">
        <v>0.510274128066</v>
      </c>
      <c r="F196" s="2" t="n">
        <v>7.73302540322</v>
      </c>
    </row>
    <row r="197" customFormat="false" ht="13" hidden="false" customHeight="false" outlineLevel="0" collapsed="false">
      <c r="E197" s="2" t="n">
        <v>0.529504420001</v>
      </c>
      <c r="F197" s="2" t="n">
        <v>7.73229318254</v>
      </c>
    </row>
    <row r="198" customFormat="false" ht="13" hidden="false" customHeight="false" outlineLevel="0" collapsed="false">
      <c r="E198" s="2" t="n">
        <v>0.540171918048</v>
      </c>
      <c r="F198" s="2" t="n">
        <v>7.73230609441</v>
      </c>
    </row>
    <row r="199" customFormat="false" ht="13" hidden="false" customHeight="false" outlineLevel="0" collapsed="false">
      <c r="E199" s="2" t="n">
        <v>0.554880147938</v>
      </c>
      <c r="F199" s="2" t="n">
        <v>7.73317285753</v>
      </c>
    </row>
    <row r="200" customFormat="false" ht="13" hidden="false" customHeight="false" outlineLevel="0" collapsed="false">
      <c r="E200" s="2" t="n">
        <v>0.554880147938</v>
      </c>
      <c r="F200" s="2" t="n">
        <v>7.7331728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3" zeroHeight="false" outlineLevelRow="0" outlineLevelCol="0"/>
  <cols>
    <col collapsed="false" customWidth="true" hidden="false" outlineLevel="0" max="2" min="2" style="2" width="17.85"/>
    <col collapsed="false" customWidth="true" hidden="false" outlineLevel="0" max="4" min="4" style="2" width="21.85"/>
  </cols>
  <sheetData>
    <row r="2" customFormat="false" ht="13" hidden="false" customHeight="false" outlineLevel="0" collapsed="false">
      <c r="A2" s="2" t="s">
        <v>5</v>
      </c>
    </row>
    <row r="3" customFormat="false" ht="13" hidden="false" customHeight="false" outlineLevel="0" collapsed="false">
      <c r="A3" s="2" t="s">
        <v>6</v>
      </c>
    </row>
    <row r="4" customFormat="false" ht="13" hidden="false" customHeight="false" outlineLevel="0" collapsed="false">
      <c r="A4" s="2" t="s">
        <v>7</v>
      </c>
    </row>
    <row r="5" customFormat="false" ht="13" hidden="false" customHeight="false" outlineLevel="0" collapsed="false">
      <c r="A5" s="2" t="s">
        <v>8</v>
      </c>
    </row>
    <row r="6" customFormat="false" ht="13" hidden="false" customHeight="false" outlineLevel="0" collapsed="false">
      <c r="A6" s="2" t="s">
        <v>9</v>
      </c>
    </row>
    <row r="9" customFormat="false" ht="13" hidden="false" customHeight="false" outlineLevel="0" collapsed="false">
      <c r="A9" s="1" t="s">
        <v>0</v>
      </c>
      <c r="B9" s="2" t="s">
        <v>4</v>
      </c>
      <c r="C9" s="2" t="s">
        <v>2</v>
      </c>
      <c r="D9" s="2" t="s">
        <v>4</v>
      </c>
      <c r="E9" s="2" t="s">
        <v>2</v>
      </c>
      <c r="F9" s="2" t="s">
        <v>4</v>
      </c>
      <c r="G9" s="2" t="s">
        <v>2</v>
      </c>
      <c r="H9" s="2" t="s">
        <v>4</v>
      </c>
      <c r="I9" s="2" t="s">
        <v>2</v>
      </c>
      <c r="J9" s="2" t="s">
        <v>4</v>
      </c>
      <c r="K9" s="2" t="s">
        <v>2</v>
      </c>
      <c r="L9" s="2" t="s">
        <v>4</v>
      </c>
    </row>
    <row r="10" customFormat="false" ht="13" hidden="false" customHeight="false" outlineLevel="0" collapsed="false">
      <c r="A10" s="2" t="n">
        <v>0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</row>
    <row r="11" customFormat="false" ht="13" hidden="false" customHeight="false" outlineLevel="0" collapsed="false">
      <c r="A11" s="3" t="n">
        <v>1E-012</v>
      </c>
      <c r="B11" s="2" t="n">
        <v>0</v>
      </c>
      <c r="C11" s="3" t="n">
        <v>1E-012</v>
      </c>
      <c r="D11" s="2" t="n">
        <v>0</v>
      </c>
      <c r="E11" s="3" t="n">
        <v>1E-012</v>
      </c>
      <c r="F11" s="2" t="n">
        <v>0</v>
      </c>
      <c r="G11" s="3" t="n">
        <v>1E-012</v>
      </c>
      <c r="H11" s="2" t="n">
        <v>0</v>
      </c>
      <c r="I11" s="3" t="n">
        <v>1E-012</v>
      </c>
      <c r="J11" s="2" t="n">
        <v>0</v>
      </c>
      <c r="K11" s="3" t="n">
        <v>1E-012</v>
      </c>
      <c r="L11" s="2" t="n">
        <v>0</v>
      </c>
      <c r="M11" s="3"/>
    </row>
    <row r="12" customFormat="false" ht="13" hidden="false" customHeight="false" outlineLevel="0" collapsed="false">
      <c r="A12" s="3" t="n">
        <v>6E-012</v>
      </c>
      <c r="B12" s="2" t="n">
        <v>0</v>
      </c>
      <c r="C12" s="3" t="n">
        <v>6E-012</v>
      </c>
      <c r="D12" s="2" t="n">
        <v>0</v>
      </c>
      <c r="E12" s="3" t="n">
        <v>6E-012</v>
      </c>
      <c r="F12" s="2" t="n">
        <v>0</v>
      </c>
      <c r="G12" s="3" t="n">
        <v>6E-012</v>
      </c>
      <c r="H12" s="2" t="n">
        <v>0</v>
      </c>
      <c r="I12" s="3" t="n">
        <v>6E-012</v>
      </c>
      <c r="J12" s="2" t="n">
        <v>0</v>
      </c>
      <c r="K12" s="3" t="n">
        <v>6E-012</v>
      </c>
      <c r="L12" s="2" t="n">
        <v>0</v>
      </c>
      <c r="M12" s="3"/>
    </row>
    <row r="13" customFormat="false" ht="13" hidden="false" customHeight="false" outlineLevel="0" collapsed="false">
      <c r="A13" s="3" t="n">
        <v>3.1E-011</v>
      </c>
      <c r="B13" s="2" t="n">
        <v>0</v>
      </c>
      <c r="C13" s="3" t="n">
        <v>3.1E-011</v>
      </c>
      <c r="D13" s="2" t="n">
        <v>0</v>
      </c>
      <c r="E13" s="3" t="n">
        <v>3.1E-011</v>
      </c>
      <c r="F13" s="2" t="n">
        <v>0</v>
      </c>
      <c r="G13" s="3" t="n">
        <v>3.1E-011</v>
      </c>
      <c r="H13" s="2" t="n">
        <v>0</v>
      </c>
      <c r="I13" s="3" t="n">
        <v>3.1E-011</v>
      </c>
      <c r="J13" s="2" t="n">
        <v>0</v>
      </c>
      <c r="K13" s="3" t="n">
        <v>3.1E-011</v>
      </c>
      <c r="L13" s="2" t="n">
        <v>0</v>
      </c>
      <c r="M13" s="3"/>
    </row>
    <row r="14" customFormat="false" ht="13" hidden="false" customHeight="false" outlineLevel="0" collapsed="false">
      <c r="A14" s="3" t="n">
        <v>1.56E-010</v>
      </c>
      <c r="B14" s="2" t="n">
        <v>0</v>
      </c>
      <c r="C14" s="3" t="n">
        <v>1.56E-010</v>
      </c>
      <c r="D14" s="2" t="n">
        <v>0</v>
      </c>
      <c r="E14" s="3" t="n">
        <v>1.56E-010</v>
      </c>
      <c r="F14" s="2" t="n">
        <v>0</v>
      </c>
      <c r="G14" s="3" t="n">
        <v>1.56E-010</v>
      </c>
      <c r="H14" s="2" t="n">
        <v>0</v>
      </c>
      <c r="I14" s="3" t="n">
        <v>1.56E-010</v>
      </c>
      <c r="J14" s="2" t="n">
        <v>0</v>
      </c>
      <c r="K14" s="3" t="n">
        <v>1.56E-010</v>
      </c>
      <c r="L14" s="2" t="n">
        <v>0</v>
      </c>
      <c r="M14" s="3"/>
    </row>
    <row r="15" customFormat="false" ht="13" hidden="false" customHeight="false" outlineLevel="0" collapsed="false">
      <c r="A15" s="3" t="n">
        <v>7.81E-010</v>
      </c>
      <c r="B15" s="2" t="n">
        <v>0</v>
      </c>
      <c r="C15" s="3" t="n">
        <v>7.81E-010</v>
      </c>
      <c r="D15" s="2" t="n">
        <v>0</v>
      </c>
      <c r="E15" s="3" t="n">
        <v>7.81E-010</v>
      </c>
      <c r="F15" s="2" t="n">
        <v>0</v>
      </c>
      <c r="G15" s="3" t="n">
        <v>7.81E-010</v>
      </c>
      <c r="H15" s="2" t="n">
        <v>0</v>
      </c>
      <c r="I15" s="3" t="n">
        <v>7.81E-010</v>
      </c>
      <c r="J15" s="2" t="n">
        <v>0</v>
      </c>
      <c r="K15" s="3" t="n">
        <v>7.81E-010</v>
      </c>
      <c r="L15" s="2" t="n">
        <v>0</v>
      </c>
      <c r="M15" s="3"/>
    </row>
    <row r="16" customFormat="false" ht="13" hidden="false" customHeight="false" outlineLevel="0" collapsed="false">
      <c r="A16" s="3" t="n">
        <v>3.906E-009</v>
      </c>
      <c r="B16" s="2" t="n">
        <v>0</v>
      </c>
      <c r="C16" s="3" t="n">
        <v>3.906E-009</v>
      </c>
      <c r="D16" s="2" t="n">
        <v>0</v>
      </c>
      <c r="E16" s="3" t="n">
        <v>3.906E-009</v>
      </c>
      <c r="F16" s="2" t="n">
        <v>0</v>
      </c>
      <c r="G16" s="3" t="n">
        <v>3.906E-009</v>
      </c>
      <c r="H16" s="2" t="n">
        <v>0</v>
      </c>
      <c r="I16" s="3" t="n">
        <v>3.906E-009</v>
      </c>
      <c r="J16" s="2" t="n">
        <v>0</v>
      </c>
      <c r="K16" s="3" t="n">
        <v>3.906E-009</v>
      </c>
      <c r="L16" s="2" t="n">
        <v>0</v>
      </c>
      <c r="M16" s="3"/>
    </row>
    <row r="17" customFormat="false" ht="13" hidden="false" customHeight="false" outlineLevel="0" collapsed="false">
      <c r="A17" s="3" t="n">
        <v>1.9531E-008</v>
      </c>
      <c r="B17" s="2" t="n">
        <v>0</v>
      </c>
      <c r="C17" s="3" t="n">
        <v>1.9531E-008</v>
      </c>
      <c r="D17" s="2" t="n">
        <v>0</v>
      </c>
      <c r="E17" s="3" t="n">
        <v>1.9531E-008</v>
      </c>
      <c r="F17" s="2" t="n">
        <v>0</v>
      </c>
      <c r="G17" s="3" t="n">
        <v>1.9531E-008</v>
      </c>
      <c r="H17" s="2" t="n">
        <v>0</v>
      </c>
      <c r="I17" s="3" t="n">
        <v>1.9531E-008</v>
      </c>
      <c r="J17" s="2" t="n">
        <v>0</v>
      </c>
      <c r="K17" s="3" t="n">
        <v>1.9531E-008</v>
      </c>
      <c r="L17" s="2" t="n">
        <v>0</v>
      </c>
      <c r="M17" s="3"/>
    </row>
    <row r="18" customFormat="false" ht="13" hidden="false" customHeight="false" outlineLevel="0" collapsed="false">
      <c r="A18" s="3" t="n">
        <v>9.7656E-008</v>
      </c>
      <c r="B18" s="2" t="n">
        <v>0</v>
      </c>
      <c r="C18" s="3" t="n">
        <v>9.7656E-008</v>
      </c>
      <c r="D18" s="2" t="n">
        <v>0</v>
      </c>
      <c r="E18" s="3" t="n">
        <v>9.7656E-008</v>
      </c>
      <c r="F18" s="2" t="n">
        <v>0</v>
      </c>
      <c r="G18" s="3" t="n">
        <v>9.7656E-008</v>
      </c>
      <c r="H18" s="2" t="n">
        <v>0</v>
      </c>
      <c r="I18" s="3" t="n">
        <v>9.7656E-008</v>
      </c>
      <c r="J18" s="2" t="n">
        <v>0</v>
      </c>
      <c r="K18" s="3" t="n">
        <v>9.7656E-008</v>
      </c>
      <c r="L18" s="2" t="n">
        <v>0</v>
      </c>
      <c r="M18" s="3"/>
    </row>
    <row r="19" customFormat="false" ht="13" hidden="false" customHeight="false" outlineLevel="0" collapsed="false">
      <c r="A19" s="3" t="n">
        <v>4.88281E-007</v>
      </c>
      <c r="B19" s="2" t="n">
        <v>0</v>
      </c>
      <c r="C19" s="3" t="n">
        <v>4.88281E-007</v>
      </c>
      <c r="D19" s="2" t="n">
        <v>0</v>
      </c>
      <c r="E19" s="3" t="n">
        <v>4.88281E-007</v>
      </c>
      <c r="F19" s="2" t="n">
        <v>0</v>
      </c>
      <c r="G19" s="3" t="n">
        <v>4.88281E-007</v>
      </c>
      <c r="H19" s="2" t="n">
        <v>0</v>
      </c>
      <c r="I19" s="3" t="n">
        <v>4.88281E-007</v>
      </c>
      <c r="J19" s="2" t="n">
        <v>0</v>
      </c>
      <c r="K19" s="3" t="n">
        <v>4.88281E-007</v>
      </c>
      <c r="L19" s="2" t="n">
        <v>0</v>
      </c>
      <c r="M19" s="3"/>
    </row>
    <row r="20" customFormat="false" ht="13" hidden="false" customHeight="false" outlineLevel="0" collapsed="false">
      <c r="A20" s="3" t="n">
        <v>5.00580164561E-007</v>
      </c>
      <c r="B20" s="3" t="n">
        <v>1.65310729693E-013</v>
      </c>
      <c r="C20" s="3" t="n">
        <v>5.01277997441E-007</v>
      </c>
      <c r="D20" s="3" t="n">
        <v>5.96162762928E-017</v>
      </c>
      <c r="E20" s="3" t="n">
        <v>2.441406E-006</v>
      </c>
      <c r="F20" s="2" t="n">
        <v>0</v>
      </c>
      <c r="G20" s="3" t="n">
        <v>2.441406E-006</v>
      </c>
      <c r="H20" s="2" t="n">
        <v>0</v>
      </c>
      <c r="I20" s="3" t="n">
        <v>2.441406E-006</v>
      </c>
      <c r="J20" s="2" t="n">
        <v>0</v>
      </c>
      <c r="K20" s="3" t="n">
        <v>2.441406E-006</v>
      </c>
      <c r="L20" s="2" t="n">
        <v>0</v>
      </c>
      <c r="M20" s="3"/>
    </row>
    <row r="21" customFormat="false" ht="13" hidden="false" customHeight="false" outlineLevel="0" collapsed="false">
      <c r="A21" s="3" t="n">
        <v>5.22824529858E-007</v>
      </c>
      <c r="B21" s="3" t="n">
        <v>6.61752485541E-013</v>
      </c>
      <c r="C21" s="3" t="n">
        <v>5.2013357705E-007</v>
      </c>
      <c r="D21" s="3" t="n">
        <v>2.38553722955E-016</v>
      </c>
      <c r="E21" s="3" t="n">
        <v>2.49711427008E-006</v>
      </c>
      <c r="F21" s="3" t="n">
        <v>1.7972188753E-017</v>
      </c>
      <c r="G21" s="3" t="n">
        <v>1.2207031E-005</v>
      </c>
      <c r="H21" s="3" t="n">
        <v>8.33573566206E-023</v>
      </c>
      <c r="I21" s="3" t="n">
        <v>1.2207031E-005</v>
      </c>
      <c r="J21" s="2" t="n">
        <v>0</v>
      </c>
      <c r="K21" s="3" t="n">
        <v>1.2207031E-005</v>
      </c>
      <c r="L21" s="2" t="n">
        <v>0</v>
      </c>
      <c r="M21" s="3"/>
    </row>
    <row r="22" customFormat="false" ht="13" hidden="false" customHeight="false" outlineLevel="0" collapsed="false">
      <c r="A22" s="3" t="n">
        <v>5.39449696437E-007</v>
      </c>
      <c r="B22" s="3" t="n">
        <v>1.32409342248E-012</v>
      </c>
      <c r="C22" s="3" t="n">
        <v>5.32400904767E-007</v>
      </c>
      <c r="D22" s="3" t="n">
        <v>4.77185188137E-016</v>
      </c>
      <c r="E22" s="3" t="n">
        <v>2.58463278538E-006</v>
      </c>
      <c r="F22" s="3" t="n">
        <v>7.19161830376E-017</v>
      </c>
      <c r="G22" s="3" t="n">
        <v>1.25604946675E-005</v>
      </c>
      <c r="H22" s="3" t="n">
        <v>5.87110657013E-009</v>
      </c>
      <c r="I22" s="3" t="n">
        <v>6.1035156E-005</v>
      </c>
      <c r="J22" s="2" t="n">
        <v>0</v>
      </c>
      <c r="K22" s="3" t="n">
        <v>6.1035156E-005</v>
      </c>
      <c r="L22" s="2" t="n">
        <v>0</v>
      </c>
      <c r="M22" s="3"/>
    </row>
    <row r="23" customFormat="false" ht="13" hidden="false" customHeight="false" outlineLevel="0" collapsed="false">
      <c r="A23" s="3" t="n">
        <v>5.58715587586E-007</v>
      </c>
      <c r="B23" s="3" t="n">
        <v>2.64923402608E-012</v>
      </c>
      <c r="C23" s="3" t="n">
        <v>5.45798838822E-007</v>
      </c>
      <c r="D23" s="3" t="n">
        <v>9.54492733464E-016</v>
      </c>
      <c r="E23" s="3" t="n">
        <v>2.643928668E-006</v>
      </c>
      <c r="F23" s="3" t="n">
        <v>1.43856734453E-016</v>
      </c>
      <c r="G23" s="3" t="n">
        <v>1.28631427622E-005</v>
      </c>
      <c r="H23" s="3" t="n">
        <v>1.17509696119E-008</v>
      </c>
      <c r="I23" s="3" t="n">
        <v>6.29603540135E-005</v>
      </c>
      <c r="J23" s="3" t="n">
        <v>1.48643110164E-017</v>
      </c>
      <c r="K23" s="2" t="n">
        <v>0.000305175781</v>
      </c>
      <c r="L23" s="2" t="n">
        <v>0</v>
      </c>
    </row>
    <row r="24" customFormat="false" ht="13" hidden="false" customHeight="false" outlineLevel="0" collapsed="false">
      <c r="A24" s="3" t="n">
        <v>5.8004278389E-007</v>
      </c>
      <c r="B24" s="3" t="n">
        <v>5.30023336219E-012</v>
      </c>
      <c r="C24" s="3" t="n">
        <v>5.60091226937E-007</v>
      </c>
      <c r="D24" s="3" t="n">
        <v>1.90917846002E-015</v>
      </c>
      <c r="E24" s="3" t="n">
        <v>2.70946600111E-006</v>
      </c>
      <c r="F24" s="3" t="n">
        <v>2.87751985702E-016</v>
      </c>
      <c r="G24" s="3" t="n">
        <v>1.33616181693E-005</v>
      </c>
      <c r="H24" s="3" t="n">
        <v>2.35290493317E-008</v>
      </c>
      <c r="I24" s="3" t="n">
        <v>6.57484365851E-005</v>
      </c>
      <c r="J24" s="3" t="n">
        <v>5.94859955462E-017</v>
      </c>
      <c r="K24" s="2" t="n">
        <v>0.000312872262487</v>
      </c>
      <c r="L24" s="3" t="n">
        <v>1.16244655926E-016</v>
      </c>
      <c r="N24" s="3"/>
    </row>
    <row r="25" customFormat="false" ht="13" hidden="false" customHeight="false" outlineLevel="0" collapsed="false">
      <c r="A25" s="3" t="n">
        <v>6.03250350718E-007</v>
      </c>
      <c r="B25" s="3" t="n">
        <v>1.06035435174E-011</v>
      </c>
      <c r="C25" s="3" t="n">
        <v>5.75222123847E-007</v>
      </c>
      <c r="D25" s="3" t="n">
        <v>3.8186823305E-015</v>
      </c>
      <c r="E25" s="3" t="n">
        <v>2.7796839429E-006</v>
      </c>
      <c r="F25" s="3" t="n">
        <v>5.75563727005E-016</v>
      </c>
      <c r="G25" s="3" t="n">
        <v>1.40998221752E-005</v>
      </c>
      <c r="H25" s="3" t="n">
        <v>4.71304112782E-008</v>
      </c>
      <c r="I25" s="3" t="n">
        <v>6.75689943013E-005</v>
      </c>
      <c r="J25" s="3" t="n">
        <v>1.18991784103E-016</v>
      </c>
      <c r="K25" s="2" t="n">
        <v>0.000319159722372</v>
      </c>
      <c r="L25" s="3" t="n">
        <v>2.32552689569E-016</v>
      </c>
      <c r="N25" s="3"/>
    </row>
    <row r="26" customFormat="false" ht="13" hidden="false" customHeight="false" outlineLevel="0" collapsed="false">
      <c r="A26" s="3" t="n">
        <v>6.28391957157E-007</v>
      </c>
      <c r="B26" s="3" t="n">
        <v>2.12128620673E-011</v>
      </c>
      <c r="C26" s="3" t="n">
        <v>5.91214121114E-007</v>
      </c>
      <c r="D26" s="3" t="n">
        <v>7.63796197922E-015</v>
      </c>
      <c r="E26" s="3" t="n">
        <v>2.85411401606E-006</v>
      </c>
      <c r="F26" s="3" t="n">
        <v>1.15122543517E-015</v>
      </c>
      <c r="G26" s="3" t="n">
        <v>1.50838750217E-005</v>
      </c>
      <c r="H26" s="3" t="n">
        <v>9.44266545895E-008</v>
      </c>
      <c r="I26" s="3" t="n">
        <v>6.9568166708E-005</v>
      </c>
      <c r="J26" s="3" t="n">
        <v>2.38013274385E-016</v>
      </c>
      <c r="K26" s="2" t="n">
        <v>0.000329007285305</v>
      </c>
      <c r="L26" s="3" t="n">
        <v>4.65260969829E-016</v>
      </c>
      <c r="N26" s="3"/>
    </row>
    <row r="27" customFormat="false" ht="13" hidden="false" customHeight="false" outlineLevel="0" collapsed="false">
      <c r="A27" s="3" t="n">
        <v>6.55637762905E-007</v>
      </c>
      <c r="B27" s="3" t="n">
        <v>4.24373719571E-011</v>
      </c>
      <c r="C27" s="3" t="n">
        <v>6.08123005823E-007</v>
      </c>
      <c r="D27" s="3" t="n">
        <v>1.52771002896E-014</v>
      </c>
      <c r="E27" s="3" t="n">
        <v>2.93279067112E-006</v>
      </c>
      <c r="F27" s="3" t="n">
        <v>2.30262590877E-015</v>
      </c>
      <c r="G27" s="3" t="n">
        <v>1.6303355787E-005</v>
      </c>
      <c r="H27" s="3" t="n">
        <v>1.89200057323E-007</v>
      </c>
      <c r="I27" s="3" t="n">
        <v>7.17148112425E-005</v>
      </c>
      <c r="J27" s="3" t="n">
        <v>4.76072630657E-016</v>
      </c>
      <c r="K27" s="2" t="n">
        <v>0.000342693367805</v>
      </c>
      <c r="L27" s="3" t="n">
        <v>9.30876715874E-016</v>
      </c>
      <c r="N27" s="3"/>
    </row>
    <row r="28" customFormat="false" ht="13" hidden="false" customHeight="false" outlineLevel="0" collapsed="false">
      <c r="A28" s="3" t="n">
        <v>6.85225735838E-007</v>
      </c>
      <c r="B28" s="3" t="n">
        <v>8.48994736889E-011</v>
      </c>
      <c r="C28" s="3" t="n">
        <v>6.2602150913E-007</v>
      </c>
      <c r="D28" s="3" t="n">
        <v>3.05566269332E-014</v>
      </c>
      <c r="E28" s="3" t="n">
        <v>3.01595777701E-006</v>
      </c>
      <c r="F28" s="3" t="n">
        <v>4.60558980243E-015</v>
      </c>
      <c r="G28" s="3" t="n">
        <v>1.77642777221E-005</v>
      </c>
      <c r="H28" s="3" t="n">
        <v>3.79121103206E-007</v>
      </c>
      <c r="I28" s="3" t="n">
        <v>7.40037101888E-005</v>
      </c>
      <c r="J28" s="3" t="n">
        <v>9.52222931431E-016</v>
      </c>
      <c r="K28" s="2" t="n">
        <v>0.000359785906643</v>
      </c>
      <c r="L28" s="3" t="n">
        <v>1.86246257692E-015</v>
      </c>
      <c r="N28" s="3"/>
    </row>
    <row r="29" customFormat="false" ht="13" hidden="false" customHeight="false" outlineLevel="0" collapsed="false">
      <c r="A29" s="3" t="n">
        <v>7.17448074751E-007</v>
      </c>
      <c r="B29" s="3" t="n">
        <v>1.69853132943E-010</v>
      </c>
      <c r="C29" s="3" t="n">
        <v>6.44994377125E-007</v>
      </c>
      <c r="D29" s="3" t="n">
        <v>6.11183949801E-014</v>
      </c>
      <c r="E29" s="3" t="n">
        <v>3.10395848469E-006</v>
      </c>
      <c r="F29" s="3" t="n">
        <v>9.21186840818E-015</v>
      </c>
      <c r="G29" s="3" t="n">
        <v>1.94999523972E-005</v>
      </c>
      <c r="H29" s="3" t="n">
        <v>7.59820620658E-007</v>
      </c>
      <c r="I29" s="3" t="n">
        <v>7.6441321748E-005</v>
      </c>
      <c r="J29" s="3" t="n">
        <v>1.90458956775E-015</v>
      </c>
      <c r="K29" s="2" t="n">
        <v>0.000379758373371</v>
      </c>
      <c r="L29" s="3" t="n">
        <v>3.72623495464E-015</v>
      </c>
      <c r="N29" s="3"/>
    </row>
    <row r="30" customFormat="false" ht="13" hidden="false" customHeight="false" outlineLevel="0" collapsed="false">
      <c r="A30" s="3" t="n">
        <v>7.52652611481E-007</v>
      </c>
      <c r="B30" s="3" t="n">
        <v>3.398272226E-010</v>
      </c>
      <c r="C30" s="3" t="n">
        <v>6.65137579134E-007</v>
      </c>
      <c r="D30" s="3" t="n">
        <v>1.22247847428E-013</v>
      </c>
      <c r="E30" s="3" t="n">
        <v>3.19719985387E-006</v>
      </c>
      <c r="F30" s="3" t="n">
        <v>1.84251864885E-014</v>
      </c>
      <c r="G30" s="3" t="n">
        <v>2.15703158224E-005</v>
      </c>
      <c r="H30" s="3" t="n">
        <v>1.52332290861E-006</v>
      </c>
      <c r="I30" s="3" t="n">
        <v>7.90394376737E-005</v>
      </c>
      <c r="J30" s="3" t="n">
        <v>3.8094653831E-015</v>
      </c>
      <c r="K30" s="2" t="n">
        <v>0.000402432032151</v>
      </c>
      <c r="L30" s="3" t="n">
        <v>7.45490825435E-015</v>
      </c>
      <c r="N30" s="3"/>
    </row>
    <row r="31" customFormat="false" ht="13" hidden="false" customHeight="false" outlineLevel="0" collapsed="false">
      <c r="A31" s="3" t="n">
        <v>7.91251330401E-007</v>
      </c>
      <c r="B31" s="3" t="n">
        <v>6.79927614226E-010</v>
      </c>
      <c r="C31" s="3" t="n">
        <v>6.86559102442E-007</v>
      </c>
      <c r="D31" s="3" t="n">
        <v>2.44519681613E-013</v>
      </c>
      <c r="E31" s="3" t="n">
        <v>3.29614495102E-006</v>
      </c>
      <c r="F31" s="3" t="n">
        <v>3.68534793043E-014</v>
      </c>
      <c r="G31" s="3" t="n">
        <v>2.40637835341E-005</v>
      </c>
      <c r="H31" s="3" t="n">
        <v>3.05569106751E-006</v>
      </c>
      <c r="I31" s="3" t="n">
        <v>8.18129587734E-005</v>
      </c>
      <c r="J31" s="3" t="n">
        <v>7.61952861249E-015</v>
      </c>
      <c r="K31" s="2" t="n">
        <v>0.000427965928991</v>
      </c>
      <c r="L31" s="3" t="n">
        <v>1.4914646873E-014</v>
      </c>
      <c r="N31" s="3"/>
    </row>
    <row r="32" customFormat="false" ht="13" hidden="false" customHeight="false" outlineLevel="0" collapsed="false">
      <c r="A32" s="3" t="n">
        <v>8.33733604011E-007</v>
      </c>
      <c r="B32" s="3" t="n">
        <v>1.36047730435E-009</v>
      </c>
      <c r="C32" s="3" t="n">
        <v>7.09380484409E-007</v>
      </c>
      <c r="D32" s="3" t="n">
        <v>4.8909167895E-013</v>
      </c>
      <c r="E32" s="3" t="n">
        <v>3.40131521492E-006</v>
      </c>
      <c r="F32" s="3" t="n">
        <v>7.37136823685E-014</v>
      </c>
      <c r="G32" s="3" t="n">
        <v>2.71051725953E-005</v>
      </c>
      <c r="H32" s="3" t="n">
        <v>6.13447595508E-006</v>
      </c>
      <c r="I32" s="3" t="n">
        <v>8.4779306202E-005</v>
      </c>
      <c r="J32" s="3" t="n">
        <v>1.52403403362E-014</v>
      </c>
      <c r="K32" s="2" t="n">
        <v>0.000456744552504</v>
      </c>
      <c r="L32" s="3" t="n">
        <v>2.98395555053E-014</v>
      </c>
      <c r="N32" s="3"/>
    </row>
    <row r="33" customFormat="false" ht="13" hidden="false" customHeight="false" outlineLevel="0" collapsed="false">
      <c r="A33" s="3" t="n">
        <v>8.80683977026E-007</v>
      </c>
      <c r="B33" s="3" t="n">
        <v>2.72238109866E-009</v>
      </c>
      <c r="C33" s="3" t="n">
        <v>7.33738833102E-007</v>
      </c>
      <c r="D33" s="3" t="n">
        <v>9.78297909836E-013</v>
      </c>
      <c r="E33" s="3" t="n">
        <v>3.51329725753E-006</v>
      </c>
      <c r="F33" s="3" t="n">
        <v>1.47442008175E-013</v>
      </c>
      <c r="G33" s="3" t="n">
        <v>3.08708961552E-005</v>
      </c>
      <c r="H33" s="3" t="n">
        <v>1.23297397764E-005</v>
      </c>
      <c r="I33" s="3" t="n">
        <v>8.79584581976E-005</v>
      </c>
      <c r="J33" s="3" t="n">
        <v>3.04834767989E-014</v>
      </c>
      <c r="K33" s="2" t="n">
        <v>0.00048932318602</v>
      </c>
      <c r="L33" s="3" t="n">
        <v>5.97021079628E-014</v>
      </c>
      <c r="N33" s="3"/>
    </row>
    <row r="34" customFormat="false" ht="13" hidden="false" customHeight="false" outlineLevel="0" collapsed="false">
      <c r="A34" s="3" t="n">
        <v>9.32805396856E-007</v>
      </c>
      <c r="B34" s="3" t="n">
        <v>5.44805480328E-009</v>
      </c>
      <c r="C34" s="3" t="n">
        <v>7.5978930374E-007</v>
      </c>
      <c r="D34" s="3" t="n">
        <v>1.95684747981E-012</v>
      </c>
      <c r="E34" s="3" t="n">
        <v>3.63275229596E-006</v>
      </c>
      <c r="F34" s="3" t="n">
        <v>2.94916044148E-013</v>
      </c>
      <c r="G34" s="3" t="n">
        <v>3.56143803237E-005</v>
      </c>
      <c r="H34" s="3" t="n">
        <v>2.48240220016E-005</v>
      </c>
      <c r="I34" s="3" t="n">
        <v>9.13732546875E-005</v>
      </c>
      <c r="J34" s="3" t="n">
        <v>6.09731018083E-014</v>
      </c>
      <c r="K34" s="2" t="n">
        <v>0.000526427138996</v>
      </c>
      <c r="L34" s="3" t="n">
        <v>1.19457587379E-013</v>
      </c>
      <c r="N34" s="3"/>
    </row>
    <row r="35" customFormat="false" ht="13" hidden="false" customHeight="false" outlineLevel="0" collapsed="false">
      <c r="A35" s="3" t="n">
        <v>9.9094954224E-007</v>
      </c>
      <c r="B35" s="3" t="n">
        <v>1.09037603906E-008</v>
      </c>
      <c r="C35" s="3" t="n">
        <v>7.87708085658E-007</v>
      </c>
      <c r="D35" s="3" t="n">
        <v>3.91424955982E-012</v>
      </c>
      <c r="E35" s="3" t="n">
        <v>3.7604278433E-006</v>
      </c>
      <c r="F35" s="3" t="n">
        <v>5.89902380882E-013</v>
      </c>
      <c r="G35" s="3" t="n">
        <v>4.17079819167E-005</v>
      </c>
      <c r="H35" s="3" t="n">
        <v>5.01066075875E-005</v>
      </c>
      <c r="I35" s="3" t="n">
        <v>9.50498564852E-005</v>
      </c>
      <c r="J35" s="3" t="n">
        <v>1.21959803501E-013</v>
      </c>
      <c r="K35" s="2" t="n">
        <v>0.00056898476077</v>
      </c>
      <c r="L35" s="3" t="n">
        <v>2.39041887718E-013</v>
      </c>
      <c r="N35" s="3"/>
    </row>
    <row r="36" customFormat="false" ht="13" hidden="false" customHeight="false" outlineLevel="0" collapsed="false">
      <c r="A36" s="3" t="n">
        <v>1.05615671278E-006</v>
      </c>
      <c r="B36" s="3" t="n">
        <v>2.1825424104E-008</v>
      </c>
      <c r="C36" s="3" t="n">
        <v>8.17696001897E-007</v>
      </c>
      <c r="D36" s="3" t="n">
        <v>7.8297251439E-012</v>
      </c>
      <c r="E36" s="3" t="n">
        <v>3.89717183859E-006</v>
      </c>
      <c r="F36" s="3" t="n">
        <v>1.17995952215E-012</v>
      </c>
      <c r="G36" s="3" t="n">
        <v>4.97134450913E-005</v>
      </c>
      <c r="H36" s="2" t="n">
        <v>0.000101534091926</v>
      </c>
      <c r="I36" s="3" t="n">
        <v>9.90183352044E-005</v>
      </c>
      <c r="J36" s="3" t="n">
        <v>2.43949830131E-013</v>
      </c>
      <c r="K36" s="2" t="n">
        <v>0.000618187134409</v>
      </c>
      <c r="L36" s="3" t="n">
        <v>4.78389598765E-013</v>
      </c>
      <c r="N36" s="3"/>
    </row>
    <row r="37" customFormat="false" ht="13" hidden="false" customHeight="false" outlineLevel="0" collapsed="false">
      <c r="A37" s="3" t="n">
        <v>1.129708828E-006</v>
      </c>
      <c r="B37" s="3" t="n">
        <v>4.36930627487E-008</v>
      </c>
      <c r="C37" s="3" t="n">
        <v>8.49982862526E-007</v>
      </c>
      <c r="D37" s="3" t="n">
        <v>1.56621693322E-011</v>
      </c>
      <c r="E37" s="3" t="n">
        <v>4.04394966599E-006</v>
      </c>
      <c r="F37" s="3" t="n">
        <v>2.36026083231E-012</v>
      </c>
      <c r="G37" s="3" t="n">
        <v>5.17754505109E-005</v>
      </c>
      <c r="H37" s="2" t="n">
        <v>0.000121650143565</v>
      </c>
      <c r="I37" s="2" t="n">
        <v>0.000103313405553</v>
      </c>
      <c r="J37" s="3" t="n">
        <v>4.87967104248E-013</v>
      </c>
      <c r="K37" s="2" t="n">
        <v>0.000675577626935</v>
      </c>
      <c r="L37" s="3" t="n">
        <v>9.57527629349E-013</v>
      </c>
      <c r="N37" s="3"/>
    </row>
    <row r="38" customFormat="false" ht="13" hidden="false" customHeight="false" outlineLevel="0" collapsed="false">
      <c r="A38" s="3" t="n">
        <v>1.21320065915E-006</v>
      </c>
      <c r="B38" s="3" t="n">
        <v>8.7486491507E-008</v>
      </c>
      <c r="C38" s="3" t="n">
        <v>8.84832756212E-007</v>
      </c>
      <c r="D38" s="3" t="n">
        <v>3.13303893054E-011</v>
      </c>
      <c r="E38" s="3" t="n">
        <v>4.20186471053E-006</v>
      </c>
      <c r="F38" s="3" t="n">
        <v>4.72127890602E-012</v>
      </c>
      <c r="G38" s="3" t="n">
        <v>5.40472118688E-005</v>
      </c>
      <c r="H38" s="2" t="n">
        <v>0.000145927765135</v>
      </c>
      <c r="I38" s="2" t="n">
        <v>0.000107975329979</v>
      </c>
      <c r="J38" s="3" t="n">
        <v>9.76085322047E-013</v>
      </c>
      <c r="K38" s="2" t="n">
        <v>0.000743182261315</v>
      </c>
      <c r="L38" s="3" t="n">
        <v>1.91691157701E-012</v>
      </c>
      <c r="N38" s="3"/>
    </row>
    <row r="39" customFormat="false" ht="13" hidden="false" customHeight="false" outlineLevel="0" collapsed="false">
      <c r="A39" s="3" t="n">
        <v>1.30863677575E-006</v>
      </c>
      <c r="B39" s="3" t="n">
        <v>1.75213782848E-007</v>
      </c>
      <c r="C39" s="3" t="n">
        <v>9.22550519008E-007</v>
      </c>
      <c r="D39" s="3" t="n">
        <v>6.26742912498E-011</v>
      </c>
      <c r="E39" s="3" t="n">
        <v>4.37218330382E-006</v>
      </c>
      <c r="F39" s="3" t="n">
        <v>9.44424108896E-012</v>
      </c>
      <c r="G39" s="3" t="n">
        <v>5.65287260682E-005</v>
      </c>
      <c r="H39" s="2" t="n">
        <v>0.000175036606821</v>
      </c>
      <c r="I39" s="2" t="n">
        <v>0.000113051040071</v>
      </c>
      <c r="J39" s="3" t="n">
        <v>1.95251063238E-012</v>
      </c>
      <c r="K39" s="2" t="n">
        <v>0.000823700572047</v>
      </c>
      <c r="L39" s="3" t="n">
        <v>3.83849227592E-012</v>
      </c>
      <c r="N39" s="3"/>
    </row>
    <row r="40" customFormat="false" ht="13" hidden="false" customHeight="false" outlineLevel="0" collapsed="false">
      <c r="A40" s="3" t="n">
        <v>1.41856529502E-006</v>
      </c>
      <c r="B40" s="3" t="n">
        <v>3.51011114885E-007</v>
      </c>
      <c r="C40" s="3" t="n">
        <v>9.63489690942E-007</v>
      </c>
      <c r="D40" s="3" t="n">
        <v>1.25378874726E-010</v>
      </c>
      <c r="E40" s="3" t="n">
        <v>4.55636516566E-006</v>
      </c>
      <c r="F40" s="3" t="n">
        <v>1.88922371073E-011</v>
      </c>
      <c r="G40" s="3" t="n">
        <v>5.92362377765E-005</v>
      </c>
      <c r="H40" s="2" t="n">
        <v>0.000209932888096</v>
      </c>
      <c r="I40" s="2" t="n">
        <v>0.000118595535066</v>
      </c>
      <c r="J40" s="3" t="n">
        <v>3.90578953774E-012</v>
      </c>
      <c r="K40" s="2" t="n">
        <v>0.000920789439025</v>
      </c>
      <c r="L40" s="3" t="n">
        <v>7.68890915036E-012</v>
      </c>
      <c r="N40" s="3"/>
    </row>
    <row r="41" customFormat="false" ht="13" hidden="false" customHeight="false" outlineLevel="0" collapsed="false">
      <c r="A41" s="3" t="n">
        <v>1.54626513983E-006</v>
      </c>
      <c r="B41" s="3" t="n">
        <v>7.03452194439E-007</v>
      </c>
      <c r="C41" s="3" t="n">
        <v>1.00806236671E-006</v>
      </c>
      <c r="D41" s="3" t="n">
        <v>2.50825933811E-010</v>
      </c>
      <c r="E41" s="3" t="n">
        <v>4.75610077642E-006</v>
      </c>
      <c r="F41" s="3" t="n">
        <v>3.77928817289E-011</v>
      </c>
      <c r="G41" s="3" t="n">
        <v>6.21875988207E-005</v>
      </c>
      <c r="H41" s="2" t="n">
        <v>0.000251758963822</v>
      </c>
      <c r="I41" s="2" t="n">
        <v>0.00012467363839</v>
      </c>
      <c r="J41" s="3" t="n">
        <v>7.813323201E-012</v>
      </c>
      <c r="K41" s="2" t="n">
        <v>0.00103949354584</v>
      </c>
      <c r="L41" s="3" t="n">
        <v>1.54087939967E-011</v>
      </c>
      <c r="N41" s="3"/>
    </row>
    <row r="42" customFormat="false" ht="13" hidden="false" customHeight="false" outlineLevel="0" collapsed="false">
      <c r="A42" s="3" t="n">
        <v>1.69601243126E-006</v>
      </c>
      <c r="B42" s="3" t="n">
        <v>1.4104521738E-006</v>
      </c>
      <c r="C42" s="3" t="n">
        <v>1.05675147617E-006</v>
      </c>
      <c r="D42" s="3" t="n">
        <v>5.0180601046E-010</v>
      </c>
      <c r="E42" s="3" t="n">
        <v>4.9733575534E-006</v>
      </c>
      <c r="F42" s="3" t="n">
        <v>7.56046633627E-011</v>
      </c>
      <c r="G42" s="3" t="n">
        <v>6.54023884366E-005</v>
      </c>
      <c r="H42" s="2" t="n">
        <v>0.000301878992175</v>
      </c>
      <c r="I42" s="2" t="n">
        <v>0.000131362221073</v>
      </c>
      <c r="J42" s="3" t="n">
        <v>1.56306255639E-011</v>
      </c>
      <c r="K42" s="2" t="n">
        <v>0.00118691259558</v>
      </c>
      <c r="L42" s="3" t="n">
        <v>3.08996028856E-011</v>
      </c>
      <c r="N42" s="3"/>
    </row>
    <row r="43" customFormat="false" ht="13" hidden="false" customHeight="false" outlineLevel="0" collapsed="false">
      <c r="A43" s="3" t="n">
        <v>1.87346610965E-006</v>
      </c>
      <c r="B43" s="3" t="n">
        <v>2.82982988856E-006</v>
      </c>
      <c r="C43" s="3" t="n">
        <v>1.11012620712E-006</v>
      </c>
      <c r="D43" s="3" t="n">
        <v>1.00396211337E-009</v>
      </c>
      <c r="E43" s="3" t="n">
        <v>5.21043729483E-006</v>
      </c>
      <c r="F43" s="3" t="n">
        <v>1.51251994127E-010</v>
      </c>
      <c r="G43" s="3" t="n">
        <v>6.8901941574E-005</v>
      </c>
      <c r="H43" s="2" t="n">
        <v>0.000361920350662</v>
      </c>
      <c r="I43" s="2" t="n">
        <v>0.000138753039592</v>
      </c>
      <c r="J43" s="3" t="n">
        <v>3.12703779128E-011</v>
      </c>
      <c r="K43" s="2" t="n">
        <v>0.00137326021674</v>
      </c>
      <c r="L43" s="3" t="n">
        <v>6.20211202685E-011</v>
      </c>
      <c r="N43" s="3"/>
    </row>
    <row r="44" customFormat="false" ht="13" hidden="false" customHeight="false" outlineLevel="0" collapsed="false">
      <c r="A44" s="3" t="n">
        <v>2.08623689423E-006</v>
      </c>
      <c r="B44" s="3" t="n">
        <v>5.68247112331E-006</v>
      </c>
      <c r="C44" s="3" t="n">
        <v>1.16886152646E-006</v>
      </c>
      <c r="D44" s="3" t="n">
        <v>2.00872334974E-009</v>
      </c>
      <c r="E44" s="3" t="n">
        <v>5.47004815915E-006</v>
      </c>
      <c r="F44" s="3" t="n">
        <v>3.02600751095E-010</v>
      </c>
      <c r="G44" s="3" t="n">
        <v>7.27093129037E-005</v>
      </c>
      <c r="H44" s="2" t="n">
        <v>0.000433822061256</v>
      </c>
      <c r="I44" s="2" t="n">
        <v>0.000146956390279</v>
      </c>
      <c r="J44" s="3" t="n">
        <v>6.2561809945E-011</v>
      </c>
      <c r="K44" s="2" t="n">
        <v>0.00161358758505</v>
      </c>
      <c r="L44" s="3" t="n">
        <v>1.24657806422E-010</v>
      </c>
      <c r="N44" s="3"/>
    </row>
    <row r="45" customFormat="false" ht="13" hidden="false" customHeight="false" outlineLevel="0" collapsed="false">
      <c r="A45" s="3" t="n">
        <v>2.34474462313E-006</v>
      </c>
      <c r="B45" s="3" t="n">
        <v>1.14242996081E-005</v>
      </c>
      <c r="C45" s="3" t="n">
        <v>1.2337630958E-006</v>
      </c>
      <c r="D45" s="3" t="n">
        <v>4.01928063368E-009</v>
      </c>
      <c r="E45" s="3" t="n">
        <v>5.75539555312E-006</v>
      </c>
      <c r="F45" s="3" t="n">
        <v>6.05422019367E-010</v>
      </c>
      <c r="G45" s="3" t="n">
        <v>7.68491585764E-005</v>
      </c>
      <c r="H45" s="2" t="n">
        <v>0.000519891104191</v>
      </c>
      <c r="I45" s="2" t="n">
        <v>0.000156105860062</v>
      </c>
      <c r="J45" s="3" t="n">
        <v>1.25172490991E-010</v>
      </c>
      <c r="K45" s="2" t="n">
        <v>0.00193066553075</v>
      </c>
      <c r="L45" s="3" t="n">
        <v>2.51072966115E-010</v>
      </c>
      <c r="N45" s="3"/>
    </row>
    <row r="46" customFormat="false" ht="13" hidden="false" customHeight="false" outlineLevel="0" collapsed="false">
      <c r="A46" s="3" t="n">
        <v>2.66354092229E-006</v>
      </c>
      <c r="B46" s="3" t="n">
        <v>2.30062913261E-005</v>
      </c>
      <c r="C46" s="3" t="n">
        <v>1.30579935589E-006</v>
      </c>
      <c r="D46" s="3" t="n">
        <v>8.04279458017E-009</v>
      </c>
      <c r="E46" s="3" t="n">
        <v>6.07029783805E-006</v>
      </c>
      <c r="F46" s="3" t="n">
        <v>1.21134923422E-009</v>
      </c>
      <c r="G46" s="3" t="n">
        <v>8.13475154616E-005</v>
      </c>
      <c r="H46" s="2" t="n">
        <v>0.000622867497474</v>
      </c>
      <c r="I46" s="2" t="n">
        <v>0.000166364565448</v>
      </c>
      <c r="J46" s="3" t="n">
        <v>2.50459188446E-010</v>
      </c>
      <c r="K46" s="2" t="n">
        <v>0.00235994195188</v>
      </c>
      <c r="L46" s="3" t="n">
        <v>5.07334998538E-010</v>
      </c>
      <c r="N46" s="3"/>
    </row>
    <row r="47" customFormat="false" ht="13" hidden="false" customHeight="false" outlineLevel="0" collapsed="false">
      <c r="A47" s="3" t="n">
        <v>3.06340509025E-006</v>
      </c>
      <c r="B47" s="3" t="n">
        <v>4.64418152997E-005</v>
      </c>
      <c r="C47" s="3" t="n">
        <v>1.38614323663E-006</v>
      </c>
      <c r="D47" s="3" t="n">
        <v>1.60954227788E-008</v>
      </c>
      <c r="E47" s="3" t="n">
        <v>6.41933492011E-006</v>
      </c>
      <c r="F47" s="3" t="n">
        <v>2.42386243401E-009</v>
      </c>
      <c r="G47" s="3" t="n">
        <v>8.62314570945E-005</v>
      </c>
      <c r="H47" s="2" t="n">
        <v>0.00074599897868</v>
      </c>
      <c r="I47" s="2" t="n">
        <v>0.000177933435498</v>
      </c>
      <c r="J47" s="3" t="n">
        <v>5.01187226463E-010</v>
      </c>
      <c r="K47" s="2" t="n">
        <v>0.00295832170148</v>
      </c>
      <c r="L47" s="3" t="n">
        <v>1.03062044379E-009</v>
      </c>
      <c r="N47" s="3"/>
    </row>
    <row r="48" customFormat="false" ht="13" hidden="false" customHeight="false" outlineLevel="0" collapsed="false">
      <c r="A48" s="3" t="n">
        <v>3.5747701666E-006</v>
      </c>
      <c r="B48" s="3" t="n">
        <v>9.40862893057E-005</v>
      </c>
      <c r="C48" s="3" t="n">
        <v>1.47622693415E-006</v>
      </c>
      <c r="D48" s="3" t="n">
        <v>3.22138450876E-008</v>
      </c>
      <c r="E48" s="3" t="n">
        <v>6.8080408536E-006</v>
      </c>
      <c r="F48" s="3" t="n">
        <v>4.85042314405E-009</v>
      </c>
      <c r="G48" s="3" t="n">
        <v>9.15286087183E-005</v>
      </c>
      <c r="H48" s="2" t="n">
        <v>0.000893126056447</v>
      </c>
      <c r="I48" s="2" t="n">
        <v>0.000191062337394</v>
      </c>
      <c r="J48" s="3" t="n">
        <v>1.00301242016E-009</v>
      </c>
      <c r="K48" s="2" t="n">
        <v>0.00382018130802</v>
      </c>
      <c r="L48" s="3" t="n">
        <v>2.11273225873E-009</v>
      </c>
      <c r="N48" s="3"/>
    </row>
    <row r="49" customFormat="false" ht="13" hidden="false" customHeight="false" outlineLevel="0" collapsed="false">
      <c r="A49" s="3" t="n">
        <v>4.24353671958E-006</v>
      </c>
      <c r="B49" s="2" t="n">
        <v>0.000191663315788</v>
      </c>
      <c r="C49" s="3" t="n">
        <v>1.57781463594E-006</v>
      </c>
      <c r="D49" s="3" t="n">
        <v>6.44818858103E-008</v>
      </c>
      <c r="E49" s="3" t="n">
        <v>7.24315598905E-006</v>
      </c>
      <c r="F49" s="3" t="n">
        <v>9.70714316214E-009</v>
      </c>
      <c r="G49" s="3" t="n">
        <v>9.72665126609E-005</v>
      </c>
      <c r="H49" s="2" t="n">
        <v>0.00106877813062</v>
      </c>
      <c r="I49" s="2" t="n">
        <v>0.000206065208501</v>
      </c>
      <c r="J49" s="3" t="n">
        <v>2.00755201089E-009</v>
      </c>
      <c r="K49" s="2" t="n">
        <v>0.00510742907418</v>
      </c>
      <c r="L49" s="3" t="n">
        <v>4.4022502728E-009</v>
      </c>
      <c r="N49" s="3"/>
    </row>
    <row r="50" customFormat="false" ht="13" hidden="false" customHeight="false" outlineLevel="0" collapsed="false">
      <c r="A50" s="3" t="n">
        <v>4.41131758103E-006</v>
      </c>
      <c r="B50" s="2" t="n">
        <v>0.000229304254822</v>
      </c>
      <c r="C50" s="3" t="n">
        <v>1.6931002107E-006</v>
      </c>
      <c r="D50" s="3" t="n">
        <v>1.29092523323E-007</v>
      </c>
      <c r="E50" s="3" t="n">
        <v>7.73296060899E-006</v>
      </c>
      <c r="F50" s="3" t="n">
        <v>1.94290880386E-008</v>
      </c>
      <c r="G50" s="2" t="n">
        <v>0.000103471851787</v>
      </c>
      <c r="H50" s="2" t="n">
        <v>0.00127828137542</v>
      </c>
      <c r="I50" s="2" t="n">
        <v>0.000223340916994</v>
      </c>
      <c r="J50" s="3" t="n">
        <v>4.01879510208E-009</v>
      </c>
      <c r="K50" s="2" t="n">
        <v>0.00710743487733</v>
      </c>
      <c r="L50" s="3" t="n">
        <v>9.46232507891E-009</v>
      </c>
      <c r="N50" s="3"/>
    </row>
    <row r="51" customFormat="false" ht="13" hidden="false" customHeight="false" outlineLevel="0" collapsed="false">
      <c r="A51" s="3" t="n">
        <v>4.59675118232E-006</v>
      </c>
      <c r="B51" s="2" t="n">
        <v>0.000274981639332</v>
      </c>
      <c r="C51" s="3" t="n">
        <v>1.82484009441E-006</v>
      </c>
      <c r="D51" s="3" t="n">
        <v>2.58493672262E-007</v>
      </c>
      <c r="E51" s="3" t="n">
        <v>8.28772145758E-006</v>
      </c>
      <c r="F51" s="3" t="n">
        <v>3.88932462298E-008</v>
      </c>
      <c r="G51" s="2" t="n">
        <v>0.000110169563919</v>
      </c>
      <c r="H51" s="2" t="n">
        <v>0.00152787924463</v>
      </c>
      <c r="I51" s="2" t="n">
        <v>0.000243402440262</v>
      </c>
      <c r="J51" s="3" t="n">
        <v>8.04660651101E-009</v>
      </c>
      <c r="K51" s="2" t="n">
        <v>0.0103471760027</v>
      </c>
      <c r="L51" s="3" t="n">
        <v>2.1654619935E-008</v>
      </c>
      <c r="N51" s="3"/>
    </row>
    <row r="52" customFormat="false" ht="13" hidden="false" customHeight="false" outlineLevel="0" collapsed="false">
      <c r="A52" s="3" t="n">
        <v>4.79853243353E-006</v>
      </c>
      <c r="B52" s="2" t="n">
        <v>0.000329708352382</v>
      </c>
      <c r="C52" s="3" t="n">
        <v>1.97653652495E-006</v>
      </c>
      <c r="D52" s="3" t="n">
        <v>5.17734481879E-007</v>
      </c>
      <c r="E52" s="3" t="n">
        <v>8.92029674452E-006</v>
      </c>
      <c r="F52" s="3" t="n">
        <v>7.78703095843E-008</v>
      </c>
      <c r="G52" s="2" t="n">
        <v>0.000117381912608</v>
      </c>
      <c r="H52" s="2" t="n">
        <v>0.00182486693286</v>
      </c>
      <c r="I52" s="2" t="n">
        <v>0.000266918321731</v>
      </c>
      <c r="J52" s="3" t="n">
        <v>1.61154980306E-008</v>
      </c>
      <c r="K52" s="2" t="n">
        <v>0.0145695009494</v>
      </c>
      <c r="L52" s="3" t="n">
        <v>4.77623772036E-008</v>
      </c>
      <c r="N52" s="3"/>
    </row>
    <row r="53" customFormat="false" ht="13" hidden="false" customHeight="false" outlineLevel="0" collapsed="false">
      <c r="A53" s="3" t="n">
        <v>5.0177990696E-006</v>
      </c>
      <c r="B53" s="2" t="n">
        <v>0.000395261811876</v>
      </c>
      <c r="C53" s="3" t="n">
        <v>2.15269394122E-006</v>
      </c>
      <c r="D53" s="3" t="n">
        <v>1.03729757353E-006</v>
      </c>
      <c r="E53" s="3" t="n">
        <v>9.64696676634E-006</v>
      </c>
      <c r="F53" s="3" t="n">
        <v>1.55942863635E-007</v>
      </c>
      <c r="G53" s="2" t="n">
        <v>0.000125127614363</v>
      </c>
      <c r="H53" s="2" t="n">
        <v>0.00217774205682</v>
      </c>
      <c r="I53" s="2" t="n">
        <v>0.000294772576876</v>
      </c>
      <c r="J53" s="3" t="n">
        <v>3.22868028758E-008</v>
      </c>
      <c r="K53" s="2" t="n">
        <v>0.0188354748423</v>
      </c>
      <c r="L53" s="3" t="n">
        <v>9.27535381914E-008</v>
      </c>
      <c r="N53" s="3"/>
    </row>
    <row r="54" customFormat="false" ht="13" hidden="false" customHeight="false" outlineLevel="0" collapsed="false">
      <c r="A54" s="3" t="n">
        <v>5.25577156726E-006</v>
      </c>
      <c r="B54" s="2" t="n">
        <v>0.000473756322513</v>
      </c>
      <c r="C54" s="3" t="n">
        <v>2.35918353279E-006</v>
      </c>
      <c r="D54" s="3" t="n">
        <v>2.0791255259E-006</v>
      </c>
      <c r="E54" s="3" t="n">
        <v>1.04885906421E-005</v>
      </c>
      <c r="F54" s="3" t="n">
        <v>3.12378909141E-007</v>
      </c>
      <c r="G54" s="2" t="n">
        <v>0.00013342114979</v>
      </c>
      <c r="H54" s="2" t="n">
        <v>0.00259637528318</v>
      </c>
      <c r="I54" s="2" t="n">
        <v>0.000328152853251</v>
      </c>
      <c r="J54" s="3" t="n">
        <v>6.47154245281E-008</v>
      </c>
      <c r="K54" s="2" t="n">
        <v>0.0231685936963</v>
      </c>
      <c r="L54" s="3" t="n">
        <v>1.67086355484E-007</v>
      </c>
      <c r="N54" s="3"/>
    </row>
    <row r="55" customFormat="false" ht="13" hidden="false" customHeight="false" outlineLevel="0" collapsed="false">
      <c r="A55" s="3" t="n">
        <v>5.51376469768E-006</v>
      </c>
      <c r="B55" s="2" t="n">
        <v>0.000567707391809</v>
      </c>
      <c r="C55" s="3" t="n">
        <v>2.60377066404E-006</v>
      </c>
      <c r="D55" s="3" t="n">
        <v>4.16962941221E-006</v>
      </c>
      <c r="E55" s="3" t="n">
        <v>1.14722421825E-005</v>
      </c>
      <c r="F55" s="3" t="n">
        <v>6.25974657397E-007</v>
      </c>
      <c r="G55" s="2" t="n">
        <v>0.000142272393501</v>
      </c>
      <c r="H55" s="2" t="n">
        <v>0.00309220654712</v>
      </c>
      <c r="I55" s="2" t="n">
        <v>0.000368682752918</v>
      </c>
      <c r="J55" s="3" t="n">
        <v>1.29797252221E-007</v>
      </c>
      <c r="K55" s="2" t="n">
        <v>0.0275106555991</v>
      </c>
      <c r="L55" s="3" t="n">
        <v>2.82076633873E-007</v>
      </c>
      <c r="N55" s="3"/>
    </row>
    <row r="56" customFormat="false" ht="13" hidden="false" customHeight="false" outlineLevel="0" collapsed="false">
      <c r="A56" s="3" t="n">
        <v>5.79318153688E-006</v>
      </c>
      <c r="B56" s="2" t="n">
        <v>0.000680102902456</v>
      </c>
      <c r="C56" s="3" t="n">
        <v>2.89689267924E-006</v>
      </c>
      <c r="D56" s="3" t="n">
        <v>8.36828037929E-006</v>
      </c>
      <c r="E56" s="3" t="n">
        <v>1.26335622229E-005</v>
      </c>
      <c r="F56" s="3" t="n">
        <v>1.25499126309E-006</v>
      </c>
      <c r="G56" s="2" t="n">
        <v>0.000151686673994</v>
      </c>
      <c r="H56" s="2" t="n">
        <v>0.00367847458185</v>
      </c>
      <c r="I56" s="2" t="n">
        <v>0.000418624709439</v>
      </c>
      <c r="J56" s="3" t="n">
        <v>2.60559064278E-007</v>
      </c>
      <c r="K56" s="2" t="n">
        <v>0.0325171244979</v>
      </c>
      <c r="L56" s="3" t="n">
        <v>4.79884992762E-007</v>
      </c>
      <c r="N56" s="3"/>
    </row>
    <row r="57" customFormat="false" ht="13" hidden="false" customHeight="false" outlineLevel="0" collapsed="false">
      <c r="A57" s="3" t="n">
        <v>6.09550178635E-006</v>
      </c>
      <c r="B57" s="2" t="n">
        <v>0.000814484960302</v>
      </c>
      <c r="C57" s="3" t="n">
        <v>3.2528305301E-006</v>
      </c>
      <c r="D57" s="3" t="n">
        <v>1.68118939165E-005</v>
      </c>
      <c r="E57" s="3" t="n">
        <v>1.40202029366E-005</v>
      </c>
      <c r="F57" s="3" t="n">
        <v>2.51769991565E-006</v>
      </c>
      <c r="G57" s="2" t="n">
        <v>0.000161665317125</v>
      </c>
      <c r="H57" s="2" t="n">
        <v>0.0043704892445</v>
      </c>
      <c r="I57" s="2" t="n">
        <v>0.000481198248739</v>
      </c>
      <c r="J57" s="3" t="n">
        <v>5.23712393338E-007</v>
      </c>
      <c r="K57" s="2" t="n">
        <v>0.0376680982354</v>
      </c>
      <c r="L57" s="3" t="n">
        <v>7.75661292292E-007</v>
      </c>
      <c r="N57" s="3"/>
    </row>
    <row r="58" customFormat="false" ht="13" hidden="false" customHeight="false" outlineLevel="0" collapsed="false">
      <c r="A58" s="3" t="n">
        <v>6.42226342258E-006</v>
      </c>
      <c r="B58" s="2" t="n">
        <v>0.000975043285157</v>
      </c>
      <c r="C58" s="3" t="n">
        <v>3.69151614753E-006</v>
      </c>
      <c r="D58" s="3" t="n">
        <v>3.38233267489E-005</v>
      </c>
      <c r="E58" s="3" t="n">
        <v>1.56969713023E-005</v>
      </c>
      <c r="F58" s="3" t="n">
        <v>5.05530826677E-006</v>
      </c>
      <c r="G58" s="2" t="n">
        <v>0.000172206645823</v>
      </c>
      <c r="H58" s="2" t="n">
        <v>0.0051859571197</v>
      </c>
      <c r="I58" s="2" t="n">
        <v>0.000561091694105</v>
      </c>
      <c r="J58" s="3" t="n">
        <v>1.05457728276E-006</v>
      </c>
      <c r="K58" s="2" t="n">
        <v>0.0429794632355</v>
      </c>
      <c r="L58" s="3" t="n">
        <v>1.19945605608E-006</v>
      </c>
      <c r="N58" s="3"/>
    </row>
    <row r="59" customFormat="false" ht="13" hidden="false" customHeight="false" outlineLevel="0" collapsed="false">
      <c r="A59" s="3" t="n">
        <v>6.77503696088E-006</v>
      </c>
      <c r="B59" s="2" t="n">
        <v>0.00116672091571</v>
      </c>
      <c r="C59" s="3" t="n">
        <v>4.24139747456E-006</v>
      </c>
      <c r="D59" s="3" t="n">
        <v>6.81877932295E-005</v>
      </c>
      <c r="E59" s="3" t="n">
        <v>1.77536770158E-005</v>
      </c>
      <c r="F59" s="3" t="n">
        <v>1.01629626145E-005</v>
      </c>
      <c r="G59" s="2" t="n">
        <v>0.000183307327177</v>
      </c>
      <c r="H59" s="2" t="n">
        <v>0.00614537093389</v>
      </c>
      <c r="I59" s="2" t="n">
        <v>0.000665306810507</v>
      </c>
      <c r="J59" s="3" t="n">
        <v>2.12945358601E-006</v>
      </c>
      <c r="K59" s="2" t="n">
        <v>0.0496362538054</v>
      </c>
      <c r="L59" s="3" t="n">
        <v>1.93301653038E-006</v>
      </c>
      <c r="N59" s="3"/>
    </row>
    <row r="60" customFormat="false" ht="13" hidden="false" customHeight="false" outlineLevel="0" collapsed="false">
      <c r="A60" s="3" t="n">
        <v>7.15539207644E-006</v>
      </c>
      <c r="B60" s="2" t="n">
        <v>0.00139533289024</v>
      </c>
      <c r="C60" s="3" t="n">
        <v>4.9441275218E-006</v>
      </c>
      <c r="D60" s="2" t="n">
        <v>0.000137884816062</v>
      </c>
      <c r="E60" s="3" t="n">
        <v>2.03173934384E-005</v>
      </c>
      <c r="F60" s="3" t="n">
        <v>2.04666241074E-005</v>
      </c>
      <c r="G60" s="2" t="n">
        <v>0.000194963902368</v>
      </c>
      <c r="H60" s="2" t="n">
        <v>0.00727247270789</v>
      </c>
      <c r="I60" s="2" t="n">
        <v>0.000804592430729</v>
      </c>
      <c r="J60" s="3" t="n">
        <v>4.3185299443E-006</v>
      </c>
      <c r="K60" s="2" t="n">
        <v>0.0569211804573</v>
      </c>
      <c r="L60" s="3" t="n">
        <v>3.03563060113E-006</v>
      </c>
      <c r="N60" s="3"/>
    </row>
    <row r="61" customFormat="false" ht="13" hidden="false" customHeight="false" outlineLevel="0" collapsed="false">
      <c r="A61" s="3" t="n">
        <v>7.56485715116E-006</v>
      </c>
      <c r="B61" s="2" t="n">
        <v>0.00166769854419</v>
      </c>
      <c r="C61" s="3" t="n">
        <v>5.12113249108E-006</v>
      </c>
      <c r="D61" s="2" t="n">
        <v>0.000165253339527</v>
      </c>
      <c r="E61" s="3" t="n">
        <v>2.35721220108E-005</v>
      </c>
      <c r="F61" s="3" t="n">
        <v>4.13212892409E-005</v>
      </c>
      <c r="G61" s="2" t="n">
        <v>0.00020717432182</v>
      </c>
      <c r="H61" s="2" t="n">
        <v>0.00859479998133</v>
      </c>
      <c r="I61" s="2" t="n">
        <v>0.000995949985852</v>
      </c>
      <c r="J61" s="3" t="n">
        <v>8.81961643461E-006</v>
      </c>
      <c r="K61" s="2" t="n">
        <v>0.0648749520553</v>
      </c>
      <c r="L61" s="3" t="n">
        <v>4.65148760889E-006</v>
      </c>
      <c r="N61" s="3"/>
    </row>
    <row r="62" customFormat="false" ht="13" hidden="false" customHeight="false" outlineLevel="0" collapsed="false">
      <c r="A62" s="3" t="n">
        <v>8.00487355108E-006</v>
      </c>
      <c r="B62" s="2" t="n">
        <v>0.00199178826394</v>
      </c>
      <c r="C62" s="3" t="n">
        <v>5.31497620659E-006</v>
      </c>
      <c r="D62" s="2" t="n">
        <v>0.000198248265737</v>
      </c>
      <c r="E62" s="3" t="n">
        <v>2.77912731479E-005</v>
      </c>
      <c r="F62" s="3" t="n">
        <v>8.37460421824E-005</v>
      </c>
      <c r="G62" s="2" t="n">
        <v>0.000219939337419</v>
      </c>
      <c r="H62" s="2" t="n">
        <v>0.0101443246088</v>
      </c>
      <c r="I62" s="2" t="n">
        <v>0.00126714683112</v>
      </c>
      <c r="J62" s="3" t="n">
        <v>1.82277547598E-005</v>
      </c>
      <c r="K62" s="2" t="n">
        <v>0.0736571788624</v>
      </c>
      <c r="L62" s="3" t="n">
        <v>7.00670399695E-006</v>
      </c>
      <c r="N62" s="3"/>
    </row>
    <row r="63" customFormat="false" ht="13" hidden="false" customHeight="false" outlineLevel="0" collapsed="false">
      <c r="A63" s="3" t="n">
        <v>8.47674801653E-006</v>
      </c>
      <c r="B63" s="2" t="n">
        <v>0.00237688612395</v>
      </c>
      <c r="C63" s="3" t="n">
        <v>5.52568785475E-006</v>
      </c>
      <c r="D63" s="2" t="n">
        <v>0.000237817377613</v>
      </c>
      <c r="E63" s="3" t="n">
        <v>3.33931597196E-005</v>
      </c>
      <c r="F63" s="2" t="n">
        <v>0.000170748812274</v>
      </c>
      <c r="G63" s="2" t="n">
        <v>0.000233263660246</v>
      </c>
      <c r="H63" s="2" t="n">
        <v>0.0119581950349</v>
      </c>
      <c r="I63" s="2" t="n">
        <v>0.0016651001414</v>
      </c>
      <c r="J63" s="3" t="n">
        <v>3.84819568027E-005</v>
      </c>
      <c r="K63" s="2" t="n">
        <v>0.0834653684685</v>
      </c>
      <c r="L63" s="3" t="n">
        <v>1.04397313842E-005</v>
      </c>
      <c r="N63" s="3"/>
    </row>
    <row r="64" customFormat="false" ht="13" hidden="false" customHeight="false" outlineLevel="0" collapsed="false">
      <c r="A64" s="3" t="n">
        <v>8.98160820467E-006</v>
      </c>
      <c r="B64" s="2" t="n">
        <v>0.00283377097993</v>
      </c>
      <c r="C64" s="3" t="n">
        <v>5.75443733384E-006</v>
      </c>
      <c r="D64" s="2" t="n">
        <v>0.000285265622263</v>
      </c>
      <c r="E64" s="3" t="n">
        <v>3.48164498191E-005</v>
      </c>
      <c r="F64" s="2" t="n">
        <v>0.00020426159962</v>
      </c>
      <c r="G64" s="2" t="n">
        <v>0.000247156855737</v>
      </c>
      <c r="H64" s="2" t="n">
        <v>0.0140795956711</v>
      </c>
      <c r="I64" s="2" t="n">
        <v>0.00227193994062</v>
      </c>
      <c r="J64" s="3" t="n">
        <v>8.45756470709E-005</v>
      </c>
      <c r="K64" s="2" t="n">
        <v>0.0942813834692</v>
      </c>
      <c r="L64" s="3" t="n">
        <v>1.53241458531E-005</v>
      </c>
      <c r="N64" s="3"/>
    </row>
    <row r="65" customFormat="false" ht="13" hidden="false" customHeight="false" outlineLevel="0" collapsed="false">
      <c r="A65" s="3" t="n">
        <v>9.52036763188E-006</v>
      </c>
      <c r="B65" s="2" t="n">
        <v>0.00337492038902</v>
      </c>
      <c r="C65" s="3" t="n">
        <v>6.00252718801E-006</v>
      </c>
      <c r="D65" s="2" t="n">
        <v>0.000342154171485</v>
      </c>
      <c r="E65" s="3" t="n">
        <v>3.63939460601E-005</v>
      </c>
      <c r="F65" s="2" t="n">
        <v>0.000244942292059</v>
      </c>
      <c r="G65" s="2" t="n">
        <v>0.000261634001956</v>
      </c>
      <c r="H65" s="2" t="n">
        <v>0.01655874075</v>
      </c>
      <c r="I65" s="2" t="n">
        <v>0.00323679155992</v>
      </c>
      <c r="J65" s="2" t="n">
        <v>0.000201302063784</v>
      </c>
      <c r="K65" s="2" t="n">
        <v>0.106259558253</v>
      </c>
      <c r="L65" s="3" t="n">
        <v>2.22310330271E-005</v>
      </c>
      <c r="N65" s="3"/>
    </row>
    <row r="66" customFormat="false" ht="13" hidden="false" customHeight="false" outlineLevel="0" collapsed="false">
      <c r="A66" s="3" t="n">
        <v>1.00937062785E-005</v>
      </c>
      <c r="B66" s="2" t="n">
        <v>0.00401474411702</v>
      </c>
      <c r="C66" s="3" t="n">
        <v>6.2714086927E-006</v>
      </c>
      <c r="D66" s="2" t="n">
        <v>0.000410350215439</v>
      </c>
      <c r="E66" s="3" t="n">
        <v>3.81147166122E-005</v>
      </c>
      <c r="F66" s="2" t="n">
        <v>0.000293676973234</v>
      </c>
      <c r="G66" s="2" t="n">
        <v>0.000276716172528</v>
      </c>
      <c r="H66" s="2" t="n">
        <v>0.0194540244386</v>
      </c>
      <c r="I66" s="2" t="n">
        <v>0.00336579789793</v>
      </c>
      <c r="J66" s="2" t="n">
        <v>0.000226113337284</v>
      </c>
      <c r="K66" s="2" t="n">
        <v>0.119588697212</v>
      </c>
      <c r="L66" s="3" t="n">
        <v>3.1966751977E-005</v>
      </c>
      <c r="N66" s="3"/>
    </row>
    <row r="67" customFormat="false" ht="13" hidden="false" customHeight="false" outlineLevel="0" collapsed="false">
      <c r="A67" s="3" t="n">
        <v>1.07020713913E-005</v>
      </c>
      <c r="B67" s="2" t="n">
        <v>0.00476985673324</v>
      </c>
      <c r="C67" s="3" t="n">
        <v>6.56269422218E-006</v>
      </c>
      <c r="D67" s="2" t="n">
        <v>0.000492085482542</v>
      </c>
      <c r="E67" s="3" t="n">
        <v>3.99891425567E-005</v>
      </c>
      <c r="F67" s="2" t="n">
        <v>0.000352044893429</v>
      </c>
      <c r="G67" s="2" t="n">
        <v>0.000292430822854</v>
      </c>
      <c r="H67" s="2" t="n">
        <v>0.0228333537534</v>
      </c>
      <c r="I67" s="2" t="n">
        <v>0.00357119532851</v>
      </c>
      <c r="J67" s="2" t="n">
        <v>0.000269223377405</v>
      </c>
      <c r="K67" s="2" t="n">
        <v>0.137773821861</v>
      </c>
      <c r="L67" s="3" t="n">
        <v>4.92824946803E-005</v>
      </c>
      <c r="N67" s="3"/>
    </row>
    <row r="68" customFormat="false" ht="13" hidden="false" customHeight="false" outlineLevel="0" collapsed="false">
      <c r="A68" s="3" t="n">
        <v>1.1345699923E-005</v>
      </c>
      <c r="B68" s="2" t="n">
        <v>0.00565940152894</v>
      </c>
      <c r="C68" s="3" t="n">
        <v>6.87816778087E-006</v>
      </c>
      <c r="D68" s="2" t="n">
        <v>0.000590025292552</v>
      </c>
      <c r="E68" s="3" t="n">
        <v>4.20282372688E-005</v>
      </c>
      <c r="F68" s="2" t="n">
        <v>0.000421922876808</v>
      </c>
      <c r="G68" s="2" t="n">
        <v>0.00030881216066</v>
      </c>
      <c r="H68" s="2" t="n">
        <v>0.0267756958722</v>
      </c>
      <c r="I68" s="2" t="n">
        <v>0.00377778014456</v>
      </c>
      <c r="J68" s="2" t="n">
        <v>0.000318191670094</v>
      </c>
      <c r="K68" s="2" t="n">
        <v>0.155823394811</v>
      </c>
      <c r="L68" s="3" t="n">
        <v>7.11236415707E-005</v>
      </c>
      <c r="N68" s="3"/>
    </row>
    <row r="69" customFormat="false" ht="13" hidden="false" customHeight="false" outlineLevel="0" collapsed="false">
      <c r="A69" s="3" t="n">
        <v>1.2024661003E-005</v>
      </c>
      <c r="B69" s="2" t="n">
        <v>0.0067054403285</v>
      </c>
      <c r="C69" s="3" t="n">
        <v>7.21979305905E-006</v>
      </c>
      <c r="D69" s="2" t="n">
        <v>0.000707349739195</v>
      </c>
      <c r="E69" s="3" t="n">
        <v>4.42437018908E-005</v>
      </c>
      <c r="F69" s="2" t="n">
        <v>0.000505541718103</v>
      </c>
      <c r="G69" s="2" t="n">
        <v>0.000325901575796</v>
      </c>
      <c r="H69" s="2" t="n">
        <v>0.0313728769388</v>
      </c>
      <c r="I69" s="2" t="n">
        <v>0.00399334917259</v>
      </c>
      <c r="J69" s="2" t="n">
        <v>0.000375803480676</v>
      </c>
      <c r="K69" s="2" t="n">
        <v>0.17659415266</v>
      </c>
      <c r="L69" s="2" t="n">
        <v>0.000102888817384</v>
      </c>
    </row>
    <row r="70" customFormat="false" ht="13" hidden="false" customHeight="false" outlineLevel="0" collapsed="false">
      <c r="A70" s="3" t="n">
        <v>1.27389151526E-005</v>
      </c>
      <c r="B70" s="2" t="n">
        <v>0.00793342524141</v>
      </c>
      <c r="C70" s="3" t="n">
        <v>7.58971806833E-006</v>
      </c>
      <c r="D70" s="2" t="n">
        <v>0.000847848707182</v>
      </c>
      <c r="E70" s="3" t="n">
        <v>4.66478105211E-005</v>
      </c>
      <c r="F70" s="2" t="n">
        <v>0.000605548035478</v>
      </c>
      <c r="G70" s="2" t="n">
        <v>0.000343748195728</v>
      </c>
      <c r="H70" s="2" t="n">
        <v>0.0367316757332</v>
      </c>
      <c r="I70" s="2" t="n">
        <v>0.0042168478297</v>
      </c>
      <c r="J70" s="2" t="n">
        <v>0.000443235483115</v>
      </c>
      <c r="K70" s="2" t="n">
        <v>0.182613795015</v>
      </c>
      <c r="L70" s="2" t="n">
        <v>0.000113089798861</v>
      </c>
    </row>
    <row r="71" customFormat="false" ht="13" hidden="false" customHeight="false" outlineLevel="0" collapsed="false">
      <c r="A71" s="3" t="n">
        <v>1.34883864863E-005</v>
      </c>
      <c r="B71" s="2" t="n">
        <v>0.00937276856097</v>
      </c>
      <c r="C71" s="3" t="n">
        <v>7.99027504115E-006</v>
      </c>
      <c r="D71" s="2" t="n">
        <v>0.00101603247969</v>
      </c>
      <c r="E71" s="3" t="n">
        <v>4.92532353116E-005</v>
      </c>
      <c r="F71" s="2" t="n">
        <v>0.00072507508878</v>
      </c>
      <c r="G71" s="2" t="n">
        <v>0.000362409626961</v>
      </c>
      <c r="H71" s="2" t="n">
        <v>0.0429762630306</v>
      </c>
      <c r="I71" s="2" t="n">
        <v>0.00444842030013</v>
      </c>
      <c r="J71" s="2" t="n">
        <v>0.000522137302813</v>
      </c>
      <c r="K71" s="2" t="n">
        <v>0.193091892436</v>
      </c>
      <c r="L71" s="2" t="n">
        <v>0.000132634025817</v>
      </c>
    </row>
    <row r="72" customFormat="false" ht="13" hidden="false" customHeight="false" outlineLevel="0" collapsed="false">
      <c r="A72" s="3" t="n">
        <v>1.4273043652E-005</v>
      </c>
      <c r="B72" s="2" t="n">
        <v>0.0110575257235</v>
      </c>
      <c r="C72" s="3" t="n">
        <v>8.42397387535E-006</v>
      </c>
      <c r="D72" s="2" t="n">
        <v>0.00121725965746</v>
      </c>
      <c r="E72" s="3" t="n">
        <v>5.20728057572E-005</v>
      </c>
      <c r="F72" s="2" t="n">
        <v>0.000867823247676</v>
      </c>
      <c r="G72" s="2" t="n">
        <v>0.000381952941857</v>
      </c>
      <c r="H72" s="2" t="n">
        <v>0.0502510465198</v>
      </c>
      <c r="I72" s="2" t="n">
        <v>0.00468821033938</v>
      </c>
      <c r="J72" s="2" t="n">
        <v>0.000614392683595</v>
      </c>
      <c r="K72" s="2" t="n">
        <v>0.202524871974</v>
      </c>
      <c r="L72" s="2" t="n">
        <v>0.000152041613906</v>
      </c>
    </row>
    <row r="73" customFormat="false" ht="13" hidden="false" customHeight="false" outlineLevel="0" collapsed="false">
      <c r="A73" s="3" t="n">
        <v>1.50929841097E-005</v>
      </c>
      <c r="B73" s="2" t="n">
        <v>0.0130272042021</v>
      </c>
      <c r="C73" s="3" t="n">
        <v>8.89348702085E-006</v>
      </c>
      <c r="D73" s="2" t="n">
        <v>0.00145788395847</v>
      </c>
      <c r="E73" s="3" t="n">
        <v>5.51192023547E-005</v>
      </c>
      <c r="F73" s="2" t="n">
        <v>0.00103815078432</v>
      </c>
      <c r="G73" s="2" t="n">
        <v>0.000402455976855</v>
      </c>
      <c r="H73" s="2" t="n">
        <v>0.0587239922475</v>
      </c>
      <c r="I73" s="2" t="n">
        <v>0.00493650906923</v>
      </c>
      <c r="J73" s="2" t="n">
        <v>0.000722205219877</v>
      </c>
      <c r="K73" s="2" t="n">
        <v>0.212945562253</v>
      </c>
      <c r="L73" s="2" t="n">
        <v>0.000175626574142</v>
      </c>
    </row>
    <row r="74" customFormat="false" ht="13" hidden="false" customHeight="false" outlineLevel="0" collapsed="false">
      <c r="A74" s="3" t="n">
        <v>1.59485152866E-005</v>
      </c>
      <c r="B74" s="2" t="n">
        <v>0.0153277099454</v>
      </c>
      <c r="C74" s="3" t="n">
        <v>9.40162343347E-006</v>
      </c>
      <c r="D74" s="2" t="n">
        <v>0.00174542117539</v>
      </c>
      <c r="E74" s="3" t="n">
        <v>5.84045931675E-005</v>
      </c>
      <c r="F74" s="2" t="n">
        <v>0.0012411757169</v>
      </c>
      <c r="G74" s="2" t="n">
        <v>0.000424009023269</v>
      </c>
      <c r="H74" s="2" t="n">
        <v>0.0685905072112</v>
      </c>
      <c r="I74" s="2" t="n">
        <v>0.00519371968756</v>
      </c>
      <c r="J74" s="2" t="n">
        <v>0.000848142617607</v>
      </c>
      <c r="K74" s="2" t="n">
        <v>0.223737850612</v>
      </c>
      <c r="L74" s="2" t="n">
        <v>0.000202443388389</v>
      </c>
    </row>
    <row r="75" customFormat="false" ht="13" hidden="false" customHeight="false" outlineLevel="0" collapsed="false">
      <c r="A75" s="3" t="n">
        <v>1.68402264079E-005</v>
      </c>
      <c r="B75" s="2" t="n">
        <v>0.0180124440309</v>
      </c>
      <c r="C75" s="3" t="n">
        <v>9.95128920762E-006</v>
      </c>
      <c r="D75" s="2" t="n">
        <v>0.00208873714206</v>
      </c>
      <c r="E75" s="3" t="n">
        <v>6.19402335375E-005</v>
      </c>
      <c r="F75" s="2" t="n">
        <v>0.00148288966065</v>
      </c>
      <c r="G75" s="2" t="n">
        <v>0.000446717017439</v>
      </c>
      <c r="H75" s="2" t="n">
        <v>0.0800779845993</v>
      </c>
      <c r="I75" s="2" t="n">
        <v>0.00546034659906</v>
      </c>
      <c r="J75" s="2" t="n">
        <v>0.000995196102424</v>
      </c>
      <c r="K75" s="2" t="n">
        <v>0.235163719797</v>
      </c>
      <c r="L75" s="2" t="n">
        <v>0.000233565706213</v>
      </c>
    </row>
    <row r="76" customFormat="false" ht="13" hidden="false" customHeight="false" outlineLevel="0" collapsed="false">
      <c r="A76" s="3" t="n">
        <v>1.77690467881E-005</v>
      </c>
      <c r="B76" s="2" t="n">
        <v>0.0211435661978</v>
      </c>
      <c r="C76" s="3" t="n">
        <v>1.05454329562E-005</v>
      </c>
      <c r="D76" s="2" t="n">
        <v>0.00249825706357</v>
      </c>
      <c r="E76" s="3" t="n">
        <v>6.5736063137E-005</v>
      </c>
      <c r="F76" s="2" t="n">
        <v>0.00177028516844</v>
      </c>
      <c r="G76" s="2" t="n">
        <v>0.000470702375991</v>
      </c>
      <c r="H76" s="2" t="n">
        <v>0.0934511341595</v>
      </c>
      <c r="I76" s="2" t="n">
        <v>0.00573698256858</v>
      </c>
      <c r="J76" s="2" t="n">
        <v>0.00116684739448</v>
      </c>
      <c r="K76" s="2" t="n">
        <v>0.24718474702</v>
      </c>
      <c r="L76" s="2" t="n">
        <v>0.000269418536491</v>
      </c>
    </row>
    <row r="77" customFormat="false" ht="13" hidden="false" customHeight="false" outlineLevel="0" collapsed="false">
      <c r="A77" s="3" t="n">
        <v>1.8736289364E-005</v>
      </c>
      <c r="B77" s="2" t="n">
        <v>0.0247934482908</v>
      </c>
      <c r="C77" s="3" t="n">
        <v>1.11869751861E-005</v>
      </c>
      <c r="D77" s="2" t="n">
        <v>0.00298619616138</v>
      </c>
      <c r="E77" s="3" t="n">
        <v>6.98003479958E-005</v>
      </c>
      <c r="F77" s="2" t="n">
        <v>0.00211149896581</v>
      </c>
      <c r="G77" s="2" t="n">
        <v>0.000496108679453</v>
      </c>
      <c r="H77" s="2" t="n">
        <v>0.109018246499</v>
      </c>
      <c r="I77" s="2" t="n">
        <v>0.00602429985868</v>
      </c>
      <c r="J77" s="2" t="n">
        <v>0.00136714648808</v>
      </c>
      <c r="K77" s="2" t="n">
        <v>0.259864548656</v>
      </c>
      <c r="L77" s="2" t="n">
        <v>0.00031079067514</v>
      </c>
    </row>
    <row r="78" customFormat="false" ht="13" hidden="false" customHeight="false" outlineLevel="0" collapsed="false">
      <c r="A78" s="3" t="n">
        <v>1.9743681111E-005</v>
      </c>
      <c r="B78" s="2" t="n">
        <v>0.0290463482287</v>
      </c>
      <c r="C78" s="3" t="n">
        <v>1.18787230246E-005</v>
      </c>
      <c r="D78" s="2" t="n">
        <v>0.00356681157585</v>
      </c>
      <c r="E78" s="3" t="n">
        <v>7.41394237423E-005</v>
      </c>
      <c r="F78" s="2" t="n">
        <v>0.00251597483649</v>
      </c>
      <c r="G78" s="2" t="n">
        <v>0.000523105492058</v>
      </c>
      <c r="H78" s="2" t="n">
        <v>0.127138573559</v>
      </c>
      <c r="I78" s="2" t="n">
        <v>0.00632304519945</v>
      </c>
      <c r="J78" s="2" t="n">
        <v>0.00160080182067</v>
      </c>
      <c r="K78" s="2" t="n">
        <v>0.273234474658</v>
      </c>
      <c r="L78" s="2" t="n">
        <v>0.000358479831158</v>
      </c>
    </row>
    <row r="79" customFormat="false" ht="13" hidden="false" customHeight="false" outlineLevel="0" collapsed="false">
      <c r="A79" s="3" t="n">
        <v>2.0793383894E-005</v>
      </c>
      <c r="B79" s="2" t="n">
        <v>0.0340003429537</v>
      </c>
      <c r="C79" s="3" t="n">
        <v>1.26232745972E-005</v>
      </c>
      <c r="D79" s="2" t="n">
        <v>0.00425667631129</v>
      </c>
      <c r="E79" s="3" t="n">
        <v>7.87575950971E-005</v>
      </c>
      <c r="F79" s="2" t="n">
        <v>0.00299465158341</v>
      </c>
      <c r="G79" s="2" t="n">
        <v>0.000551894731747</v>
      </c>
      <c r="H79" s="2" t="n">
        <v>0.148231050618</v>
      </c>
      <c r="I79" s="2" t="n">
        <v>0.00663403870426</v>
      </c>
      <c r="J79" s="2" t="n">
        <v>0.00187328498051</v>
      </c>
      <c r="K79" s="2" t="n">
        <v>0.287339341483</v>
      </c>
      <c r="L79" s="2" t="n">
        <v>0.000413444131024</v>
      </c>
    </row>
    <row r="80" customFormat="false" ht="13" hidden="false" customHeight="false" outlineLevel="0" collapsed="false">
      <c r="A80" s="3" t="n">
        <v>2.18880100956E-005</v>
      </c>
      <c r="B80" s="2" t="n">
        <v>0.0397695665934</v>
      </c>
      <c r="C80" s="3" t="n">
        <v>1.34229204577E-005</v>
      </c>
      <c r="D80" s="2" t="n">
        <v>0.00507497827526</v>
      </c>
      <c r="E80" s="3" t="n">
        <v>8.3657232174E-005</v>
      </c>
      <c r="F80" s="2" t="n">
        <v>0.00356018320792</v>
      </c>
      <c r="G80" s="2" t="n">
        <v>0.000582719196035</v>
      </c>
      <c r="H80" s="2" t="n">
        <v>0.172784641752</v>
      </c>
      <c r="I80" s="2" t="n">
        <v>0.00695817647426</v>
      </c>
      <c r="J80" s="2" t="n">
        <v>0.00219095231658</v>
      </c>
      <c r="K80" s="2" t="n">
        <v>0.302222460647</v>
      </c>
      <c r="L80" s="2" t="n">
        <v>0.000476770129731</v>
      </c>
    </row>
    <row r="81" customFormat="false" ht="13" hidden="false" customHeight="false" outlineLevel="0" collapsed="false">
      <c r="A81" s="3" t="n">
        <v>2.30306372722E-005</v>
      </c>
      <c r="B81" s="2" t="n">
        <v>0.0464868080053</v>
      </c>
      <c r="C81" s="3" t="n">
        <v>1.42795516623E-005</v>
      </c>
      <c r="D81" s="2" t="n">
        <v>0.00604385173749</v>
      </c>
      <c r="E81" s="3" t="n">
        <v>8.88390768159E-005</v>
      </c>
      <c r="F81" s="2" t="n">
        <v>0.00422719984308</v>
      </c>
      <c r="G81" s="2" t="n">
        <v>0.000615874147505</v>
      </c>
      <c r="H81" s="2" t="n">
        <v>0.201370666458</v>
      </c>
      <c r="I81" s="2" t="n">
        <v>0.00729643666304</v>
      </c>
      <c r="J81" s="2" t="n">
        <v>0.00256118618315</v>
      </c>
      <c r="K81" s="2" t="n">
        <v>0.317931113832</v>
      </c>
      <c r="L81" s="2" t="n">
        <v>0.000549712149216</v>
      </c>
    </row>
    <row r="82" customFormat="false" ht="13" hidden="false" customHeight="false" outlineLevel="0" collapsed="false">
      <c r="A82" s="3" t="n">
        <v>2.42248255459E-005</v>
      </c>
      <c r="B82" s="2" t="n">
        <v>0.0543065305039</v>
      </c>
      <c r="C82" s="3" t="n">
        <v>1.51945851852E-005</v>
      </c>
      <c r="D82" s="2" t="n">
        <v>0.00718875518587</v>
      </c>
      <c r="E82" s="3" t="n">
        <v>9.43027376448E-005</v>
      </c>
      <c r="F82" s="2" t="n">
        <v>0.00501261873885</v>
      </c>
      <c r="G82" s="2" t="n">
        <v>0.000651723338504</v>
      </c>
      <c r="H82" s="2" t="n">
        <v>0.23465756916</v>
      </c>
      <c r="I82" s="2" t="n">
        <v>0.00764988890505</v>
      </c>
      <c r="J82" s="2" t="n">
        <v>0.00299255899344</v>
      </c>
      <c r="K82" s="2" t="n">
        <v>0.334515169788</v>
      </c>
      <c r="L82" s="2" t="n">
        <v>0.000633709582787</v>
      </c>
    </row>
    <row r="83" customFormat="false" ht="13" hidden="false" customHeight="false" outlineLevel="0" collapsed="false">
      <c r="A83" s="3" t="n">
        <v>2.54746407756E-005</v>
      </c>
      <c r="B83" s="2" t="n">
        <v>0.0634083864859</v>
      </c>
      <c r="C83" s="3" t="n">
        <v>1.61689188212E-005</v>
      </c>
      <c r="D83" s="2" t="n">
        <v>0.00853891828068</v>
      </c>
      <c r="E83" s="2" t="n">
        <v>0.000100047320227</v>
      </c>
      <c r="F83" s="2" t="n">
        <v>0.00593601468538</v>
      </c>
      <c r="G83" s="2" t="n">
        <v>0.000690721636735</v>
      </c>
      <c r="H83" s="2" t="n">
        <v>0.273428739982</v>
      </c>
      <c r="I83" s="2" t="n">
        <v>0.00801970721808</v>
      </c>
      <c r="J83" s="2" t="n">
        <v>0.00349502380252</v>
      </c>
      <c r="K83" s="2" t="n">
        <v>0.352028072855</v>
      </c>
      <c r="L83" s="2" t="n">
        <v>0.000730417242652</v>
      </c>
    </row>
    <row r="84" customFormat="false" ht="13" hidden="false" customHeight="false" outlineLevel="0" collapsed="false">
      <c r="A84" s="3" t="n">
        <v>2.67846860059E-005</v>
      </c>
      <c r="B84" s="2" t="n">
        <v>0.0740013114093</v>
      </c>
      <c r="C84" s="3" t="n">
        <v>1.72029303506E-005</v>
      </c>
      <c r="D84" s="2" t="n">
        <v>0.0101278896663</v>
      </c>
      <c r="E84" s="2" t="n">
        <v>0.000106072118521</v>
      </c>
      <c r="F84" s="2" t="n">
        <v>0.0070200589979</v>
      </c>
      <c r="G84" s="2" t="n">
        <v>0.000733447742304</v>
      </c>
      <c r="H84" s="2" t="n">
        <v>0.318604209085</v>
      </c>
      <c r="I84" s="2" t="n">
        <v>0.00840718673564</v>
      </c>
      <c r="J84" s="2" t="n">
        <v>0.00408013580286</v>
      </c>
      <c r="K84" s="2" t="n">
        <v>0.370527104785</v>
      </c>
      <c r="L84" s="2" t="n">
        <v>0.000841736593153</v>
      </c>
    </row>
    <row r="85" customFormat="false" ht="13" hidden="false" customHeight="false" outlineLevel="0" collapsed="false">
      <c r="A85" s="3" t="n">
        <v>2.81601433661E-005</v>
      </c>
      <c r="B85" s="2" t="n">
        <v>0.0863282956526</v>
      </c>
      <c r="C85" s="3" t="n">
        <v>1.82965365353E-005</v>
      </c>
      <c r="D85" s="2" t="n">
        <v>0.0119942232605</v>
      </c>
      <c r="E85" s="2" t="n">
        <v>0.000112377291771</v>
      </c>
      <c r="F85" s="2" t="n">
        <v>0.008291036162</v>
      </c>
      <c r="G85" s="2" t="n">
        <v>0.000780652831394</v>
      </c>
      <c r="H85" s="2" t="n">
        <v>0.371267360684</v>
      </c>
      <c r="I85" s="2" t="n">
        <v>0.00881376490682</v>
      </c>
      <c r="J85" s="2" t="n">
        <v>0.00476130992145</v>
      </c>
      <c r="K85" s="2" t="n">
        <v>0.390073985842</v>
      </c>
      <c r="L85" s="2" t="n">
        <v>0.000969853288425</v>
      </c>
    </row>
    <row r="86" customFormat="false" ht="13" hidden="false" customHeight="false" outlineLevel="0" collapsed="false">
      <c r="A86" s="3" t="n">
        <v>2.96068285166E-005</v>
      </c>
      <c r="B86" s="2" t="n">
        <v>0.10067194967</v>
      </c>
      <c r="C86" s="3" t="n">
        <v>1.944932088E-005</v>
      </c>
      <c r="D86" s="2" t="n">
        <v>0.0141823393368</v>
      </c>
      <c r="E86" s="2" t="n">
        <v>0.000118964467121</v>
      </c>
      <c r="F86" s="2" t="n">
        <v>0.00977944801117</v>
      </c>
      <c r="G86" s="2" t="n">
        <v>0.000833335283185</v>
      </c>
      <c r="H86" s="2" t="n">
        <v>0.432698326042</v>
      </c>
      <c r="I86" s="2" t="n">
        <v>0.00924104813314</v>
      </c>
      <c r="J86" s="2" t="n">
        <v>0.00555412069016</v>
      </c>
      <c r="K86" s="2" t="n">
        <v>0.410735478872</v>
      </c>
      <c r="L86" s="2" t="n">
        <v>0.00111728014332</v>
      </c>
    </row>
    <row r="87" customFormat="false" ht="13" hidden="false" customHeight="false" outlineLevel="0" collapsed="false">
      <c r="A87" s="3" t="n">
        <v>3.11312599279E-005</v>
      </c>
      <c r="B87" s="2" t="n">
        <v>0.117360998116</v>
      </c>
      <c r="C87" s="3" t="n">
        <v>2.06607234515E-005</v>
      </c>
      <c r="D87" s="2" t="n">
        <v>0.0167435871235</v>
      </c>
      <c r="E87" s="2" t="n">
        <v>0.000125837236033</v>
      </c>
      <c r="F87" s="2" t="n">
        <v>0.011520717115</v>
      </c>
      <c r="G87" s="2" t="n">
        <v>0.000892860028867</v>
      </c>
      <c r="H87" s="2" t="n">
        <v>0.504416571783</v>
      </c>
      <c r="I87" s="2" t="n">
        <v>0.00969084522436</v>
      </c>
      <c r="J87" s="2" t="n">
        <v>0.00647665176957</v>
      </c>
      <c r="K87" s="2" t="n">
        <v>0.43258413769</v>
      </c>
      <c r="L87" s="2" t="n">
        <v>0.00128690720811</v>
      </c>
    </row>
    <row r="88" customFormat="false" ht="13" hidden="false" customHeight="false" outlineLevel="0" collapsed="false">
      <c r="A88" s="3" t="n">
        <v>3.27407457168E-005</v>
      </c>
      <c r="B88" s="2" t="n">
        <v>0.136777862914</v>
      </c>
      <c r="C88" s="3" t="n">
        <v>2.19302679044E-005</v>
      </c>
      <c r="D88" s="2" t="n">
        <v>0.0197375220723</v>
      </c>
      <c r="E88" s="2" t="n">
        <v>0.000133001542066</v>
      </c>
      <c r="F88" s="2" t="n">
        <v>0.0135560037327</v>
      </c>
      <c r="G88" s="2" t="n">
        <v>0.000961158338154</v>
      </c>
      <c r="H88" s="2" t="n">
        <v>0.588236723884</v>
      </c>
      <c r="I88" s="2" t="n">
        <v>0.0101652095919</v>
      </c>
      <c r="J88" s="2" t="n">
        <v>0.00754990400572</v>
      </c>
      <c r="K88" s="2" t="n">
        <v>0.455699186682</v>
      </c>
      <c r="L88" s="2" t="n">
        <v>0.00148205996489</v>
      </c>
    </row>
    <row r="89" customFormat="false" ht="13" hidden="false" customHeight="false" outlineLevel="0" collapsed="false">
      <c r="A89" s="3" t="n">
        <v>3.44434914733E-005</v>
      </c>
      <c r="B89" s="2" t="n">
        <v>0.159367524351</v>
      </c>
      <c r="C89" s="3" t="n">
        <v>2.32577905478E-005</v>
      </c>
      <c r="D89" s="2" t="n">
        <v>0.0232334014577</v>
      </c>
      <c r="E89" s="2" t="n">
        <v>0.000140465979864</v>
      </c>
      <c r="F89" s="2" t="n">
        <v>0.0159331538821</v>
      </c>
      <c r="G89" s="2" t="n">
        <v>0.00104108218283</v>
      </c>
      <c r="H89" s="2" t="n">
        <v>0.68634458417</v>
      </c>
      <c r="I89" s="2" t="n">
        <v>0.0106664928268</v>
      </c>
      <c r="J89" s="2" t="n">
        <v>0.00879827278185</v>
      </c>
      <c r="K89" s="2" t="n">
        <v>0.480167578185</v>
      </c>
      <c r="L89" s="2" t="n">
        <v>0.00170656724727</v>
      </c>
    </row>
    <row r="90" customFormat="false" ht="13" hidden="false" customHeight="false" outlineLevel="0" collapsed="false">
      <c r="A90" s="3" t="n">
        <v>3.6248733533E-005</v>
      </c>
      <c r="B90" s="2" t="n">
        <v>0.185647884322</v>
      </c>
      <c r="C90" s="3" t="n">
        <v>2.46436393172E-005</v>
      </c>
      <c r="D90" s="2" t="n">
        <v>0.027311902864</v>
      </c>
      <c r="E90" s="2" t="n">
        <v>0.000148242036708</v>
      </c>
      <c r="F90" s="2" t="n">
        <v>0.0187077995437</v>
      </c>
      <c r="G90" s="2" t="n">
        <v>0.00113708042972</v>
      </c>
      <c r="H90" s="2" t="n">
        <v>0.801406384766</v>
      </c>
      <c r="I90" s="2" t="n">
        <v>0.0111974133262</v>
      </c>
      <c r="J90" s="2" t="n">
        <v>0.0102501078178</v>
      </c>
      <c r="K90" s="2" t="n">
        <v>0.506085264639</v>
      </c>
      <c r="L90" s="2" t="n">
        <v>0.00196484070253</v>
      </c>
    </row>
    <row r="91" customFormat="false" ht="13" hidden="false" customHeight="false" outlineLevel="0" collapsed="false">
      <c r="A91" s="3" t="n">
        <v>3.8166903554E-005</v>
      </c>
      <c r="B91" s="2" t="n">
        <v>0.216221898</v>
      </c>
      <c r="C91" s="3" t="n">
        <v>2.60888238831E-005</v>
      </c>
      <c r="D91" s="2" t="n">
        <v>0.0320670816295</v>
      </c>
      <c r="E91" s="2" t="n">
        <v>0.00015634431006</v>
      </c>
      <c r="F91" s="2" t="n">
        <v>0.0219446357959</v>
      </c>
      <c r="G91" s="2" t="n">
        <v>0.00125661818939</v>
      </c>
      <c r="H91" s="2" t="n">
        <v>0.936738424779</v>
      </c>
      <c r="I91" s="2" t="n">
        <v>0.0117611450931</v>
      </c>
      <c r="J91" s="2" t="n">
        <v>0.0119383716455</v>
      </c>
      <c r="K91" s="2" t="n">
        <v>0.533558738807</v>
      </c>
      <c r="L91" s="2" t="n">
        <v>0.00226196807345</v>
      </c>
    </row>
    <row r="92" customFormat="false" ht="13" hidden="false" customHeight="false" outlineLevel="0" collapsed="false">
      <c r="A92" s="3" t="n">
        <v>4.02098321736E-005</v>
      </c>
      <c r="B92" s="2" t="n">
        <v>0.251791791255</v>
      </c>
      <c r="C92" s="3" t="n">
        <v>2.75951139796E-005</v>
      </c>
      <c r="D92" s="2" t="n">
        <v>0.0376086005323</v>
      </c>
      <c r="E92" s="2" t="n">
        <v>0.000164790731316</v>
      </c>
      <c r="F92" s="2" t="n">
        <v>0.0257189039609</v>
      </c>
      <c r="G92" s="2" t="n">
        <v>0.00140596889222</v>
      </c>
      <c r="H92" s="2" t="n">
        <v>1.0884344286</v>
      </c>
      <c r="I92" s="2" t="n">
        <v>0.0123614339685</v>
      </c>
      <c r="J92" s="2" t="n">
        <v>0.0139014170039</v>
      </c>
      <c r="K92" s="2" t="n">
        <v>0.562706907173</v>
      </c>
      <c r="L92" s="2" t="n">
        <v>0.00260382308562</v>
      </c>
    </row>
    <row r="93" customFormat="false" ht="13" hidden="false" customHeight="false" outlineLevel="0" collapsed="false">
      <c r="A93" s="3" t="n">
        <v>4.23910021455E-005</v>
      </c>
      <c r="B93" s="2" t="n">
        <v>0.293175743106</v>
      </c>
      <c r="C93" s="3" t="n">
        <v>2.91650948723E-005</v>
      </c>
      <c r="D93" s="2" t="n">
        <v>0.0440642822792</v>
      </c>
      <c r="E93" s="2" t="n">
        <v>0.000173602821664</v>
      </c>
      <c r="F93" s="2" t="n">
        <v>0.0301181149324</v>
      </c>
      <c r="G93" s="2" t="n">
        <v>0.00152151468328</v>
      </c>
      <c r="H93" s="2" t="n">
        <v>1.18473773501</v>
      </c>
      <c r="I93" s="2" t="n">
        <v>0.0130027517599</v>
      </c>
      <c r="J93" s="2" t="n">
        <v>0.0161839087041</v>
      </c>
      <c r="K93" s="2" t="n">
        <v>0.593663380003</v>
      </c>
      <c r="L93" s="2" t="n">
        <v>0.00299719539172</v>
      </c>
    </row>
    <row r="94" customFormat="false" ht="13" hidden="false" customHeight="false" outlineLevel="0" collapsed="false">
      <c r="A94" s="3" t="n">
        <v>4.47258649851E-005</v>
      </c>
      <c r="B94" s="2" t="n">
        <v>0.341327488275</v>
      </c>
      <c r="C94" s="3" t="n">
        <v>3.08021944684E-005</v>
      </c>
      <c r="D94" s="2" t="n">
        <v>0.0515830497971</v>
      </c>
      <c r="E94" s="2" t="n">
        <v>0.000182806002955</v>
      </c>
      <c r="F94" s="2" t="n">
        <v>0.0352440529731</v>
      </c>
      <c r="G94" s="2" t="n">
        <v>0.00168481665124</v>
      </c>
      <c r="H94" s="2" t="n">
        <v>1.30272737471</v>
      </c>
      <c r="I94" s="2" t="n">
        <v>0.013690503628</v>
      </c>
      <c r="J94" s="2" t="n">
        <v>0.018837922663</v>
      </c>
      <c r="K94" s="2" t="n">
        <v>0.626579284749</v>
      </c>
      <c r="L94" s="2" t="n">
        <v>0.00344994485667</v>
      </c>
    </row>
    <row r="95" customFormat="false" ht="13" hidden="false" customHeight="false" outlineLevel="0" collapsed="false">
      <c r="A95" s="3" t="n">
        <v>4.72322402342E-005</v>
      </c>
      <c r="B95" s="2" t="n">
        <v>0.397359387932</v>
      </c>
      <c r="C95" s="3" t="n">
        <v>3.25106970455E-005</v>
      </c>
      <c r="D95" s="2" t="n">
        <v>0.060338331104</v>
      </c>
      <c r="E95" s="2" t="n">
        <v>0.000192429986015</v>
      </c>
      <c r="F95" s="2" t="n">
        <v>0.0412151076306</v>
      </c>
      <c r="G95" s="2" t="n">
        <v>0.00184359910107</v>
      </c>
      <c r="H95" s="2" t="n">
        <v>1.39281309149</v>
      </c>
      <c r="I95" s="2" t="n">
        <v>0.0144313117861</v>
      </c>
      <c r="J95" s="2" t="n">
        <v>0.0219242645548</v>
      </c>
      <c r="K95" s="2" t="n">
        <v>0.661626740304</v>
      </c>
      <c r="L95" s="2" t="n">
        <v>0.00397118552334</v>
      </c>
    </row>
    <row r="96" customFormat="false" ht="13" hidden="false" customHeight="false" outlineLevel="0" collapsed="false">
      <c r="A96" s="3" t="n">
        <v>4.99308236896E-005</v>
      </c>
      <c r="B96" s="2" t="n">
        <v>0.462569632021</v>
      </c>
      <c r="C96" s="3" t="n">
        <v>3.42957562965E-005</v>
      </c>
      <c r="D96" s="2" t="n">
        <v>0.070532016436</v>
      </c>
      <c r="E96" s="2" t="n">
        <v>0.000202509261029</v>
      </c>
      <c r="F96" s="2" t="n">
        <v>0.0481689902222</v>
      </c>
      <c r="G96" s="2" t="n">
        <v>0.0020243133936</v>
      </c>
      <c r="H96" s="2" t="n">
        <v>1.47391084232</v>
      </c>
      <c r="I96" s="2" t="n">
        <v>0.0152334109569</v>
      </c>
      <c r="J96" s="2" t="n">
        <v>0.0255140641239</v>
      </c>
      <c r="K96" s="2" t="n">
        <v>0.699003170397</v>
      </c>
      <c r="L96" s="2" t="n">
        <v>0.00457150593042</v>
      </c>
    </row>
    <row r="97" customFormat="false" ht="13" hidden="false" customHeight="false" outlineLevel="0" collapsed="false">
      <c r="A97" s="3" t="n">
        <v>5.28458414057E-005</v>
      </c>
      <c r="B97" s="2" t="n">
        <v>0.538474380447</v>
      </c>
      <c r="C97" s="3" t="n">
        <v>3.61634173483E-005</v>
      </c>
      <c r="D97" s="2" t="n">
        <v>0.0823990672849</v>
      </c>
      <c r="E97" s="2" t="n">
        <v>0.00021308371953</v>
      </c>
      <c r="F97" s="2" t="n">
        <v>0.0562659018738</v>
      </c>
      <c r="G97" s="2" t="n">
        <v>0.00221938542127</v>
      </c>
      <c r="H97" s="2" t="n">
        <v>1.54058086168</v>
      </c>
      <c r="I97" s="2" t="n">
        <v>0.016107211621</v>
      </c>
      <c r="J97" s="2" t="n">
        <v>0.029690720499</v>
      </c>
      <c r="K97" s="2" t="n">
        <v>0.738936688765</v>
      </c>
      <c r="L97" s="2" t="n">
        <v>0.00526323413024</v>
      </c>
    </row>
    <row r="98" customFormat="false" ht="13" hidden="false" customHeight="false" outlineLevel="0" collapsed="false">
      <c r="A98" s="3" t="n">
        <v>5.60059017095E-005</v>
      </c>
      <c r="B98" s="2" t="n">
        <v>0.626845831963</v>
      </c>
      <c r="C98" s="3" t="n">
        <v>3.81206547889E-005</v>
      </c>
      <c r="D98" s="2" t="n">
        <v>0.096212891524</v>
      </c>
      <c r="E98" s="2" t="n">
        <v>0.000224199445335</v>
      </c>
      <c r="F98" s="2" t="n">
        <v>0.0656922327521</v>
      </c>
      <c r="G98" s="2" t="n">
        <v>0.00243340068736</v>
      </c>
      <c r="H98" s="2" t="n">
        <v>1.59535221585</v>
      </c>
      <c r="I98" s="2" t="n">
        <v>0.0170661224828</v>
      </c>
      <c r="J98" s="2" t="n">
        <v>0.0345523019569</v>
      </c>
      <c r="K98" s="2" t="n">
        <v>0.781692861426</v>
      </c>
      <c r="L98" s="2" t="n">
        <v>0.00606075784574</v>
      </c>
    </row>
    <row r="99" customFormat="false" ht="13" hidden="false" customHeight="false" outlineLevel="0" collapsed="false">
      <c r="A99" s="3" t="n">
        <v>5.944512067E-005</v>
      </c>
      <c r="B99" s="2" t="n">
        <v>0.729757441519</v>
      </c>
      <c r="C99" s="3" t="n">
        <v>4.01754319941E-005</v>
      </c>
      <c r="D99" s="2" t="n">
        <v>0.112291616872</v>
      </c>
      <c r="E99" s="2" t="n">
        <v>0.000235909723265</v>
      </c>
      <c r="F99" s="2" t="n">
        <v>0.0766648874725</v>
      </c>
      <c r="G99" s="2" t="n">
        <v>0.00267002772944</v>
      </c>
      <c r="H99" s="2" t="n">
        <v>1.63985508003</v>
      </c>
      <c r="I99" s="2" t="n">
        <v>0.0181277869</v>
      </c>
      <c r="J99" s="2" t="n">
        <v>0.0402145457377</v>
      </c>
      <c r="K99" s="2" t="n">
        <v>0.827583249214</v>
      </c>
      <c r="L99" s="2" t="n">
        <v>0.00698091278195</v>
      </c>
    </row>
    <row r="100" customFormat="false" ht="13" hidden="false" customHeight="false" outlineLevel="0" collapsed="false">
      <c r="A100" s="3" t="n">
        <v>6.32046321581E-005</v>
      </c>
      <c r="B100" s="2" t="n">
        <v>0.849637807644</v>
      </c>
      <c r="C100" s="3" t="n">
        <v>4.23367862594E-005</v>
      </c>
      <c r="D100" s="2" t="n">
        <v>0.131005417305</v>
      </c>
      <c r="E100" s="2" t="n">
        <v>0.000248276330885</v>
      </c>
      <c r="F100" s="2" t="n">
        <v>0.0894363504492</v>
      </c>
      <c r="G100" s="2" t="n">
        <v>0.00293707394727</v>
      </c>
      <c r="H100" s="2" t="n">
        <v>1.67610222249</v>
      </c>
      <c r="I100" s="2" t="n">
        <v>0.0193160066439</v>
      </c>
      <c r="J100" s="2" t="n">
        <v>0.0468146692575</v>
      </c>
      <c r="K100" s="2" t="n">
        <v>0.876976265754</v>
      </c>
      <c r="L100" s="2" t="n">
        <v>0.00804345520989</v>
      </c>
    </row>
    <row r="101" customFormat="false" ht="13" hidden="false" customHeight="false" outlineLevel="0" collapsed="false">
      <c r="A101" s="3" t="n">
        <v>6.73346499132E-005</v>
      </c>
      <c r="B101" s="2" t="n">
        <v>0.989335149416</v>
      </c>
      <c r="C101" s="3" t="n">
        <v>4.46149443157E-005</v>
      </c>
      <c r="D101" s="2" t="n">
        <v>0.152785074391</v>
      </c>
      <c r="E101" s="2" t="n">
        <v>0.000261371202234</v>
      </c>
      <c r="F101" s="2" t="n">
        <v>0.104300628227</v>
      </c>
      <c r="G101" s="2" t="n">
        <v>0.00324420226442</v>
      </c>
      <c r="H101" s="2" t="n">
        <v>1.70550412238</v>
      </c>
      <c r="I101" s="2" t="n">
        <v>0.0206638610726</v>
      </c>
      <c r="J101" s="2" t="n">
        <v>0.0545163120462</v>
      </c>
      <c r="K101" s="2" t="n">
        <v>0.930311065201</v>
      </c>
      <c r="L101" s="2" t="n">
        <v>0.00927163854204</v>
      </c>
    </row>
    <row r="102" customFormat="false" ht="13" hidden="false" customHeight="false" outlineLevel="0" collapsed="false">
      <c r="A102" s="3" t="n">
        <v>7.18973402879E-005</v>
      </c>
      <c r="B102" s="2" t="n">
        <v>1.15219483208</v>
      </c>
      <c r="C102" s="3" t="n">
        <v>4.70214736533E-005</v>
      </c>
      <c r="D102" s="2" t="n">
        <v>0.178131988828</v>
      </c>
      <c r="E102" s="2" t="n">
        <v>0.000275278586918</v>
      </c>
      <c r="F102" s="2" t="n">
        <v>0.121600235027</v>
      </c>
      <c r="G102" s="2" t="n">
        <v>0.00360641736774</v>
      </c>
      <c r="H102" s="2" t="n">
        <v>1.72928154585</v>
      </c>
      <c r="I102" s="2" t="n">
        <v>0.0222190256304</v>
      </c>
      <c r="J102" s="2" t="n">
        <v>0.0635161179155</v>
      </c>
      <c r="K102" s="2" t="n">
        <v>0.988115418078</v>
      </c>
      <c r="L102" s="2" t="n">
        <v>0.0106929175419</v>
      </c>
    </row>
    <row r="103" customFormat="false" ht="13" hidden="false" customHeight="false" outlineLevel="0" collapsed="false">
      <c r="A103" s="3" t="n">
        <v>7.69709170585E-005</v>
      </c>
      <c r="B103" s="2" t="n">
        <v>1.34215315564</v>
      </c>
      <c r="C103" s="3" t="n">
        <v>4.95694766555E-005</v>
      </c>
      <c r="D103" s="2" t="n">
        <v>0.207629897741</v>
      </c>
      <c r="E103" s="2" t="n">
        <v>0.000290097878852</v>
      </c>
      <c r="F103" s="2" t="n">
        <v>0.141734424881</v>
      </c>
      <c r="G103" s="2" t="n">
        <v>0.00404878100031</v>
      </c>
      <c r="H103" s="2" t="n">
        <v>1.74846363675</v>
      </c>
      <c r="I103" s="2" t="n">
        <v>0.0240534281634</v>
      </c>
      <c r="J103" s="2" t="n">
        <v>0.0740528337382</v>
      </c>
      <c r="K103" s="2" t="n">
        <v>1.05102886789</v>
      </c>
      <c r="L103" s="2" t="n">
        <v>0.0123398075872</v>
      </c>
    </row>
    <row r="104" customFormat="false" ht="13" hidden="false" customHeight="false" outlineLevel="0" collapsed="false">
      <c r="A104" s="3" t="n">
        <v>8.26556346095E-005</v>
      </c>
      <c r="B104" s="2" t="n">
        <v>1.56385172119</v>
      </c>
      <c r="C104" s="3" t="n">
        <v>5.2273836912E-005</v>
      </c>
      <c r="D104" s="2" t="n">
        <v>0.24195860227</v>
      </c>
      <c r="E104" s="2" t="n">
        <v>0.000305947365469</v>
      </c>
      <c r="F104" s="2" t="n">
        <v>0.16516892178</v>
      </c>
      <c r="G104" s="2" t="n">
        <v>0.00461805892237</v>
      </c>
      <c r="H104" s="2" t="n">
        <v>1.76390681652</v>
      </c>
      <c r="I104" s="2" t="n">
        <v>0.0262822504953</v>
      </c>
      <c r="J104" s="2" t="n">
        <v>0.0864205931342</v>
      </c>
      <c r="K104" s="2" t="n">
        <v>1.11983292374</v>
      </c>
      <c r="L104" s="2" t="n">
        <v>0.0142509290761</v>
      </c>
    </row>
    <row r="105" customFormat="false" ht="13" hidden="false" customHeight="false" outlineLevel="0" collapsed="false">
      <c r="A105" s="3" t="n">
        <v>8.90828348742E-005</v>
      </c>
      <c r="B105" s="2" t="n">
        <v>1.82277837581</v>
      </c>
      <c r="C105" s="3" t="n">
        <v>5.5151530433E-005</v>
      </c>
      <c r="D105" s="2" t="n">
        <v>0.28191006943</v>
      </c>
      <c r="E105" s="2" t="n">
        <v>0.000322969265654</v>
      </c>
      <c r="F105" s="2" t="n">
        <v>0.192447462589</v>
      </c>
      <c r="G105" s="2" t="n">
        <v>0.00541791549277</v>
      </c>
      <c r="H105" s="2" t="n">
        <v>1.77631445779</v>
      </c>
      <c r="I105" s="2" t="n">
        <v>0.0291055349749</v>
      </c>
      <c r="J105" s="2" t="n">
        <v>0.100989999262</v>
      </c>
      <c r="K105" s="2" t="n">
        <v>1.19549069515</v>
      </c>
      <c r="L105" s="2" t="n">
        <v>0.016472266896</v>
      </c>
    </row>
    <row r="106" customFormat="false" ht="13" hidden="false" customHeight="false" outlineLevel="0" collapsed="false">
      <c r="A106" s="3" t="n">
        <v>9.64291127317E-005</v>
      </c>
      <c r="B106" s="2" t="n">
        <v>2.12544348219</v>
      </c>
      <c r="C106" s="3" t="n">
        <v>5.82220191424E-005</v>
      </c>
      <c r="D106" s="2" t="n">
        <v>0.328407344954</v>
      </c>
      <c r="E106" s="2" t="n">
        <v>0.000341336609297</v>
      </c>
      <c r="F106" s="2" t="n">
        <v>0.224205552951</v>
      </c>
      <c r="G106" s="2" t="n">
        <v>0.0069502644994</v>
      </c>
      <c r="H106" s="2" t="n">
        <v>1.77819863538</v>
      </c>
      <c r="I106" s="2" t="n">
        <v>0.0322893294386</v>
      </c>
      <c r="J106" s="2" t="n">
        <v>0.115276207573</v>
      </c>
      <c r="K106" s="2" t="n">
        <v>1.27919932165</v>
      </c>
      <c r="L106" s="2" t="n">
        <v>0.0190586691954</v>
      </c>
    </row>
    <row r="107" customFormat="false" ht="13" hidden="false" customHeight="false" outlineLevel="0" collapsed="false">
      <c r="A107" s="2" t="n">
        <v>0.000104939492286</v>
      </c>
      <c r="B107" s="2" t="n">
        <v>2.47960505964</v>
      </c>
      <c r="C107" s="3" t="n">
        <v>6.1507750554E-005</v>
      </c>
      <c r="D107" s="2" t="n">
        <v>0.382526803261</v>
      </c>
      <c r="E107" s="2" t="n">
        <v>0.000361262809247</v>
      </c>
      <c r="F107" s="2" t="n">
        <v>0.261186954796</v>
      </c>
      <c r="G107" s="2" t="n">
        <v>0.00709765232942</v>
      </c>
      <c r="H107" s="2" t="n">
        <v>1.77908749175</v>
      </c>
      <c r="I107" s="2" t="n">
        <v>0.0355877147383</v>
      </c>
      <c r="J107" s="2" t="n">
        <v>0.127467532618</v>
      </c>
      <c r="K107" s="2" t="n">
        <v>1.37246000153</v>
      </c>
      <c r="L107" s="2" t="n">
        <v>0.0220755952305</v>
      </c>
    </row>
    <row r="108" customFormat="false" ht="13" hidden="false" customHeight="false" outlineLevel="0" collapsed="false">
      <c r="A108" s="2" t="n">
        <v>0.000114967442456</v>
      </c>
      <c r="B108" s="2" t="n">
        <v>2.89456544214</v>
      </c>
      <c r="C108" s="3" t="n">
        <v>6.5034796793E-005</v>
      </c>
      <c r="D108" s="2" t="n">
        <v>0.445524371423</v>
      </c>
      <c r="E108" s="2" t="n">
        <v>0.000383015272175</v>
      </c>
      <c r="F108" s="2" t="n">
        <v>0.304263593547</v>
      </c>
      <c r="G108" s="2" t="n">
        <v>0.00734874860002</v>
      </c>
      <c r="H108" s="2" t="n">
        <v>1.78051854645</v>
      </c>
      <c r="I108" s="2" t="n">
        <v>0.0390967502341</v>
      </c>
      <c r="J108" s="2" t="n">
        <v>0.137896631622</v>
      </c>
      <c r="K108" s="2" t="n">
        <v>1.4771728349</v>
      </c>
      <c r="L108" s="2" t="n">
        <v>0.0256010970143</v>
      </c>
    </row>
    <row r="109" customFormat="false" ht="13" hidden="false" customHeight="false" outlineLevel="0" collapsed="false">
      <c r="A109" s="2" t="n">
        <v>0.000127048786362</v>
      </c>
      <c r="B109" s="2" t="n">
        <v>3.38158097471</v>
      </c>
      <c r="C109" s="3" t="n">
        <v>6.88336794907E-005</v>
      </c>
      <c r="D109" s="2" t="n">
        <v>0.518866502431</v>
      </c>
      <c r="E109" s="2" t="n">
        <v>0.000406935248744</v>
      </c>
      <c r="F109" s="2" t="n">
        <v>0.354459824846</v>
      </c>
      <c r="G109" s="2" t="n">
        <v>0.00772296772073</v>
      </c>
      <c r="H109" s="2" t="n">
        <v>1.78225987721</v>
      </c>
      <c r="I109" s="2" t="n">
        <v>0.0428522352447</v>
      </c>
      <c r="J109" s="2" t="n">
        <v>0.14665635906</v>
      </c>
      <c r="K109" s="2" t="n">
        <v>1.59576808251</v>
      </c>
      <c r="L109" s="2" t="n">
        <v>0.0297279893968</v>
      </c>
    </row>
    <row r="110" customFormat="false" ht="13" hidden="false" customHeight="false" outlineLevel="0" collapsed="false">
      <c r="A110" s="2" t="n">
        <v>0.00014205063134</v>
      </c>
      <c r="B110" s="2" t="n">
        <v>3.95446959582</v>
      </c>
      <c r="C110" s="3" t="n">
        <v>7.29404467492E-005</v>
      </c>
      <c r="D110" s="2" t="n">
        <v>0.604266847804</v>
      </c>
      <c r="E110" s="2" t="n">
        <v>0.00043346765452</v>
      </c>
      <c r="F110" s="2" t="n">
        <v>0.412982391366</v>
      </c>
      <c r="G110" s="2" t="n">
        <v>0.00808541006696</v>
      </c>
      <c r="H110" s="2" t="n">
        <v>1.78361937073</v>
      </c>
      <c r="I110" s="2" t="n">
        <v>0.0469102772902</v>
      </c>
      <c r="J110" s="2" t="n">
        <v>0.153934836519</v>
      </c>
      <c r="K110" s="2" t="n">
        <v>1.73139407611</v>
      </c>
      <c r="L110" s="2" t="n">
        <v>0.0345661530096</v>
      </c>
    </row>
    <row r="111" customFormat="false" ht="13" hidden="false" customHeight="false" outlineLevel="0" collapsed="false">
      <c r="A111" s="2" t="n">
        <v>0.000161408368464</v>
      </c>
      <c r="B111" s="2" t="n">
        <v>4.62693038534</v>
      </c>
      <c r="C111" s="3" t="n">
        <v>7.73980979339E-005</v>
      </c>
      <c r="D111" s="2" t="n">
        <v>0.703729803081</v>
      </c>
      <c r="E111" s="2" t="n">
        <v>0.000463207468938</v>
      </c>
      <c r="F111" s="2" t="n">
        <v>0.481258038308</v>
      </c>
      <c r="G111" s="2" t="n">
        <v>0.00833862565503</v>
      </c>
      <c r="H111" s="2" t="n">
        <v>1.78442096772</v>
      </c>
      <c r="I111" s="2" t="n">
        <v>0.0513404613092</v>
      </c>
      <c r="J111" s="2" t="n">
        <v>0.159930897763</v>
      </c>
      <c r="K111" s="2" t="n">
        <v>1.88819980622</v>
      </c>
      <c r="L111" s="2" t="n">
        <v>0.0402449837866</v>
      </c>
    </row>
    <row r="112" customFormat="false" ht="13" hidden="false" customHeight="false" outlineLevel="0" collapsed="false">
      <c r="A112" s="2" t="n">
        <v>0.000167015311174</v>
      </c>
      <c r="B112" s="2" t="n">
        <v>4.78450249861</v>
      </c>
      <c r="C112" s="3" t="n">
        <v>8.22584974849E-005</v>
      </c>
      <c r="D112" s="2" t="n">
        <v>0.819602390093</v>
      </c>
      <c r="E112" s="2" t="n">
        <v>0.00049697502671</v>
      </c>
      <c r="F112" s="2" t="n">
        <v>0.560981860875</v>
      </c>
      <c r="G112" s="2" t="n">
        <v>0.00933971177424</v>
      </c>
      <c r="H112" s="2" t="n">
        <v>1.78578284326</v>
      </c>
      <c r="I112" s="2" t="n">
        <v>0.0562343534409</v>
      </c>
      <c r="J112" s="2" t="n">
        <v>0.164838294766</v>
      </c>
      <c r="K112" s="2" t="n">
        <v>2.07178729651</v>
      </c>
      <c r="L112" s="2" t="n">
        <v>0.0469162428909</v>
      </c>
    </row>
    <row r="113" customFormat="false" ht="13" hidden="false" customHeight="false" outlineLevel="0" collapsed="false">
      <c r="A113" s="2" t="n">
        <v>0.000189466599388</v>
      </c>
      <c r="B113" s="2" t="n">
        <v>5.41413970583</v>
      </c>
      <c r="C113" s="3" t="n">
        <v>8.758499056E-005</v>
      </c>
      <c r="D113" s="2" t="n">
        <v>0.954636324549</v>
      </c>
      <c r="E113" s="2" t="n">
        <v>0.000535944611459</v>
      </c>
      <c r="F113" s="2" t="n">
        <v>0.654181503504</v>
      </c>
      <c r="G113" s="2" t="n">
        <v>0.00954022489381</v>
      </c>
      <c r="H113" s="2" t="n">
        <v>1.78619279703</v>
      </c>
      <c r="I113" s="2" t="n">
        <v>0.0617146380499</v>
      </c>
      <c r="J113" s="2" t="n">
        <v>0.168832809007</v>
      </c>
      <c r="K113" s="2" t="n">
        <v>2.28998604603</v>
      </c>
      <c r="L113" s="2" t="n">
        <v>0.0547580268861</v>
      </c>
    </row>
    <row r="114" customFormat="false" ht="13" hidden="false" customHeight="false" outlineLevel="0" collapsed="false">
      <c r="A114" s="2" t="n">
        <v>0.000195733162799</v>
      </c>
      <c r="B114" s="2" t="n">
        <v>5.54887249071</v>
      </c>
      <c r="C114" s="3" t="n">
        <v>9.34560494032E-005</v>
      </c>
      <c r="D114" s="2" t="n">
        <v>1.11206263993</v>
      </c>
      <c r="E114" s="2" t="n">
        <v>0.000581878543243</v>
      </c>
      <c r="F114" s="2" t="n">
        <v>0.763306431673</v>
      </c>
      <c r="G114" s="2" t="n">
        <v>0.00987071663791</v>
      </c>
      <c r="H114" s="2" t="n">
        <v>1.78681948065</v>
      </c>
      <c r="I114" s="2" t="n">
        <v>0.0679615545186</v>
      </c>
      <c r="J114" s="2" t="n">
        <v>0.17207351259</v>
      </c>
      <c r="K114" s="2" t="n">
        <v>2.55426625486</v>
      </c>
      <c r="L114" s="2" t="n">
        <v>0.0639811478246</v>
      </c>
    </row>
    <row r="115" customFormat="false" ht="13" hidden="false" customHeight="false" outlineLevel="0" collapsed="false">
      <c r="A115" s="2" t="n">
        <v>0.000218050930284</v>
      </c>
      <c r="B115" s="2" t="n">
        <v>6.01673313344</v>
      </c>
      <c r="C115" s="3" t="n">
        <v>9.99704734954E-005</v>
      </c>
      <c r="D115" s="2" t="n">
        <v>1.29568197088</v>
      </c>
      <c r="E115" s="2" t="n">
        <v>0.000637589539142</v>
      </c>
      <c r="F115" s="2" t="n">
        <v>0.891360512666</v>
      </c>
      <c r="G115" s="2" t="n">
        <v>0.0115231753584</v>
      </c>
      <c r="H115" s="2" t="n">
        <v>1.7880350787</v>
      </c>
      <c r="I115" s="2" t="n">
        <v>0.075242719665</v>
      </c>
      <c r="J115" s="2" t="n">
        <v>0.174694517341</v>
      </c>
      <c r="K115" s="2" t="n">
        <v>2.88249006307</v>
      </c>
      <c r="L115" s="2" t="n">
        <v>0.0748396042536</v>
      </c>
    </row>
    <row r="116" customFormat="false" ht="13" hidden="false" customHeight="false" outlineLevel="0" collapsed="false">
      <c r="A116" s="2" t="n">
        <v>0.00022404133429</v>
      </c>
      <c r="B116" s="2" t="n">
        <v>6.1128242001</v>
      </c>
      <c r="C116" s="2" t="n">
        <v>0.000107255003142</v>
      </c>
      <c r="D116" s="2" t="n">
        <v>1.50997466727</v>
      </c>
      <c r="E116" s="2" t="n">
        <v>0.000707958580216</v>
      </c>
      <c r="F116" s="2" t="n">
        <v>1.04211830662</v>
      </c>
      <c r="G116" s="2" t="n">
        <v>0.0118647138425</v>
      </c>
      <c r="H116" s="2" t="n">
        <v>1.78834909799</v>
      </c>
      <c r="I116" s="2" t="n">
        <v>0.0839895775796</v>
      </c>
      <c r="J116" s="2" t="n">
        <v>0.176809207026</v>
      </c>
      <c r="K116" s="2" t="n">
        <v>3.30473349957</v>
      </c>
      <c r="L116" s="2" t="n">
        <v>0.0876472647128</v>
      </c>
    </row>
    <row r="117" customFormat="false" ht="13" hidden="false" customHeight="false" outlineLevel="0" collapsed="false">
      <c r="A117" s="2" t="n">
        <v>0.000246744771677</v>
      </c>
      <c r="B117" s="2" t="n">
        <v>6.46549420261</v>
      </c>
      <c r="C117" s="2" t="n">
        <v>0.000115475814225</v>
      </c>
      <c r="D117" s="2" t="n">
        <v>1.76023654562</v>
      </c>
      <c r="E117" s="2" t="n">
        <v>0.000781128913303</v>
      </c>
      <c r="F117" s="2" t="n">
        <v>1.17832002199</v>
      </c>
      <c r="G117" s="2" t="n">
        <v>0.0126798458781</v>
      </c>
      <c r="H117" s="2" t="n">
        <v>1.78903169068</v>
      </c>
      <c r="I117" s="2" t="n">
        <v>0.127723867153</v>
      </c>
      <c r="J117" s="2" t="n">
        <v>0.177224522951</v>
      </c>
      <c r="K117" s="2" t="n">
        <v>3.87723616281</v>
      </c>
      <c r="L117" s="2" t="n">
        <v>0.102805447723</v>
      </c>
    </row>
    <row r="118" customFormat="false" ht="13" hidden="false" customHeight="false" outlineLevel="0" collapsed="false">
      <c r="A118" s="2" t="n">
        <v>0.000252598394299</v>
      </c>
      <c r="B118" s="2" t="n">
        <v>6.534872629</v>
      </c>
      <c r="C118" s="2" t="n">
        <v>0.000124856514315</v>
      </c>
      <c r="D118" s="2" t="n">
        <v>2.05274874301</v>
      </c>
      <c r="E118" s="2" t="n">
        <v>0.000856148167598</v>
      </c>
      <c r="F118" s="2" t="n">
        <v>1.29564692969</v>
      </c>
      <c r="G118" s="2" t="n">
        <v>0.0134637861772</v>
      </c>
      <c r="H118" s="2" t="n">
        <v>1.78944655051</v>
      </c>
      <c r="I118" s="2" t="n">
        <v>0.132150093981</v>
      </c>
      <c r="J118" s="2" t="n">
        <v>0.177608196962</v>
      </c>
      <c r="K118" s="2" t="n">
        <v>4.36591975112</v>
      </c>
      <c r="L118" s="2" t="n">
        <v>0.112994770294</v>
      </c>
    </row>
    <row r="119" customFormat="false" ht="13" hidden="false" customHeight="false" outlineLevel="0" collapsed="false">
      <c r="A119" s="2" t="n">
        <v>0.000275909779328</v>
      </c>
      <c r="B119" s="2" t="n">
        <v>6.80137124551</v>
      </c>
      <c r="C119" s="2" t="n">
        <v>0.000135707572033</v>
      </c>
      <c r="D119" s="2" t="n">
        <v>2.39499476745</v>
      </c>
      <c r="E119" s="2" t="n">
        <v>0.000933778188218</v>
      </c>
      <c r="F119" s="2" t="n">
        <v>1.39540297009</v>
      </c>
      <c r="G119" s="2" t="n">
        <v>0.0144519845214</v>
      </c>
      <c r="H119" s="2" t="n">
        <v>1.78978580525</v>
      </c>
      <c r="I119" s="2" t="n">
        <v>0.135169886575</v>
      </c>
      <c r="J119" s="2" t="n">
        <v>0.177976303168</v>
      </c>
      <c r="K119" s="2" t="n">
        <v>5.08683500794</v>
      </c>
      <c r="L119" s="2" t="n">
        <v>0.125496482159</v>
      </c>
    </row>
    <row r="120" customFormat="false" ht="13" hidden="false" customHeight="false" outlineLevel="0" collapsed="false">
      <c r="A120" s="2" t="n">
        <v>0.000281675854663</v>
      </c>
      <c r="B120" s="2" t="n">
        <v>6.85156540908</v>
      </c>
      <c r="C120" s="2" t="n">
        <v>0.000148477074948</v>
      </c>
      <c r="D120" s="2" t="n">
        <v>2.79594655628</v>
      </c>
      <c r="E120" s="2" t="n">
        <v>0.00101444825236</v>
      </c>
      <c r="F120" s="2" t="n">
        <v>1.47901556446</v>
      </c>
      <c r="G120" s="2" t="n">
        <v>0.0183926004285</v>
      </c>
      <c r="H120" s="2" t="n">
        <v>1.79078306766</v>
      </c>
      <c r="I120" s="2" t="n">
        <v>0.140953534951</v>
      </c>
      <c r="J120" s="2" t="n">
        <v>0.178304227363</v>
      </c>
      <c r="K120" s="2" t="n">
        <v>5.56863987164</v>
      </c>
      <c r="L120" s="2" t="n">
        <v>0.131578096115</v>
      </c>
    </row>
    <row r="121" customFormat="false" ht="13" hidden="false" customHeight="false" outlineLevel="0" collapsed="false">
      <c r="A121" s="2" t="n">
        <v>0.00030492615843</v>
      </c>
      <c r="B121" s="2" t="n">
        <v>7.04632391717</v>
      </c>
      <c r="C121" s="2" t="n">
        <v>0.000163844296361</v>
      </c>
      <c r="D121" s="2" t="n">
        <v>3.26645926948</v>
      </c>
      <c r="E121" s="2" t="n">
        <v>0.00109866587592</v>
      </c>
      <c r="F121" s="2" t="n">
        <v>1.54838243018</v>
      </c>
      <c r="G121" s="2" t="n">
        <v>0.0250577779621</v>
      </c>
      <c r="H121" s="2" t="n">
        <v>1.78977292597</v>
      </c>
      <c r="I121" s="2" t="n">
        <v>0.145350622893</v>
      </c>
      <c r="J121" s="2" t="n">
        <v>0.178719344908</v>
      </c>
      <c r="K121" s="2" t="n">
        <v>6.4157847123</v>
      </c>
      <c r="L121" s="2" t="n">
        <v>0.140541924077</v>
      </c>
    </row>
    <row r="122" customFormat="false" ht="13" hidden="false" customHeight="false" outlineLevel="0" collapsed="false">
      <c r="A122" s="2" t="n">
        <v>0.000328913769477</v>
      </c>
      <c r="B122" s="2" t="n">
        <v>7.20302277011</v>
      </c>
      <c r="C122" s="2" t="n">
        <v>0.000182907592118</v>
      </c>
      <c r="D122" s="2" t="n">
        <v>3.81985516411</v>
      </c>
      <c r="E122" s="2" t="n">
        <v>0.00118697739299</v>
      </c>
      <c r="F122" s="2" t="n">
        <v>1.60547423001</v>
      </c>
      <c r="G122" s="2" t="n">
        <v>0.0261340705365</v>
      </c>
      <c r="H122" s="2" t="n">
        <v>1.78997726084</v>
      </c>
      <c r="I122" s="2" t="n">
        <v>0.155492821831</v>
      </c>
      <c r="J122" s="2" t="n">
        <v>0.178994232844</v>
      </c>
      <c r="K122" s="2" t="n">
        <v>7.00519016414</v>
      </c>
      <c r="L122" s="2" t="n">
        <v>0.144932302813</v>
      </c>
    </row>
    <row r="123" customFormat="false" ht="13" hidden="false" customHeight="false" outlineLevel="0" collapsed="false">
      <c r="A123" s="2" t="n">
        <v>0.000353925086783</v>
      </c>
      <c r="B123" s="2" t="n">
        <v>7.33006187245</v>
      </c>
      <c r="C123" s="2" t="n">
        <v>0.000207607529874</v>
      </c>
      <c r="D123" s="2" t="n">
        <v>4.47288017645</v>
      </c>
      <c r="E123" s="2" t="n">
        <v>0.00127999595654</v>
      </c>
      <c r="F123" s="2" t="n">
        <v>1.65217501473</v>
      </c>
      <c r="G123" s="2" t="n">
        <v>0.0295446758396</v>
      </c>
      <c r="H123" s="2" t="n">
        <v>1.79059058972</v>
      </c>
      <c r="I123" s="2" t="n">
        <v>0.20620381652</v>
      </c>
      <c r="J123" s="2" t="n">
        <v>0.179250034451</v>
      </c>
      <c r="K123" s="2" t="n">
        <v>7.88266721576</v>
      </c>
      <c r="L123" s="2" t="n">
        <v>0.150238168265</v>
      </c>
    </row>
    <row r="124" customFormat="false" ht="13" hidden="false" customHeight="false" outlineLevel="0" collapsed="false">
      <c r="A124" s="2" t="n">
        <v>0.000380049596367</v>
      </c>
      <c r="B124" s="2" t="n">
        <v>7.43273139897</v>
      </c>
      <c r="C124" s="2" t="n">
        <v>0.000232804516447</v>
      </c>
      <c r="D124" s="2" t="n">
        <v>5.03448019152</v>
      </c>
      <c r="E124" s="2" t="n">
        <v>0.00137842545511</v>
      </c>
      <c r="F124" s="2" t="n">
        <v>1.69019384297</v>
      </c>
      <c r="G124" s="2" t="n">
        <v>0.0441733630043</v>
      </c>
      <c r="H124" s="2" t="n">
        <v>1.7908411559</v>
      </c>
      <c r="I124" s="2" t="n">
        <v>0.220930066119</v>
      </c>
      <c r="J124" s="2" t="n">
        <v>0.179488405651</v>
      </c>
      <c r="K124" s="2" t="n">
        <v>8.65848260604</v>
      </c>
      <c r="L124" s="2" t="n">
        <v>0.153645137234</v>
      </c>
    </row>
    <row r="125" customFormat="false" ht="13" hidden="false" customHeight="false" outlineLevel="0" collapsed="false">
      <c r="A125" s="2" t="n">
        <v>0.000407399060814</v>
      </c>
      <c r="B125" s="2" t="n">
        <v>7.51553235564</v>
      </c>
      <c r="C125" s="2" t="n">
        <v>0.000259146191281</v>
      </c>
      <c r="D125" s="2" t="n">
        <v>5.51913489774</v>
      </c>
      <c r="E125" s="2" t="n">
        <v>0.00148309126505</v>
      </c>
      <c r="F125" s="2" t="n">
        <v>1.72102952353</v>
      </c>
      <c r="G125" s="2" t="n">
        <v>0.0455951784721</v>
      </c>
      <c r="H125" s="2" t="n">
        <v>1.79059456449</v>
      </c>
      <c r="I125" s="2" t="n">
        <v>0.221026909815</v>
      </c>
      <c r="J125" s="2" t="n">
        <v>0.179494234643</v>
      </c>
      <c r="K125" s="2" t="n">
        <v>9.56707913023</v>
      </c>
      <c r="L125" s="2" t="n">
        <v>0.156733119837</v>
      </c>
    </row>
    <row r="126" customFormat="false" ht="13" hidden="false" customHeight="false" outlineLevel="0" collapsed="false">
      <c r="A126" s="2" t="n">
        <v>0.000436101000414</v>
      </c>
      <c r="B126" s="2" t="n">
        <v>7.58219843909</v>
      </c>
      <c r="C126" s="2" t="n">
        <v>0.000286652081238</v>
      </c>
      <c r="D126" s="2" t="n">
        <v>5.92829230306</v>
      </c>
      <c r="E126" s="2" t="n">
        <v>0.0015949804176</v>
      </c>
      <c r="F126" s="2" t="n">
        <v>1.74596628877</v>
      </c>
      <c r="G126" s="2" t="n">
        <v>0.0483498781646</v>
      </c>
      <c r="H126" s="2" t="n">
        <v>1.7905237598</v>
      </c>
      <c r="K126" s="2" t="n">
        <v>10.4961460185</v>
      </c>
      <c r="L126" s="2" t="n">
        <v>0.159096514891</v>
      </c>
    </row>
    <row r="127" customFormat="false" ht="13" hidden="false" customHeight="false" outlineLevel="0" collapsed="false">
      <c r="A127" s="2" t="n">
        <v>0.000466302532615</v>
      </c>
      <c r="B127" s="2" t="n">
        <v>7.63580300282</v>
      </c>
      <c r="C127" s="2" t="n">
        <v>0.000315491857108</v>
      </c>
      <c r="D127" s="2" t="n">
        <v>6.26975775538</v>
      </c>
      <c r="E127" s="2" t="n">
        <v>0.0017150464756</v>
      </c>
      <c r="F127" s="2" t="n">
        <v>1.76604449179</v>
      </c>
      <c r="G127" s="2" t="n">
        <v>0.0545320003186</v>
      </c>
      <c r="H127" s="2" t="n">
        <v>1.79075012647</v>
      </c>
      <c r="K127" s="2" t="n">
        <v>11.4960235439</v>
      </c>
      <c r="L127" s="2" t="n">
        <v>0.161022961773</v>
      </c>
    </row>
    <row r="128" customFormat="false" ht="13" hidden="false" customHeight="false" outlineLevel="0" collapsed="false">
      <c r="A128" s="2" t="n">
        <v>0.000498174854406</v>
      </c>
      <c r="B128" s="2" t="n">
        <v>7.67886009903</v>
      </c>
      <c r="C128" s="2" t="n">
        <v>0.000345835915126</v>
      </c>
      <c r="D128" s="2" t="n">
        <v>6.55203113053</v>
      </c>
      <c r="E128" s="2" t="n">
        <v>0.00184504681899</v>
      </c>
      <c r="F128" s="2" t="n">
        <v>1.78223060696</v>
      </c>
      <c r="G128" s="2" t="n">
        <v>0.0573466035241</v>
      </c>
      <c r="H128" s="2" t="n">
        <v>1.79061402076</v>
      </c>
      <c r="K128" s="2" t="n">
        <v>12.5558426063</v>
      </c>
      <c r="L128" s="2" t="n">
        <v>0.162559623996</v>
      </c>
    </row>
    <row r="129" customFormat="false" ht="13" hidden="false" customHeight="false" outlineLevel="0" collapsed="false">
      <c r="A129" s="2" t="n">
        <v>0.000531919049672</v>
      </c>
      <c r="B129" s="2" t="n">
        <v>7.7134164296</v>
      </c>
      <c r="C129" s="2" t="n">
        <v>0.000377885209128</v>
      </c>
      <c r="D129" s="2" t="n">
        <v>6.78370388167</v>
      </c>
      <c r="E129" s="2" t="n">
        <v>0.00198686840329</v>
      </c>
      <c r="F129" s="2" t="n">
        <v>1.79525765357</v>
      </c>
      <c r="G129" s="2" t="n">
        <v>0.0600593644108</v>
      </c>
      <c r="H129" s="2" t="n">
        <v>1.79064168251</v>
      </c>
      <c r="K129" s="2" t="n">
        <v>13.6873959004</v>
      </c>
      <c r="L129" s="2" t="n">
        <v>0.163791451541</v>
      </c>
    </row>
    <row r="130" customFormat="false" ht="13" hidden="false" customHeight="false" outlineLevel="0" collapsed="false">
      <c r="A130" s="2" t="n">
        <v>0.000567773710825</v>
      </c>
      <c r="B130" s="2" t="n">
        <v>7.74113204465</v>
      </c>
      <c r="C130" s="2" t="n">
        <v>0.000411875575173</v>
      </c>
      <c r="D130" s="2" t="n">
        <v>6.97279537946</v>
      </c>
      <c r="E130" s="2" t="n">
        <v>0.00214297488944</v>
      </c>
      <c r="F130" s="2" t="n">
        <v>1.80572899918</v>
      </c>
      <c r="G130" s="2" t="n">
        <v>0.0613319753813</v>
      </c>
      <c r="H130" s="2" t="n">
        <v>1.79061992604</v>
      </c>
      <c r="K130" s="2" t="n">
        <v>14.9012130407</v>
      </c>
      <c r="L130" s="2" t="n">
        <v>0.164777395928</v>
      </c>
    </row>
    <row r="131" customFormat="false" ht="13" hidden="false" customHeight="false" outlineLevel="0" collapsed="false">
      <c r="A131" s="2" t="n">
        <v>0.00060602510855</v>
      </c>
      <c r="B131" s="2" t="n">
        <v>7.7633494902</v>
      </c>
      <c r="C131" s="2" t="n">
        <v>0.000448088052112</v>
      </c>
      <c r="D131" s="2" t="n">
        <v>7.12646972071</v>
      </c>
      <c r="E131" s="2" t="n">
        <v>0.00231666371276</v>
      </c>
      <c r="F131" s="2" t="n">
        <v>1.81413760994</v>
      </c>
      <c r="G131" s="2" t="n">
        <v>0.0642759634674</v>
      </c>
      <c r="H131" s="2" t="n">
        <v>1.7907160467</v>
      </c>
      <c r="K131" s="2" t="n">
        <v>16.2157966301</v>
      </c>
      <c r="L131" s="2" t="n">
        <v>0.165566501885</v>
      </c>
    </row>
    <row r="132" customFormat="false" ht="13" hidden="false" customHeight="false" outlineLevel="0" collapsed="false">
      <c r="A132" s="2" t="n">
        <v>0.000647021013648</v>
      </c>
      <c r="B132" s="2" t="n">
        <v>7.78115207125</v>
      </c>
      <c r="C132" s="2" t="n">
        <v>0.000486862515264</v>
      </c>
      <c r="D132" s="2" t="n">
        <v>7.25094249562</v>
      </c>
      <c r="E132" s="2" t="n">
        <v>0.00251249679988</v>
      </c>
      <c r="F132" s="2" t="n">
        <v>1.82088444748</v>
      </c>
      <c r="G132" s="2" t="n">
        <v>0.0760707875302</v>
      </c>
      <c r="H132" s="2" t="n">
        <v>1.79169627185</v>
      </c>
      <c r="K132" s="2" t="n">
        <v>17.6611554219</v>
      </c>
      <c r="L132" s="2" t="n">
        <v>0.166197931322</v>
      </c>
    </row>
    <row r="133" customFormat="false" ht="13" hidden="false" customHeight="false" outlineLevel="0" collapsed="false">
      <c r="A133" s="2" t="n">
        <v>0.000691189875192</v>
      </c>
      <c r="B133" s="2" t="n">
        <v>7.79541235005</v>
      </c>
      <c r="C133" s="2" t="n">
        <v>0.000528616683153</v>
      </c>
      <c r="D133" s="2" t="n">
        <v>7.35149829569</v>
      </c>
      <c r="E133" s="2" t="n">
        <v>0.00273704848714</v>
      </c>
      <c r="F133" s="2" t="n">
        <v>1.82629448836</v>
      </c>
      <c r="G133" s="2" t="n">
        <v>0.077676933295</v>
      </c>
      <c r="H133" s="2" t="n">
        <v>1.79112883627</v>
      </c>
      <c r="K133" s="2" t="n">
        <v>19.2890181106</v>
      </c>
      <c r="L133" s="2" t="n">
        <v>0.166703128183</v>
      </c>
    </row>
    <row r="134" customFormat="false" ht="13" hidden="false" customHeight="false" outlineLevel="0" collapsed="false">
      <c r="A134" s="2" t="n">
        <v>0.00073906806385</v>
      </c>
      <c r="B134" s="2" t="n">
        <v>7.80683215347</v>
      </c>
      <c r="C134" s="2" t="n">
        <v>0.000573873198537</v>
      </c>
      <c r="D134" s="2" t="n">
        <v>7.43256531088</v>
      </c>
      <c r="E134" s="2" t="n">
        <v>0.00300030019139</v>
      </c>
      <c r="F134" s="2" t="n">
        <v>1.83063038997</v>
      </c>
      <c r="G134" s="2" t="n">
        <v>0.0795631030081</v>
      </c>
      <c r="H134" s="2" t="n">
        <v>1.79086966011</v>
      </c>
      <c r="K134" s="2" t="n">
        <v>21.1960739568</v>
      </c>
      <c r="L134" s="2" t="n">
        <v>0.167107312056</v>
      </c>
    </row>
    <row r="135" customFormat="false" ht="13" hidden="false" customHeight="false" outlineLevel="0" collapsed="false">
      <c r="A135" s="2" t="n">
        <v>0.000791339632913</v>
      </c>
      <c r="B135" s="2" t="n">
        <v>7.8159753523</v>
      </c>
      <c r="C135" s="2" t="n">
        <v>0.00080015577546</v>
      </c>
      <c r="D135" s="2" t="n">
        <v>7.46480358446</v>
      </c>
      <c r="E135" s="2" t="n">
        <v>0.00331849355863</v>
      </c>
      <c r="F135" s="2" t="n">
        <v>1.83410396602</v>
      </c>
      <c r="G135" s="2" t="n">
        <v>0.0834624726795</v>
      </c>
      <c r="H135" s="2" t="n">
        <v>1.79086770927</v>
      </c>
      <c r="K135" s="2" t="n">
        <v>30.7313531879</v>
      </c>
      <c r="L135" s="2" t="n">
        <v>0.167157947829</v>
      </c>
    </row>
    <row r="136" customFormat="false" ht="13" hidden="false" customHeight="false" outlineLevel="0" collapsed="false">
      <c r="A136" s="2" t="n">
        <v>0.00084889620628</v>
      </c>
      <c r="B136" s="2" t="n">
        <v>7.82329457926</v>
      </c>
      <c r="C136" s="2" t="n">
        <v>0.0011554055193</v>
      </c>
      <c r="D136" s="2" t="n">
        <v>7.49302269239</v>
      </c>
      <c r="E136" s="2" t="n">
        <v>0.00372075580601</v>
      </c>
      <c r="F136" s="2" t="n">
        <v>1.83688570221</v>
      </c>
      <c r="G136" s="2" t="n">
        <v>0.102216521127</v>
      </c>
      <c r="H136" s="2" t="n">
        <v>1.79184568228</v>
      </c>
      <c r="K136" s="2" t="n">
        <v>78.4077493435</v>
      </c>
      <c r="L136" s="2" t="n">
        <v>0.167206910251</v>
      </c>
    </row>
    <row r="137" customFormat="false" ht="13" hidden="false" customHeight="false" outlineLevel="0" collapsed="false">
      <c r="A137" s="2" t="n">
        <v>0.00091293060557</v>
      </c>
      <c r="B137" s="2" t="n">
        <v>7.82915291932</v>
      </c>
      <c r="C137" s="2" t="n">
        <v>0.0011834061181</v>
      </c>
      <c r="D137" s="2" t="n">
        <v>7.51978363577</v>
      </c>
      <c r="E137" s="2" t="n">
        <v>0.00426762731695</v>
      </c>
      <c r="F137" s="2" t="n">
        <v>1.83911253811</v>
      </c>
      <c r="G137" s="2" t="n">
        <v>0.102216521127</v>
      </c>
      <c r="H137" s="2" t="n">
        <v>1.79184568228</v>
      </c>
      <c r="K137" s="2" t="n">
        <v>316.789730122</v>
      </c>
      <c r="L137" s="2" t="n">
        <v>0.167254260852</v>
      </c>
    </row>
    <row r="138" customFormat="false" ht="13" hidden="false" customHeight="false" outlineLevel="0" collapsed="false">
      <c r="A138" s="2" t="n">
        <v>0.00123310260202</v>
      </c>
      <c r="B138" s="2" t="n">
        <v>7.83115051814</v>
      </c>
      <c r="C138" s="2" t="n">
        <v>0.00121425330429</v>
      </c>
      <c r="D138" s="2" t="n">
        <v>7.5413640674</v>
      </c>
      <c r="E138" s="2" t="n">
        <v>0.00700198487166</v>
      </c>
      <c r="F138" s="2" t="n">
        <v>1.83956501268</v>
      </c>
      <c r="K138" s="2" t="n">
        <v>490.199932877</v>
      </c>
      <c r="L138" s="2" t="n">
        <v>0.167300054802</v>
      </c>
    </row>
    <row r="139" customFormat="false" ht="13" hidden="false" customHeight="false" outlineLevel="0" collapsed="false">
      <c r="A139" s="2" t="n">
        <v>0.00283396258426</v>
      </c>
      <c r="B139" s="2" t="n">
        <v>7.83292078308</v>
      </c>
      <c r="C139" s="2" t="n">
        <v>0.00136848923525</v>
      </c>
      <c r="D139" s="2" t="n">
        <v>7.56042817743</v>
      </c>
      <c r="E139" s="2" t="n">
        <v>0.0132531347549</v>
      </c>
      <c r="F139" s="2" t="n">
        <v>1.83998176104</v>
      </c>
      <c r="K139" s="2" t="n">
        <v>505.599871388</v>
      </c>
      <c r="L139" s="2" t="n">
        <v>0.167475899484</v>
      </c>
    </row>
    <row r="140" customFormat="false" ht="13" hidden="false" customHeight="false" outlineLevel="0" collapsed="false">
      <c r="A140" s="2" t="n">
        <v>0.0108382624955</v>
      </c>
      <c r="B140" s="2" t="n">
        <v>7.83449385489</v>
      </c>
      <c r="C140" s="2" t="n">
        <v>0.00140618034796</v>
      </c>
      <c r="D140" s="2" t="n">
        <v>7.58336873265</v>
      </c>
      <c r="E140" s="2" t="n">
        <v>0.0142663951503</v>
      </c>
      <c r="F140" s="2" t="n">
        <v>1.84038007675</v>
      </c>
      <c r="K140" s="2" t="n">
        <v>559.409150051</v>
      </c>
      <c r="L140" s="2" t="n">
        <v>0.16751446473</v>
      </c>
    </row>
    <row r="141" customFormat="false" ht="13" hidden="false" customHeight="false" outlineLevel="0" collapsed="false">
      <c r="A141" s="2" t="n">
        <v>0.0226524891089</v>
      </c>
      <c r="B141" s="2" t="n">
        <v>7.83589601948</v>
      </c>
      <c r="C141" s="2" t="n">
        <v>0.00149709170855</v>
      </c>
      <c r="D141" s="2" t="n">
        <v>7.59770611216</v>
      </c>
      <c r="E141" s="2" t="n">
        <v>0.0149996802512</v>
      </c>
      <c r="F141" s="2" t="n">
        <v>1.84100120049</v>
      </c>
      <c r="K141" s="2" t="n">
        <v>665.466205732</v>
      </c>
      <c r="L141" s="2" t="n">
        <v>0.167551782249</v>
      </c>
    </row>
    <row r="142" customFormat="false" ht="13" hidden="false" customHeight="false" outlineLevel="0" collapsed="false">
      <c r="A142" s="2" t="n">
        <v>0.0235646048327</v>
      </c>
      <c r="B142" s="2" t="n">
        <v>7.84079871389</v>
      </c>
      <c r="C142" s="2" t="n">
        <v>0.00195164851152</v>
      </c>
      <c r="D142" s="2" t="n">
        <v>7.61048515376</v>
      </c>
      <c r="E142" s="2" t="n">
        <v>0.015631353932</v>
      </c>
      <c r="F142" s="2" t="n">
        <v>1.84130926559</v>
      </c>
      <c r="K142" s="2" t="n">
        <v>685.317524199</v>
      </c>
      <c r="L142" s="2" t="n">
        <v>0.167681500388</v>
      </c>
    </row>
    <row r="143" customFormat="false" ht="13" hidden="false" customHeight="false" outlineLevel="0" collapsed="false">
      <c r="A143" s="2" t="n">
        <v>0.0262415303712</v>
      </c>
      <c r="B143" s="2" t="n">
        <v>7.84155945612</v>
      </c>
      <c r="C143" s="2" t="n">
        <v>0.00221836295988</v>
      </c>
      <c r="D143" s="2" t="n">
        <v>7.62190782933</v>
      </c>
      <c r="E143" s="2" t="n">
        <v>0.0159489035237</v>
      </c>
      <c r="F143" s="2" t="n">
        <v>1.84144568784</v>
      </c>
      <c r="K143" s="2" t="n">
        <v>739.604914646</v>
      </c>
      <c r="L143" s="2" t="n">
        <v>0.167713441224</v>
      </c>
    </row>
    <row r="144" customFormat="false" ht="13" hidden="false" customHeight="false" outlineLevel="0" collapsed="false">
      <c r="A144" s="2" t="n">
        <v>0.0396261580636</v>
      </c>
      <c r="B144" s="2" t="n">
        <v>7.84224868905</v>
      </c>
      <c r="C144" s="2" t="n">
        <v>0.00231470655432</v>
      </c>
      <c r="D144" s="2" t="n">
        <v>7.63831439676</v>
      </c>
      <c r="E144" s="2" t="n">
        <v>0.0164542333234</v>
      </c>
      <c r="F144" s="2" t="n">
        <v>1.84162781108</v>
      </c>
      <c r="K144" s="2" t="n">
        <v>857.578547688</v>
      </c>
      <c r="L144" s="2" t="n">
        <v>0.167744360994</v>
      </c>
    </row>
    <row r="145" customFormat="false" ht="13" hidden="false" customHeight="false" outlineLevel="0" collapsed="false">
      <c r="A145" s="2" t="n">
        <v>0.0396261580636</v>
      </c>
      <c r="B145" s="2" t="n">
        <v>7.84224868905</v>
      </c>
      <c r="C145" s="2" t="n">
        <v>0.00270010559764</v>
      </c>
      <c r="D145" s="2" t="n">
        <v>7.64689194841</v>
      </c>
      <c r="E145" s="2" t="n">
        <v>0.0172258809321</v>
      </c>
      <c r="F145" s="2" t="n">
        <v>1.8418062999</v>
      </c>
      <c r="K145" s="2" t="n">
        <v>857.578547688</v>
      </c>
      <c r="L145" s="2" t="n">
        <v>0.167744360994</v>
      </c>
    </row>
    <row r="146" customFormat="false" ht="13" hidden="false" customHeight="false" outlineLevel="0" collapsed="false">
      <c r="C146" s="2" t="n">
        <v>0.0046271008142</v>
      </c>
      <c r="D146" s="2" t="n">
        <v>7.65462688227</v>
      </c>
      <c r="E146" s="2" t="n">
        <v>0.0186242625573</v>
      </c>
      <c r="F146" s="2" t="n">
        <v>1.84197655128</v>
      </c>
    </row>
    <row r="147" customFormat="false" ht="13" hidden="false" customHeight="false" outlineLevel="0" collapsed="false">
      <c r="C147" s="2" t="n">
        <v>0.00474131863061</v>
      </c>
      <c r="D147" s="2" t="n">
        <v>7.67211950711</v>
      </c>
      <c r="E147" s="2" t="n">
        <v>0.0203785889088</v>
      </c>
      <c r="F147" s="2" t="n">
        <v>1.84204512421</v>
      </c>
    </row>
    <row r="148" customFormat="false" ht="13" hidden="false" customHeight="false" outlineLevel="0" collapsed="false">
      <c r="C148" s="2" t="n">
        <v>0.0049087290291</v>
      </c>
      <c r="D148" s="2" t="n">
        <v>7.67748905253</v>
      </c>
      <c r="E148" s="2" t="n">
        <v>0.0210487345005</v>
      </c>
      <c r="F148" s="2" t="n">
        <v>1.84204150668</v>
      </c>
    </row>
    <row r="149" customFormat="false" ht="13" hidden="false" customHeight="false" outlineLevel="0" collapsed="false">
      <c r="C149" s="2" t="n">
        <v>0.00574578102152</v>
      </c>
      <c r="D149" s="2" t="n">
        <v>7.68237925557</v>
      </c>
      <c r="E149" s="2" t="n">
        <v>0.0243994624588</v>
      </c>
      <c r="F149" s="2" t="n">
        <v>1.84206913207</v>
      </c>
    </row>
    <row r="150" customFormat="false" ht="13" hidden="false" customHeight="false" outlineLevel="0" collapsed="false">
      <c r="C150" s="2" t="n">
        <v>0.00993104098363</v>
      </c>
      <c r="D150" s="2" t="n">
        <v>7.68684211802</v>
      </c>
      <c r="E150" s="2" t="n">
        <v>0.0249560427673</v>
      </c>
      <c r="F150" s="2" t="n">
        <v>1.842066186</v>
      </c>
    </row>
    <row r="151" customFormat="false" ht="13" hidden="false" customHeight="false" outlineLevel="0" collapsed="false">
      <c r="C151" s="2" t="n">
        <v>0.0111624439019</v>
      </c>
      <c r="D151" s="2" t="n">
        <v>7.6909227984</v>
      </c>
      <c r="E151" s="2" t="n">
        <v>0.0264138465408</v>
      </c>
      <c r="F151" s="2" t="n">
        <v>1.84206401825</v>
      </c>
    </row>
    <row r="152" customFormat="false" ht="13" hidden="false" customHeight="false" outlineLevel="0" collapsed="false">
      <c r="C152" s="2" t="n">
        <v>0.0116713287175</v>
      </c>
      <c r="D152" s="2" t="n">
        <v>7.6998196662</v>
      </c>
      <c r="E152" s="2" t="n">
        <v>0.0337028654084</v>
      </c>
      <c r="F152" s="2" t="n">
        <v>1.84211769837</v>
      </c>
    </row>
    <row r="153" customFormat="false" ht="13" hidden="false" customHeight="false" outlineLevel="0" collapsed="false">
      <c r="C153" s="2" t="n">
        <v>0.0137068731907</v>
      </c>
      <c r="D153" s="2" t="n">
        <v>7.70283501841</v>
      </c>
      <c r="E153" s="2" t="n">
        <v>0.0385479748463</v>
      </c>
      <c r="F153" s="2" t="n">
        <v>1.84198520131</v>
      </c>
    </row>
    <row r="154" customFormat="false" ht="13" hidden="false" customHeight="false" outlineLevel="0" collapsed="false">
      <c r="C154" s="2" t="n">
        <v>0.0238845955568</v>
      </c>
      <c r="D154" s="2" t="n">
        <v>7.70561318415</v>
      </c>
      <c r="E154" s="2" t="n">
        <v>0.0394046513339</v>
      </c>
      <c r="F154" s="2" t="n">
        <v>1.84202828976</v>
      </c>
    </row>
    <row r="155" customFormat="false" ht="13" hidden="false" customHeight="false" outlineLevel="0" collapsed="false">
      <c r="C155" s="2" t="n">
        <v>0.0255521573561</v>
      </c>
      <c r="D155" s="2" t="n">
        <v>7.71527955409</v>
      </c>
      <c r="E155" s="2" t="n">
        <v>0.0428368488003</v>
      </c>
      <c r="F155" s="2" t="n">
        <v>1.84216162547</v>
      </c>
    </row>
    <row r="156" customFormat="false" ht="13" hidden="false" customHeight="false" outlineLevel="0" collapsed="false">
      <c r="C156" s="2" t="n">
        <v>0.0319652920197</v>
      </c>
      <c r="D156" s="2" t="n">
        <v>7.71713245611</v>
      </c>
      <c r="E156" s="2" t="n">
        <v>0.0461432266795</v>
      </c>
      <c r="F156" s="2" t="n">
        <v>1.84203680944</v>
      </c>
    </row>
    <row r="157" customFormat="false" ht="13" hidden="false" customHeight="false" outlineLevel="0" collapsed="false">
      <c r="C157" s="2" t="n">
        <v>0.0381817676955</v>
      </c>
      <c r="D157" s="2" t="n">
        <v>7.71885523094</v>
      </c>
      <c r="E157" s="2" t="n">
        <v>0.0461907150579</v>
      </c>
      <c r="F157" s="2" t="n">
        <v>1.84203831219</v>
      </c>
    </row>
    <row r="158" customFormat="false" ht="13" hidden="false" customHeight="false" outlineLevel="0" collapsed="false">
      <c r="C158" s="2" t="n">
        <v>0.038215690017</v>
      </c>
      <c r="D158" s="2" t="n">
        <v>7.71970777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9" customFormat="false" ht="13" hidden="false" customHeight="false" outlineLevel="0" collapsed="false">
      <c r="A9" s="1" t="s">
        <v>0</v>
      </c>
      <c r="B9" s="2" t="s">
        <v>10</v>
      </c>
      <c r="C9" s="2" t="s">
        <v>2</v>
      </c>
      <c r="D9" s="2" t="s">
        <v>10</v>
      </c>
      <c r="E9" s="2" t="s">
        <v>2</v>
      </c>
      <c r="F9" s="2" t="s">
        <v>10</v>
      </c>
      <c r="G9" s="2" t="s">
        <v>2</v>
      </c>
      <c r="H9" s="2" t="s">
        <v>10</v>
      </c>
      <c r="I9" s="2" t="s">
        <v>2</v>
      </c>
      <c r="J9" s="2" t="s">
        <v>10</v>
      </c>
      <c r="K9" s="2" t="s">
        <v>2</v>
      </c>
      <c r="L9" s="2" t="s">
        <v>10</v>
      </c>
    </row>
    <row r="10" customFormat="false" ht="13" hidden="false" customHeight="false" outlineLevel="0" collapsed="false">
      <c r="A10" s="2" t="n">
        <v>0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</row>
    <row r="11" customFormat="false" ht="13" hidden="false" customHeight="false" outlineLevel="0" collapsed="false">
      <c r="A11" s="3" t="n">
        <v>1E-012</v>
      </c>
      <c r="B11" s="2" t="n">
        <v>0</v>
      </c>
      <c r="C11" s="3" t="n">
        <v>1E-012</v>
      </c>
      <c r="D11" s="2" t="n">
        <v>0</v>
      </c>
      <c r="E11" s="3" t="n">
        <v>1E-012</v>
      </c>
      <c r="F11" s="2" t="n">
        <v>0</v>
      </c>
      <c r="G11" s="3" t="n">
        <v>1E-012</v>
      </c>
      <c r="H11" s="2" t="n">
        <v>0</v>
      </c>
      <c r="I11" s="3" t="n">
        <v>1E-012</v>
      </c>
      <c r="J11" s="2" t="n">
        <v>0</v>
      </c>
      <c r="K11" s="3" t="n">
        <v>1E-012</v>
      </c>
      <c r="L11" s="2" t="n">
        <v>0</v>
      </c>
      <c r="M11" s="3"/>
    </row>
    <row r="12" customFormat="false" ht="13" hidden="false" customHeight="false" outlineLevel="0" collapsed="false">
      <c r="A12" s="3" t="n">
        <v>6E-012</v>
      </c>
      <c r="B12" s="2" t="n">
        <v>0</v>
      </c>
      <c r="C12" s="3" t="n">
        <v>6E-012</v>
      </c>
      <c r="D12" s="2" t="n">
        <v>0</v>
      </c>
      <c r="E12" s="3" t="n">
        <v>6E-012</v>
      </c>
      <c r="F12" s="2" t="n">
        <v>0</v>
      </c>
      <c r="G12" s="3" t="n">
        <v>6E-012</v>
      </c>
      <c r="H12" s="2" t="n">
        <v>0</v>
      </c>
      <c r="I12" s="3" t="n">
        <v>6E-012</v>
      </c>
      <c r="J12" s="2" t="n">
        <v>0</v>
      </c>
      <c r="K12" s="3" t="n">
        <v>6E-012</v>
      </c>
      <c r="L12" s="2" t="n">
        <v>0</v>
      </c>
      <c r="M12" s="3"/>
    </row>
    <row r="13" customFormat="false" ht="13" hidden="false" customHeight="false" outlineLevel="0" collapsed="false">
      <c r="A13" s="3" t="n">
        <v>3.1E-011</v>
      </c>
      <c r="B13" s="2" t="n">
        <v>0</v>
      </c>
      <c r="C13" s="3" t="n">
        <v>3.1E-011</v>
      </c>
      <c r="D13" s="2" t="n">
        <v>0</v>
      </c>
      <c r="E13" s="3" t="n">
        <v>3.1E-011</v>
      </c>
      <c r="F13" s="2" t="n">
        <v>0</v>
      </c>
      <c r="G13" s="3" t="n">
        <v>3.1E-011</v>
      </c>
      <c r="H13" s="2" t="n">
        <v>0</v>
      </c>
      <c r="I13" s="3" t="n">
        <v>3.1E-011</v>
      </c>
      <c r="J13" s="2" t="n">
        <v>0</v>
      </c>
      <c r="K13" s="3" t="n">
        <v>3.1E-011</v>
      </c>
      <c r="L13" s="2" t="n">
        <v>0</v>
      </c>
      <c r="M13" s="3"/>
    </row>
    <row r="14" customFormat="false" ht="13" hidden="false" customHeight="false" outlineLevel="0" collapsed="false">
      <c r="A14" s="3" t="n">
        <v>1.56E-010</v>
      </c>
      <c r="B14" s="2" t="n">
        <v>0</v>
      </c>
      <c r="C14" s="3" t="n">
        <v>1.56E-010</v>
      </c>
      <c r="D14" s="2" t="n">
        <v>0</v>
      </c>
      <c r="E14" s="3" t="n">
        <v>1.56E-010</v>
      </c>
      <c r="F14" s="2" t="n">
        <v>0</v>
      </c>
      <c r="G14" s="3" t="n">
        <v>1.56E-010</v>
      </c>
      <c r="H14" s="2" t="n">
        <v>0</v>
      </c>
      <c r="I14" s="3" t="n">
        <v>1.56E-010</v>
      </c>
      <c r="J14" s="2" t="n">
        <v>0</v>
      </c>
      <c r="K14" s="3" t="n">
        <v>1.56E-010</v>
      </c>
      <c r="L14" s="2" t="n">
        <v>0</v>
      </c>
      <c r="M14" s="3"/>
    </row>
    <row r="15" customFormat="false" ht="13" hidden="false" customHeight="false" outlineLevel="0" collapsed="false">
      <c r="A15" s="3" t="n">
        <v>7.81E-010</v>
      </c>
      <c r="B15" s="2" t="n">
        <v>0</v>
      </c>
      <c r="C15" s="3" t="n">
        <v>7.81E-010</v>
      </c>
      <c r="D15" s="2" t="n">
        <v>0</v>
      </c>
      <c r="E15" s="3" t="n">
        <v>7.81E-010</v>
      </c>
      <c r="F15" s="2" t="n">
        <v>0</v>
      </c>
      <c r="G15" s="3" t="n">
        <v>7.81E-010</v>
      </c>
      <c r="H15" s="2" t="n">
        <v>0</v>
      </c>
      <c r="I15" s="3" t="n">
        <v>7.81E-010</v>
      </c>
      <c r="J15" s="2" t="n">
        <v>0</v>
      </c>
      <c r="K15" s="3" t="n">
        <v>7.81E-010</v>
      </c>
      <c r="L15" s="2" t="n">
        <v>0</v>
      </c>
      <c r="M15" s="3"/>
    </row>
    <row r="16" customFormat="false" ht="13" hidden="false" customHeight="false" outlineLevel="0" collapsed="false">
      <c r="A16" s="3" t="n">
        <v>3.906E-009</v>
      </c>
      <c r="B16" s="2" t="n">
        <v>0</v>
      </c>
      <c r="C16" s="3" t="n">
        <v>3.906E-009</v>
      </c>
      <c r="D16" s="2" t="n">
        <v>0</v>
      </c>
      <c r="E16" s="3" t="n">
        <v>3.906E-009</v>
      </c>
      <c r="F16" s="2" t="n">
        <v>0</v>
      </c>
      <c r="G16" s="3" t="n">
        <v>3.906E-009</v>
      </c>
      <c r="H16" s="2" t="n">
        <v>0</v>
      </c>
      <c r="I16" s="3" t="n">
        <v>3.906E-009</v>
      </c>
      <c r="J16" s="2" t="n">
        <v>0</v>
      </c>
      <c r="K16" s="3" t="n">
        <v>3.906E-009</v>
      </c>
      <c r="L16" s="2" t="n">
        <v>0</v>
      </c>
      <c r="M16" s="3"/>
    </row>
    <row r="17" customFormat="false" ht="13" hidden="false" customHeight="false" outlineLevel="0" collapsed="false">
      <c r="A17" s="3" t="n">
        <v>1.9531E-008</v>
      </c>
      <c r="B17" s="2" t="n">
        <v>0</v>
      </c>
      <c r="C17" s="3" t="n">
        <v>1.9531E-008</v>
      </c>
      <c r="D17" s="2" t="n">
        <v>0</v>
      </c>
      <c r="E17" s="3" t="n">
        <v>1.9531E-008</v>
      </c>
      <c r="F17" s="2" t="n">
        <v>0</v>
      </c>
      <c r="G17" s="3" t="n">
        <v>1.9531E-008</v>
      </c>
      <c r="H17" s="2" t="n">
        <v>0</v>
      </c>
      <c r="I17" s="3" t="n">
        <v>1.9531E-008</v>
      </c>
      <c r="J17" s="2" t="n">
        <v>0</v>
      </c>
      <c r="K17" s="3" t="n">
        <v>1.9531E-008</v>
      </c>
      <c r="L17" s="2" t="n">
        <v>0</v>
      </c>
      <c r="M17" s="3"/>
    </row>
    <row r="18" customFormat="false" ht="13" hidden="false" customHeight="false" outlineLevel="0" collapsed="false">
      <c r="A18" s="3" t="n">
        <v>9.7656E-008</v>
      </c>
      <c r="B18" s="2" t="n">
        <v>0</v>
      </c>
      <c r="C18" s="3" t="n">
        <v>9.7656E-008</v>
      </c>
      <c r="D18" s="2" t="n">
        <v>0</v>
      </c>
      <c r="E18" s="3" t="n">
        <v>9.7656E-008</v>
      </c>
      <c r="F18" s="2" t="n">
        <v>0</v>
      </c>
      <c r="G18" s="3" t="n">
        <v>9.7656E-008</v>
      </c>
      <c r="H18" s="2" t="n">
        <v>0</v>
      </c>
      <c r="I18" s="3" t="n">
        <v>9.7656E-008</v>
      </c>
      <c r="J18" s="2" t="n">
        <v>0</v>
      </c>
      <c r="K18" s="3" t="n">
        <v>9.7656E-008</v>
      </c>
      <c r="L18" s="2" t="n">
        <v>0</v>
      </c>
      <c r="M18" s="3"/>
    </row>
    <row r="19" customFormat="false" ht="13" hidden="false" customHeight="false" outlineLevel="0" collapsed="false">
      <c r="A19" s="3" t="n">
        <v>4.88281E-007</v>
      </c>
      <c r="B19" s="2" t="n">
        <v>0</v>
      </c>
      <c r="C19" s="3" t="n">
        <v>4.88281E-007</v>
      </c>
      <c r="D19" s="2" t="n">
        <v>0</v>
      </c>
      <c r="E19" s="3" t="n">
        <v>4.88281E-007</v>
      </c>
      <c r="F19" s="2" t="n">
        <v>0</v>
      </c>
      <c r="G19" s="3" t="n">
        <v>4.88281E-007</v>
      </c>
      <c r="H19" s="2" t="n">
        <v>0</v>
      </c>
      <c r="I19" s="3" t="n">
        <v>4.88281E-007</v>
      </c>
      <c r="J19" s="2" t="n">
        <v>0</v>
      </c>
      <c r="K19" s="3" t="n">
        <v>4.88281E-007</v>
      </c>
      <c r="L19" s="2" t="n">
        <v>0</v>
      </c>
      <c r="M19" s="3"/>
    </row>
    <row r="20" customFormat="false" ht="13" hidden="false" customHeight="false" outlineLevel="0" collapsed="false">
      <c r="A20" s="3" t="n">
        <v>5.00580164561E-007</v>
      </c>
      <c r="B20" s="2" t="n">
        <v>0.24497638114</v>
      </c>
      <c r="C20" s="3" t="n">
        <v>5.01277997441E-007</v>
      </c>
      <c r="D20" s="2" t="n">
        <v>0.278997935836</v>
      </c>
      <c r="E20" s="3" t="n">
        <v>2.441406E-006</v>
      </c>
      <c r="F20" s="2" t="n">
        <v>0</v>
      </c>
      <c r="G20" s="3" t="n">
        <v>2.441406E-006</v>
      </c>
      <c r="H20" s="2" t="n">
        <v>0</v>
      </c>
      <c r="I20" s="3" t="n">
        <v>2.441406E-006</v>
      </c>
      <c r="J20" s="2" t="n">
        <v>0</v>
      </c>
      <c r="K20" s="3" t="n">
        <v>2.441406E-006</v>
      </c>
      <c r="L20" s="2" t="n">
        <v>0</v>
      </c>
      <c r="M20" s="3"/>
    </row>
    <row r="21" customFormat="false" ht="13" hidden="false" customHeight="false" outlineLevel="0" collapsed="false">
      <c r="A21" s="3" t="n">
        <v>5.22824529858E-007</v>
      </c>
      <c r="B21" s="2" t="n">
        <v>0.245039388738</v>
      </c>
      <c r="C21" s="3" t="n">
        <v>5.2013357705E-007</v>
      </c>
      <c r="D21" s="2" t="n">
        <v>0.279031458526</v>
      </c>
      <c r="E21" s="3" t="n">
        <v>2.49711427008E-006</v>
      </c>
      <c r="F21" s="2" t="n">
        <v>0.296965719267</v>
      </c>
      <c r="G21" s="3" t="n">
        <v>1.2207031E-005</v>
      </c>
      <c r="H21" s="2" t="n">
        <v>0.364613746386</v>
      </c>
      <c r="I21" s="3" t="n">
        <v>1.2207031E-005</v>
      </c>
      <c r="J21" s="2" t="n">
        <v>0</v>
      </c>
      <c r="K21" s="3" t="n">
        <v>1.2207031E-005</v>
      </c>
      <c r="L21" s="2" t="n">
        <v>0</v>
      </c>
      <c r="M21" s="3"/>
    </row>
    <row r="22" customFormat="false" ht="13" hidden="false" customHeight="false" outlineLevel="0" collapsed="false">
      <c r="A22" s="3" t="n">
        <v>5.39449696437E-007</v>
      </c>
      <c r="B22" s="2" t="n">
        <v>0.245075804787</v>
      </c>
      <c r="C22" s="3" t="n">
        <v>5.32400904767E-007</v>
      </c>
      <c r="D22" s="2" t="n">
        <v>0.279046461009</v>
      </c>
      <c r="E22" s="3" t="n">
        <v>2.58463278538E-006</v>
      </c>
      <c r="F22" s="2" t="n">
        <v>0.296998976062</v>
      </c>
      <c r="G22" s="3" t="n">
        <v>1.25604946675E-005</v>
      </c>
      <c r="H22" s="2" t="n">
        <v>0.364724726698</v>
      </c>
      <c r="I22" s="3" t="n">
        <v>6.1035156E-005</v>
      </c>
      <c r="J22" s="2" t="n">
        <v>0</v>
      </c>
      <c r="K22" s="3" t="n">
        <v>6.1035156E-005</v>
      </c>
      <c r="L22" s="2" t="n">
        <v>0</v>
      </c>
      <c r="M22" s="3"/>
    </row>
    <row r="23" customFormat="false" ht="13" hidden="false" customHeight="false" outlineLevel="0" collapsed="false">
      <c r="A23" s="3" t="n">
        <v>5.58715587586E-007</v>
      </c>
      <c r="B23" s="2" t="n">
        <v>0.245108239825</v>
      </c>
      <c r="C23" s="3" t="n">
        <v>5.45798838822E-007</v>
      </c>
      <c r="D23" s="2" t="n">
        <v>0.279058324058</v>
      </c>
      <c r="E23" s="3" t="n">
        <v>2.643928668E-006</v>
      </c>
      <c r="F23" s="2" t="n">
        <v>0.297015015599</v>
      </c>
      <c r="G23" s="3" t="n">
        <v>1.28631427622E-005</v>
      </c>
      <c r="H23" s="2" t="n">
        <v>0.364815549311</v>
      </c>
      <c r="I23" s="3" t="n">
        <v>6.29603540135E-005</v>
      </c>
      <c r="J23" s="2" t="n">
        <v>0.442521217116</v>
      </c>
      <c r="K23" s="2" t="n">
        <v>0.000305175781</v>
      </c>
      <c r="L23" s="2" t="n">
        <v>0</v>
      </c>
    </row>
    <row r="24" customFormat="false" ht="13" hidden="false" customHeight="false" outlineLevel="0" collapsed="false">
      <c r="A24" s="3" t="n">
        <v>5.8004278389E-007</v>
      </c>
      <c r="B24" s="2" t="n">
        <v>0.245135609129</v>
      </c>
      <c r="C24" s="3" t="n">
        <v>5.60091226937E-007</v>
      </c>
      <c r="D24" s="2" t="n">
        <v>0.279067709753</v>
      </c>
      <c r="E24" s="3" t="n">
        <v>2.70946600111E-006</v>
      </c>
      <c r="F24" s="2" t="n">
        <v>0.297027917226</v>
      </c>
      <c r="G24" s="3" t="n">
        <v>1.33616181693E-005</v>
      </c>
      <c r="H24" s="2" t="n">
        <v>0.364956279647</v>
      </c>
      <c r="I24" s="3" t="n">
        <v>6.57484365851E-005</v>
      </c>
      <c r="J24" s="2" t="n">
        <v>0.442565552464</v>
      </c>
      <c r="K24" s="2" t="n">
        <v>0.000312872262487</v>
      </c>
      <c r="L24" s="2" t="n">
        <v>0.697133301216</v>
      </c>
    </row>
    <row r="25" customFormat="false" ht="13" hidden="false" customHeight="false" outlineLevel="0" collapsed="false">
      <c r="A25" s="3" t="n">
        <v>6.03250350718E-007</v>
      </c>
      <c r="B25" s="2" t="n">
        <v>0.245159481984</v>
      </c>
      <c r="C25" s="3" t="n">
        <v>5.75222123847E-007</v>
      </c>
      <c r="D25" s="2" t="n">
        <v>0.27907564001</v>
      </c>
      <c r="E25" s="3" t="n">
        <v>2.7796839429E-006</v>
      </c>
      <c r="F25" s="2" t="n">
        <v>0.297038034107</v>
      </c>
      <c r="G25" s="3" t="n">
        <v>1.40998221752E-005</v>
      </c>
      <c r="H25" s="2" t="n">
        <v>0.365144269616</v>
      </c>
      <c r="I25" s="3" t="n">
        <v>6.75689943013E-005</v>
      </c>
      <c r="J25" s="2" t="n">
        <v>0.442585619387</v>
      </c>
      <c r="K25" s="2" t="n">
        <v>0.000319159722372</v>
      </c>
      <c r="L25" s="2" t="n">
        <v>0.697182487077</v>
      </c>
    </row>
    <row r="26" customFormat="false" ht="13" hidden="false" customHeight="false" outlineLevel="0" collapsed="false">
      <c r="A26" s="3" t="n">
        <v>6.28391957157E-007</v>
      </c>
      <c r="B26" s="2" t="n">
        <v>0.245181898758</v>
      </c>
      <c r="C26" s="3" t="n">
        <v>5.91214121114E-007</v>
      </c>
      <c r="D26" s="2" t="n">
        <v>0.279082928431</v>
      </c>
      <c r="E26" s="3" t="n">
        <v>2.85411401606E-006</v>
      </c>
      <c r="F26" s="2" t="n">
        <v>0.297046391678</v>
      </c>
      <c r="G26" s="3" t="n">
        <v>1.50838750217E-005</v>
      </c>
      <c r="H26" s="2" t="n">
        <v>0.365360344967</v>
      </c>
      <c r="I26" s="3" t="n">
        <v>6.9568166708E-005</v>
      </c>
      <c r="J26" s="2" t="n">
        <v>0.442601813051</v>
      </c>
      <c r="K26" s="2" t="n">
        <v>0.000329007285305</v>
      </c>
      <c r="L26" s="2" t="n">
        <v>0.697253202772</v>
      </c>
    </row>
    <row r="27" customFormat="false" ht="13" hidden="false" customHeight="false" outlineLevel="0" collapsed="false">
      <c r="A27" s="3" t="n">
        <v>6.55637762905E-007</v>
      </c>
      <c r="B27" s="2" t="n">
        <v>0.245204512267</v>
      </c>
      <c r="C27" s="3" t="n">
        <v>6.08123005823E-007</v>
      </c>
      <c r="D27" s="2" t="n">
        <v>0.279090110704</v>
      </c>
      <c r="E27" s="3" t="n">
        <v>2.93279067112E-006</v>
      </c>
      <c r="F27" s="2" t="n">
        <v>0.297053895197</v>
      </c>
      <c r="G27" s="3" t="n">
        <v>1.6303355787E-005</v>
      </c>
      <c r="H27" s="2" t="n">
        <v>0.365586960051</v>
      </c>
      <c r="I27" s="3" t="n">
        <v>7.17148112425E-005</v>
      </c>
      <c r="J27" s="2" t="n">
        <v>0.442614999467</v>
      </c>
      <c r="K27" s="2" t="n">
        <v>0.000342693367805</v>
      </c>
      <c r="L27" s="2" t="n">
        <v>0.697338405712</v>
      </c>
    </row>
    <row r="28" customFormat="false" ht="13" hidden="false" customHeight="false" outlineLevel="0" collapsed="false">
      <c r="A28" s="3" t="n">
        <v>6.85225735838E-007</v>
      </c>
      <c r="B28" s="2" t="n">
        <v>0.24522852366</v>
      </c>
      <c r="C28" s="3" t="n">
        <v>6.2602150913E-007</v>
      </c>
      <c r="D28" s="2" t="n">
        <v>0.279097520983</v>
      </c>
      <c r="E28" s="3" t="n">
        <v>3.01595777701E-006</v>
      </c>
      <c r="F28" s="2" t="n">
        <v>0.297061161821</v>
      </c>
      <c r="G28" s="3" t="n">
        <v>1.77642777221E-005</v>
      </c>
      <c r="H28" s="2" t="n">
        <v>0.365823360458</v>
      </c>
      <c r="I28" s="3" t="n">
        <v>7.40037101888E-005</v>
      </c>
      <c r="J28" s="2" t="n">
        <v>0.442626501344</v>
      </c>
      <c r="K28" s="2" t="n">
        <v>0.000359785906643</v>
      </c>
      <c r="L28" s="2" t="n">
        <v>0.697425389744</v>
      </c>
    </row>
    <row r="29" customFormat="false" ht="13" hidden="false" customHeight="false" outlineLevel="0" collapsed="false">
      <c r="A29" s="3" t="n">
        <v>7.17448074751E-007</v>
      </c>
      <c r="B29" s="2" t="n">
        <v>0.24525483694</v>
      </c>
      <c r="C29" s="3" t="n">
        <v>6.44994377125E-007</v>
      </c>
      <c r="D29" s="2" t="n">
        <v>0.279105373548</v>
      </c>
      <c r="E29" s="3" t="n">
        <v>3.10395848469E-006</v>
      </c>
      <c r="F29" s="2" t="n">
        <v>0.297068578746</v>
      </c>
      <c r="G29" s="3" t="n">
        <v>1.94999523972E-005</v>
      </c>
      <c r="H29" s="2" t="n">
        <v>0.366082946048</v>
      </c>
      <c r="I29" s="3" t="n">
        <v>7.6441321748E-005</v>
      </c>
      <c r="J29" s="2" t="n">
        <v>0.442637382563</v>
      </c>
      <c r="K29" s="2" t="n">
        <v>0.000379758373371</v>
      </c>
      <c r="L29" s="2" t="n">
        <v>0.697506537952</v>
      </c>
    </row>
    <row r="30" customFormat="false" ht="13" hidden="false" customHeight="false" outlineLevel="0" collapsed="false">
      <c r="A30" s="3" t="n">
        <v>7.52652611481E-007</v>
      </c>
      <c r="B30" s="2" t="n">
        <v>0.245284217171</v>
      </c>
      <c r="C30" s="3" t="n">
        <v>6.65137579134E-007</v>
      </c>
      <c r="D30" s="2" t="n">
        <v>0.279113819631</v>
      </c>
      <c r="E30" s="3" t="n">
        <v>3.19719985387E-006</v>
      </c>
      <c r="F30" s="2" t="n">
        <v>0.297076390436</v>
      </c>
      <c r="G30" s="3" t="n">
        <v>2.15703158224E-005</v>
      </c>
      <c r="H30" s="2" t="n">
        <v>0.366386580656</v>
      </c>
      <c r="I30" s="3" t="n">
        <v>7.90394376737E-005</v>
      </c>
      <c r="J30" s="2" t="n">
        <v>0.442648360109</v>
      </c>
      <c r="K30" s="2" t="n">
        <v>0.000402432032151</v>
      </c>
      <c r="L30" s="2" t="n">
        <v>0.697582513864</v>
      </c>
    </row>
    <row r="31" customFormat="false" ht="13" hidden="false" customHeight="false" outlineLevel="0" collapsed="false">
      <c r="A31" s="3" t="n">
        <v>7.91251330401E-007</v>
      </c>
      <c r="B31" s="2" t="n">
        <v>0.245317409222</v>
      </c>
      <c r="C31" s="3" t="n">
        <v>6.86559102442E-007</v>
      </c>
      <c r="D31" s="2" t="n">
        <v>0.279122982034</v>
      </c>
      <c r="E31" s="3" t="n">
        <v>3.29614495102E-006</v>
      </c>
      <c r="F31" s="2" t="n">
        <v>0.297084763726</v>
      </c>
      <c r="G31" s="3" t="n">
        <v>2.40637835341E-005</v>
      </c>
      <c r="H31" s="2" t="n">
        <v>0.366760743042</v>
      </c>
      <c r="I31" s="3" t="n">
        <v>8.18129587734E-005</v>
      </c>
      <c r="J31" s="2" t="n">
        <v>0.442659900975</v>
      </c>
      <c r="K31" s="2" t="n">
        <v>0.000427965928991</v>
      </c>
      <c r="L31" s="2" t="n">
        <v>0.697658032549</v>
      </c>
    </row>
    <row r="32" customFormat="false" ht="13" hidden="false" customHeight="false" outlineLevel="0" collapsed="false">
      <c r="A32" s="3" t="n">
        <v>8.33733604011E-007</v>
      </c>
      <c r="B32" s="2" t="n">
        <v>0.245355224456</v>
      </c>
      <c r="C32" s="3" t="n">
        <v>7.09380484409E-007</v>
      </c>
      <c r="D32" s="2" t="n">
        <v>0.279132975355</v>
      </c>
      <c r="E32" s="3" t="n">
        <v>3.40131521492E-006</v>
      </c>
      <c r="F32" s="2" t="n">
        <v>0.29709382849</v>
      </c>
      <c r="G32" s="3" t="n">
        <v>2.71051725953E-005</v>
      </c>
      <c r="H32" s="2" t="n">
        <v>0.36724019989</v>
      </c>
      <c r="I32" s="3" t="n">
        <v>8.4779306202E-005</v>
      </c>
      <c r="J32" s="2" t="n">
        <v>0.442672326827</v>
      </c>
      <c r="K32" s="2" t="n">
        <v>0.000456744552504</v>
      </c>
      <c r="L32" s="2" t="n">
        <v>0.69773841153</v>
      </c>
    </row>
    <row r="33" customFormat="false" ht="13" hidden="false" customHeight="false" outlineLevel="0" collapsed="false">
      <c r="A33" s="3" t="n">
        <v>8.80683977026E-007</v>
      </c>
      <c r="B33" s="2" t="n">
        <v>0.245398611207</v>
      </c>
      <c r="C33" s="3" t="n">
        <v>7.33738833102E-007</v>
      </c>
      <c r="D33" s="2" t="n">
        <v>0.279143918073</v>
      </c>
      <c r="E33" s="3" t="n">
        <v>3.51329725753E-006</v>
      </c>
      <c r="F33" s="2" t="n">
        <v>0.297103701524</v>
      </c>
      <c r="G33" s="3" t="n">
        <v>3.08708961552E-005</v>
      </c>
      <c r="H33" s="2" t="n">
        <v>0.367874273978</v>
      </c>
      <c r="I33" s="3" t="n">
        <v>8.79584581976E-005</v>
      </c>
      <c r="J33" s="2" t="n">
        <v>0.442685887974</v>
      </c>
      <c r="K33" s="2" t="n">
        <v>0.00048932318602</v>
      </c>
      <c r="L33" s="2" t="n">
        <v>0.697828584132</v>
      </c>
    </row>
    <row r="34" customFormat="false" ht="13" hidden="false" customHeight="false" outlineLevel="0" collapsed="false">
      <c r="A34" s="3" t="n">
        <v>9.32805396856E-007</v>
      </c>
      <c r="B34" s="2" t="n">
        <v>0.245448723077</v>
      </c>
      <c r="C34" s="3" t="n">
        <v>7.5978930374E-007</v>
      </c>
      <c r="D34" s="2" t="n">
        <v>0.279155940426</v>
      </c>
      <c r="E34" s="3" t="n">
        <v>3.63275229596E-006</v>
      </c>
      <c r="F34" s="2" t="n">
        <v>0.297114500619</v>
      </c>
      <c r="G34" s="3" t="n">
        <v>3.56143803237E-005</v>
      </c>
      <c r="H34" s="2" t="n">
        <v>0.368737868982</v>
      </c>
      <c r="I34" s="3" t="n">
        <v>9.13732546875E-005</v>
      </c>
      <c r="J34" s="2" t="n">
        <v>0.442700809718</v>
      </c>
      <c r="K34" s="2" t="n">
        <v>0.000526427138996</v>
      </c>
      <c r="L34" s="2" t="n">
        <v>0.697933306623</v>
      </c>
    </row>
    <row r="35" customFormat="false" ht="13" hidden="false" customHeight="false" outlineLevel="0" collapsed="false">
      <c r="A35" s="3" t="n">
        <v>9.9094954224E-007</v>
      </c>
      <c r="B35" s="2" t="n">
        <v>0.245506996783</v>
      </c>
      <c r="C35" s="3" t="n">
        <v>7.87708085658E-007</v>
      </c>
      <c r="D35" s="2" t="n">
        <v>0.27916919041</v>
      </c>
      <c r="E35" s="3" t="n">
        <v>3.7604278433E-006</v>
      </c>
      <c r="F35" s="2" t="n">
        <v>0.297126353445</v>
      </c>
      <c r="G35" s="3" t="n">
        <v>4.17079819167E-005</v>
      </c>
      <c r="H35" s="2" t="n">
        <v>0.369951318031</v>
      </c>
      <c r="I35" s="3" t="n">
        <v>9.50498564852E-005</v>
      </c>
      <c r="J35" s="2" t="n">
        <v>0.442717321002</v>
      </c>
      <c r="K35" s="2" t="n">
        <v>0.00056898476077</v>
      </c>
      <c r="L35" s="2" t="n">
        <v>0.698057712134</v>
      </c>
    </row>
    <row r="36" customFormat="false" ht="13" hidden="false" customHeight="false" outlineLevel="0" collapsed="false">
      <c r="A36" s="3" t="n">
        <v>1.05615671278E-006</v>
      </c>
      <c r="B36" s="2" t="n">
        <v>0.245575250831</v>
      </c>
      <c r="C36" s="3" t="n">
        <v>8.17696001897E-007</v>
      </c>
      <c r="D36" s="2" t="n">
        <v>0.27918383927</v>
      </c>
      <c r="E36" s="3" t="n">
        <v>3.89717183859E-006</v>
      </c>
      <c r="F36" s="2" t="n">
        <v>0.297139403988</v>
      </c>
      <c r="G36" s="3" t="n">
        <v>4.97134450913E-005</v>
      </c>
      <c r="H36" s="2" t="n">
        <v>0.371718560255</v>
      </c>
      <c r="I36" s="3" t="n">
        <v>9.90183352044E-005</v>
      </c>
      <c r="J36" s="2" t="n">
        <v>0.442735673405</v>
      </c>
      <c r="K36" s="2" t="n">
        <v>0.000618187134409</v>
      </c>
      <c r="L36" s="2" t="n">
        <v>0.698207956655</v>
      </c>
    </row>
    <row r="37" customFormat="false" ht="13" hidden="false" customHeight="false" outlineLevel="0" collapsed="false">
      <c r="A37" s="3" t="n">
        <v>1.129708828E-006</v>
      </c>
      <c r="B37" s="2" t="n">
        <v>0.245655818171</v>
      </c>
      <c r="C37" s="3" t="n">
        <v>8.49982862526E-007</v>
      </c>
      <c r="D37" s="2" t="n">
        <v>0.279200087297</v>
      </c>
      <c r="E37" s="3" t="n">
        <v>4.04394966599E-006</v>
      </c>
      <c r="F37" s="2" t="n">
        <v>0.297153818132</v>
      </c>
      <c r="G37" s="3" t="n">
        <v>5.17754505109E-005</v>
      </c>
      <c r="H37" s="2" t="n">
        <v>0.372458306687</v>
      </c>
      <c r="I37" s="2" t="n">
        <v>0.000103313405553</v>
      </c>
      <c r="J37" s="2" t="n">
        <v>0.442756155739</v>
      </c>
      <c r="K37" s="2" t="n">
        <v>0.000675577626935</v>
      </c>
      <c r="L37" s="2" t="n">
        <v>0.698391968306</v>
      </c>
    </row>
    <row r="38" customFormat="false" ht="13" hidden="false" customHeight="false" outlineLevel="0" collapsed="false">
      <c r="A38" s="3" t="n">
        <v>1.21320065915E-006</v>
      </c>
      <c r="B38" s="2" t="n">
        <v>0.245751730731</v>
      </c>
      <c r="C38" s="3" t="n">
        <v>8.84832756212E-007</v>
      </c>
      <c r="D38" s="2" t="n">
        <v>0.279218170558</v>
      </c>
      <c r="E38" s="3" t="n">
        <v>4.20186471053E-006</v>
      </c>
      <c r="F38" s="2" t="n">
        <v>0.297169789361</v>
      </c>
      <c r="G38" s="3" t="n">
        <v>5.40472118688E-005</v>
      </c>
      <c r="H38" s="2" t="n">
        <v>0.373289704607</v>
      </c>
      <c r="I38" s="2" t="n">
        <v>0.000107975329979</v>
      </c>
      <c r="J38" s="2" t="n">
        <v>0.442779107539</v>
      </c>
      <c r="K38" s="2" t="n">
        <v>0.000743182261315</v>
      </c>
      <c r="L38" s="2" t="n">
        <v>0.698620418431</v>
      </c>
    </row>
    <row r="39" customFormat="false" ht="13" hidden="false" customHeight="false" outlineLevel="0" collapsed="false">
      <c r="A39" s="3" t="n">
        <v>1.30863677575E-006</v>
      </c>
      <c r="B39" s="2" t="n">
        <v>0.245866982278</v>
      </c>
      <c r="C39" s="3" t="n">
        <v>9.22550519008E-007</v>
      </c>
      <c r="D39" s="2" t="n">
        <v>0.279238369078</v>
      </c>
      <c r="E39" s="3" t="n">
        <v>4.37218330382E-006</v>
      </c>
      <c r="F39" s="2" t="n">
        <v>0.297187545221</v>
      </c>
      <c r="G39" s="3" t="n">
        <v>5.65287260682E-005</v>
      </c>
      <c r="H39" s="2" t="n">
        <v>0.374216792206</v>
      </c>
      <c r="I39" s="2" t="n">
        <v>0.000113051040071</v>
      </c>
      <c r="J39" s="2" t="n">
        <v>0.442804933623</v>
      </c>
      <c r="K39" s="2" t="n">
        <v>0.000823700572047</v>
      </c>
      <c r="L39" s="2" t="n">
        <v>0.698908110164</v>
      </c>
    </row>
    <row r="40" customFormat="false" ht="13" hidden="false" customHeight="false" outlineLevel="0" collapsed="false">
      <c r="A40" s="3" t="n">
        <v>1.41856529502E-006</v>
      </c>
      <c r="B40" s="2" t="n">
        <v>0.246006910704</v>
      </c>
      <c r="C40" s="3" t="n">
        <v>9.63489690942E-007</v>
      </c>
      <c r="D40" s="2" t="n">
        <v>0.279261017054</v>
      </c>
      <c r="E40" s="3" t="n">
        <v>4.55636516566E-006</v>
      </c>
      <c r="F40" s="2" t="n">
        <v>0.297207355101</v>
      </c>
      <c r="G40" s="3" t="n">
        <v>5.92362377765E-005</v>
      </c>
      <c r="H40" s="2" t="n">
        <v>0.375250166765</v>
      </c>
      <c r="I40" s="2" t="n">
        <v>0.000118595535066</v>
      </c>
      <c r="J40" s="2" t="n">
        <v>0.442834121399</v>
      </c>
      <c r="K40" s="2" t="n">
        <v>0.000920789439025</v>
      </c>
      <c r="L40" s="2" t="n">
        <v>0.699276095305</v>
      </c>
    </row>
    <row r="41" customFormat="false" ht="13" hidden="false" customHeight="false" outlineLevel="0" collapsed="false">
      <c r="A41" s="3" t="n">
        <v>1.54626513983E-006</v>
      </c>
      <c r="B41" s="2" t="n">
        <v>0.246178765733</v>
      </c>
      <c r="C41" s="3" t="n">
        <v>1.00806236671E-006</v>
      </c>
      <c r="D41" s="2" t="n">
        <v>0.279286515803</v>
      </c>
      <c r="E41" s="3" t="n">
        <v>4.75610077642E-006</v>
      </c>
      <c r="F41" s="2" t="n">
        <v>0.297229539882</v>
      </c>
      <c r="G41" s="3" t="n">
        <v>6.21875988207E-005</v>
      </c>
      <c r="H41" s="2" t="n">
        <v>0.376402791694</v>
      </c>
      <c r="I41" s="2" t="n">
        <v>0.00012467363839</v>
      </c>
      <c r="J41" s="2" t="n">
        <v>0.442867262524</v>
      </c>
      <c r="K41" s="2" t="n">
        <v>0.00103949354584</v>
      </c>
      <c r="L41" s="2" t="n">
        <v>0.699755044595</v>
      </c>
    </row>
    <row r="42" customFormat="false" ht="13" hidden="false" customHeight="false" outlineLevel="0" collapsed="false">
      <c r="A42" s="3" t="n">
        <v>1.69601243126E-006</v>
      </c>
      <c r="B42" s="2" t="n">
        <v>0.246392571201</v>
      </c>
      <c r="C42" s="3" t="n">
        <v>1.05675147617E-006</v>
      </c>
      <c r="D42" s="2" t="n">
        <v>0.279315350342</v>
      </c>
      <c r="E42" s="3" t="n">
        <v>4.9733575534E-006</v>
      </c>
      <c r="F42" s="2" t="n">
        <v>0.297254484112</v>
      </c>
      <c r="G42" s="3" t="n">
        <v>6.54023884366E-005</v>
      </c>
      <c r="H42" s="2" t="n">
        <v>0.377690312464</v>
      </c>
      <c r="I42" s="2" t="n">
        <v>0.000131362221073</v>
      </c>
      <c r="J42" s="2" t="n">
        <v>0.442905080785</v>
      </c>
      <c r="K42" s="2" t="n">
        <v>0.00118691259558</v>
      </c>
      <c r="L42" s="2" t="n">
        <v>0.700390809686</v>
      </c>
    </row>
    <row r="43" customFormat="false" ht="13" hidden="false" customHeight="false" outlineLevel="0" collapsed="false">
      <c r="A43" s="3" t="n">
        <v>1.87346610965E-006</v>
      </c>
      <c r="B43" s="2" t="n">
        <v>0.246662468064</v>
      </c>
      <c r="C43" s="3" t="n">
        <v>1.11012620712E-006</v>
      </c>
      <c r="D43" s="2" t="n">
        <v>0.279348110864</v>
      </c>
      <c r="E43" s="3" t="n">
        <v>5.21043729483E-006</v>
      </c>
      <c r="F43" s="2" t="n">
        <v>0.297282651566</v>
      </c>
      <c r="G43" s="3" t="n">
        <v>6.8901941574E-005</v>
      </c>
      <c r="H43" s="2" t="n">
        <v>0.379131403095</v>
      </c>
      <c r="I43" s="2" t="n">
        <v>0.000138753039592</v>
      </c>
      <c r="J43" s="2" t="n">
        <v>0.442948468606</v>
      </c>
      <c r="K43" s="2" t="n">
        <v>0.00137326021674</v>
      </c>
      <c r="L43" s="2" t="n">
        <v>0.70125393585</v>
      </c>
    </row>
    <row r="44" customFormat="false" ht="13" hidden="false" customHeight="false" outlineLevel="0" collapsed="false">
      <c r="A44" s="3" t="n">
        <v>2.08623689423E-006</v>
      </c>
      <c r="B44" s="2" t="n">
        <v>0.247008866493</v>
      </c>
      <c r="C44" s="3" t="n">
        <v>1.16886152646E-006</v>
      </c>
      <c r="D44" s="2" t="n">
        <v>0.279385520783</v>
      </c>
      <c r="E44" s="3" t="n">
        <v>5.47004815915E-006</v>
      </c>
      <c r="F44" s="2" t="n">
        <v>0.297314605304</v>
      </c>
      <c r="G44" s="3" t="n">
        <v>7.27093129037E-005</v>
      </c>
      <c r="H44" s="2" t="n">
        <v>0.380748155993</v>
      </c>
      <c r="I44" s="2" t="n">
        <v>0.000146956390279</v>
      </c>
      <c r="J44" s="2" t="n">
        <v>0.442998535489</v>
      </c>
      <c r="K44" s="2" t="n">
        <v>0.00161358758505</v>
      </c>
      <c r="L44" s="2" t="n">
        <v>0.702456582524</v>
      </c>
    </row>
    <row r="45" customFormat="false" ht="13" hidden="false" customHeight="false" outlineLevel="0" collapsed="false">
      <c r="A45" s="3" t="n">
        <v>2.34474462313E-006</v>
      </c>
      <c r="B45" s="2" t="n">
        <v>0.247462008989</v>
      </c>
      <c r="C45" s="3" t="n">
        <v>1.2337630958E-006</v>
      </c>
      <c r="D45" s="2" t="n">
        <v>0.279428473759</v>
      </c>
      <c r="E45" s="3" t="n">
        <v>5.75539555312E-006</v>
      </c>
      <c r="F45" s="2" t="n">
        <v>0.297351033812</v>
      </c>
      <c r="G45" s="3" t="n">
        <v>7.68491585764E-005</v>
      </c>
      <c r="H45" s="2" t="n">
        <v>0.382566509259</v>
      </c>
      <c r="I45" s="2" t="n">
        <v>0.000156105860062</v>
      </c>
      <c r="J45" s="2" t="n">
        <v>0.443056673064</v>
      </c>
      <c r="K45" s="2" t="n">
        <v>0.00193066553075</v>
      </c>
      <c r="L45" s="2" t="n">
        <v>0.704184008606</v>
      </c>
    </row>
    <row r="46" customFormat="false" ht="13" hidden="false" customHeight="false" outlineLevel="0" collapsed="false">
      <c r="A46" s="3" t="n">
        <v>2.66354092229E-006</v>
      </c>
      <c r="B46" s="2" t="n">
        <v>0.248068097684</v>
      </c>
      <c r="C46" s="3" t="n">
        <v>1.30579935589E-006</v>
      </c>
      <c r="D46" s="2" t="n">
        <v>0.27947808307</v>
      </c>
      <c r="E46" s="3" t="n">
        <v>6.07029783805E-006</v>
      </c>
      <c r="F46" s="2" t="n">
        <v>0.297392785371</v>
      </c>
      <c r="G46" s="3" t="n">
        <v>8.13475154616E-005</v>
      </c>
      <c r="H46" s="2" t="n">
        <v>0.384616697497</v>
      </c>
      <c r="I46" s="2" t="n">
        <v>0.000166364565448</v>
      </c>
      <c r="J46" s="2" t="n">
        <v>0.443124643518</v>
      </c>
      <c r="K46" s="2" t="n">
        <v>0.00235994195188</v>
      </c>
      <c r="L46" s="2" t="n">
        <v>0.706756356357</v>
      </c>
    </row>
    <row r="47" customFormat="false" ht="13" hidden="false" customHeight="false" outlineLevel="0" collapsed="false">
      <c r="A47" s="3" t="n">
        <v>3.06340509025E-006</v>
      </c>
      <c r="B47" s="2" t="n">
        <v>0.248900311452</v>
      </c>
      <c r="C47" s="3" t="n">
        <v>1.38614323663E-006</v>
      </c>
      <c r="D47" s="2" t="n">
        <v>0.279535748229</v>
      </c>
      <c r="E47" s="3" t="n">
        <v>6.41933492011E-006</v>
      </c>
      <c r="F47" s="2" t="n">
        <v>0.297440913738</v>
      </c>
      <c r="G47" s="3" t="n">
        <v>8.62314570945E-005</v>
      </c>
      <c r="H47" s="2" t="n">
        <v>0.386933700675</v>
      </c>
      <c r="I47" s="2" t="n">
        <v>0.000177933435498</v>
      </c>
      <c r="J47" s="2" t="n">
        <v>0.443204701346</v>
      </c>
      <c r="K47" s="2" t="n">
        <v>0.00295832170148</v>
      </c>
      <c r="L47" s="2" t="n">
        <v>0.710757853118</v>
      </c>
    </row>
    <row r="48" customFormat="false" ht="13" hidden="false" customHeight="false" outlineLevel="0" collapsed="false">
      <c r="A48" s="3" t="n">
        <v>3.5747701666E-006</v>
      </c>
      <c r="B48" s="2" t="n">
        <v>0.250079692522</v>
      </c>
      <c r="C48" s="3" t="n">
        <v>1.47622693415E-006</v>
      </c>
      <c r="D48" s="2" t="n">
        <v>0.279603245945</v>
      </c>
      <c r="E48" s="3" t="n">
        <v>6.8080408536E-006</v>
      </c>
      <c r="F48" s="2" t="n">
        <v>0.297496739519</v>
      </c>
      <c r="G48" s="3" t="n">
        <v>9.15286087183E-005</v>
      </c>
      <c r="H48" s="2" t="n">
        <v>0.389557650816</v>
      </c>
      <c r="I48" s="2" t="n">
        <v>0.000191062337394</v>
      </c>
      <c r="J48" s="2" t="n">
        <v>0.443299763308</v>
      </c>
      <c r="K48" s="2" t="n">
        <v>0.00382018130802</v>
      </c>
      <c r="L48" s="2" t="n">
        <v>0.717328519097</v>
      </c>
    </row>
    <row r="49" customFormat="false" ht="13" hidden="false" customHeight="false" outlineLevel="0" collapsed="false">
      <c r="A49" s="3" t="n">
        <v>4.24353671958E-006</v>
      </c>
      <c r="B49" s="2" t="n">
        <v>0.251817339733</v>
      </c>
      <c r="C49" s="3" t="n">
        <v>1.57781463594E-006</v>
      </c>
      <c r="D49" s="2" t="n">
        <v>0.279682856003</v>
      </c>
      <c r="E49" s="3" t="n">
        <v>7.24315598905E-006</v>
      </c>
      <c r="F49" s="2" t="n">
        <v>0.297561933627</v>
      </c>
      <c r="G49" s="3" t="n">
        <v>9.72665126609E-005</v>
      </c>
      <c r="H49" s="2" t="n">
        <v>0.392534138802</v>
      </c>
      <c r="I49" s="2" t="n">
        <v>0.000206065208501</v>
      </c>
      <c r="J49" s="2" t="n">
        <v>0.443413649219</v>
      </c>
      <c r="K49" s="2" t="n">
        <v>0.00510742907418</v>
      </c>
      <c r="L49" s="2" t="n">
        <v>0.728885526501</v>
      </c>
    </row>
    <row r="50" customFormat="false" ht="13" hidden="false" customHeight="false" outlineLevel="0" collapsed="false">
      <c r="A50" s="3" t="n">
        <v>4.41131758103E-006</v>
      </c>
      <c r="B50" s="2" t="n">
        <v>0.252505152527</v>
      </c>
      <c r="C50" s="3" t="n">
        <v>1.6931002107E-006</v>
      </c>
      <c r="D50" s="2" t="n">
        <v>0.279777538013</v>
      </c>
      <c r="E50" s="3" t="n">
        <v>7.73296060899E-006</v>
      </c>
      <c r="F50" s="2" t="n">
        <v>0.297638632217</v>
      </c>
      <c r="G50" s="2" t="n">
        <v>0.000103471851787</v>
      </c>
      <c r="H50" s="2" t="n">
        <v>0.395914345671</v>
      </c>
      <c r="I50" s="2" t="n">
        <v>0.000223340916994</v>
      </c>
      <c r="J50" s="2" t="n">
        <v>0.443551428669</v>
      </c>
      <c r="K50" s="2" t="n">
        <v>0.00710743487733</v>
      </c>
      <c r="L50" s="2" t="n">
        <v>0.751096054723</v>
      </c>
    </row>
    <row r="51" customFormat="false" ht="13" hidden="false" customHeight="false" outlineLevel="0" collapsed="false">
      <c r="A51" s="3" t="n">
        <v>4.59675118232E-006</v>
      </c>
      <c r="B51" s="2" t="n">
        <v>0.253288762918</v>
      </c>
      <c r="C51" s="3" t="n">
        <v>1.82484009441E-006</v>
      </c>
      <c r="D51" s="2" t="n">
        <v>0.279891183521</v>
      </c>
      <c r="E51" s="3" t="n">
        <v>8.28772145758E-006</v>
      </c>
      <c r="F51" s="2" t="n">
        <v>0.297729597229</v>
      </c>
      <c r="G51" s="2" t="n">
        <v>0.000110169563919</v>
      </c>
      <c r="H51" s="2" t="n">
        <v>0.399754908837</v>
      </c>
      <c r="I51" s="2" t="n">
        <v>0.000243402440262</v>
      </c>
      <c r="J51" s="2" t="n">
        <v>0.443719929237</v>
      </c>
      <c r="K51" s="2" t="n">
        <v>0.0103471760027</v>
      </c>
      <c r="L51" s="2" t="n">
        <v>0.798752184219</v>
      </c>
    </row>
    <row r="52" customFormat="false" ht="13" hidden="false" customHeight="false" outlineLevel="0" collapsed="false">
      <c r="A52" s="3" t="n">
        <v>4.79853243353E-006</v>
      </c>
      <c r="B52" s="2" t="n">
        <v>0.254168362857</v>
      </c>
      <c r="C52" s="3" t="n">
        <v>1.97653652495E-006</v>
      </c>
      <c r="D52" s="2" t="n">
        <v>0.280028981955</v>
      </c>
      <c r="E52" s="3" t="n">
        <v>8.92029674452E-006</v>
      </c>
      <c r="F52" s="2" t="n">
        <v>0.297838444043</v>
      </c>
      <c r="G52" s="2" t="n">
        <v>0.000117381912608</v>
      </c>
      <c r="H52" s="2" t="n">
        <v>0.404117430459</v>
      </c>
      <c r="I52" s="2" t="n">
        <v>0.000266918321731</v>
      </c>
      <c r="J52" s="2" t="n">
        <v>0.443928496095</v>
      </c>
      <c r="K52" s="2" t="n">
        <v>0.0145695009494</v>
      </c>
      <c r="L52" s="2" t="n">
        <v>0.886457485384</v>
      </c>
    </row>
    <row r="53" customFormat="false" ht="13" hidden="false" customHeight="false" outlineLevel="0" collapsed="false">
      <c r="A53" s="3" t="n">
        <v>5.0177990696E-006</v>
      </c>
      <c r="B53" s="2" t="n">
        <v>0.255154436861</v>
      </c>
      <c r="C53" s="3" t="n">
        <v>2.15269394122E-006</v>
      </c>
      <c r="D53" s="2" t="n">
        <v>0.280197962169</v>
      </c>
      <c r="E53" s="3" t="n">
        <v>9.64696676634E-006</v>
      </c>
      <c r="F53" s="2" t="n">
        <v>0.297969969787</v>
      </c>
      <c r="G53" s="2" t="n">
        <v>0.000125127614363</v>
      </c>
      <c r="H53" s="2" t="n">
        <v>0.409067550922</v>
      </c>
      <c r="I53" s="2" t="n">
        <v>0.000294772576876</v>
      </c>
      <c r="J53" s="2" t="n">
        <v>0.444190152242</v>
      </c>
      <c r="K53" s="2" t="n">
        <v>0.0188354748423</v>
      </c>
      <c r="L53" s="2" t="n">
        <v>1.0009337836</v>
      </c>
    </row>
    <row r="54" customFormat="false" ht="13" hidden="false" customHeight="false" outlineLevel="0" collapsed="false">
      <c r="A54" s="3" t="n">
        <v>5.25577156726E-006</v>
      </c>
      <c r="B54" s="2" t="n">
        <v>0.256259806932</v>
      </c>
      <c r="C54" s="3" t="n">
        <v>2.35918353279E-006</v>
      </c>
      <c r="D54" s="2" t="n">
        <v>0.280407811279</v>
      </c>
      <c r="E54" s="3" t="n">
        <v>1.04885906421E-005</v>
      </c>
      <c r="F54" s="2" t="n">
        <v>0.29813063556</v>
      </c>
      <c r="G54" s="2" t="n">
        <v>0.00013342114979</v>
      </c>
      <c r="H54" s="2" t="n">
        <v>0.414673551833</v>
      </c>
      <c r="I54" s="2" t="n">
        <v>0.000328152853251</v>
      </c>
      <c r="J54" s="2" t="n">
        <v>0.444523413997</v>
      </c>
      <c r="K54" s="2" t="n">
        <v>0.0231685936963</v>
      </c>
      <c r="L54" s="2" t="n">
        <v>1.13266690997</v>
      </c>
    </row>
    <row r="55" customFormat="false" ht="13" hidden="false" customHeight="false" outlineLevel="0" collapsed="false">
      <c r="A55" s="3" t="n">
        <v>5.51376469768E-006</v>
      </c>
      <c r="B55" s="2" t="n">
        <v>0.257499953988</v>
      </c>
      <c r="C55" s="3" t="n">
        <v>2.60377066404E-006</v>
      </c>
      <c r="D55" s="2" t="n">
        <v>0.280672143185</v>
      </c>
      <c r="E55" s="3" t="n">
        <v>1.14722421825E-005</v>
      </c>
      <c r="F55" s="2" t="n">
        <v>0.298329289382</v>
      </c>
      <c r="G55" s="2" t="n">
        <v>0.000142272393501</v>
      </c>
      <c r="H55" s="2" t="n">
        <v>0.421004521119</v>
      </c>
      <c r="I55" s="2" t="n">
        <v>0.000368682752918</v>
      </c>
      <c r="J55" s="2" t="n">
        <v>0.444955209962</v>
      </c>
      <c r="K55" s="2" t="n">
        <v>0.0275106555991</v>
      </c>
      <c r="L55" s="2" t="n">
        <v>1.27098352771</v>
      </c>
    </row>
    <row r="56" customFormat="false" ht="13" hidden="false" customHeight="false" outlineLevel="0" collapsed="false">
      <c r="A56" s="3" t="n">
        <v>5.79318153688E-006</v>
      </c>
      <c r="B56" s="2" t="n">
        <v>0.258893323477</v>
      </c>
      <c r="C56" s="3" t="n">
        <v>2.89689267924E-006</v>
      </c>
      <c r="D56" s="2" t="n">
        <v>0.281010518668</v>
      </c>
      <c r="E56" s="3" t="n">
        <v>1.26335622229E-005</v>
      </c>
      <c r="F56" s="2" t="n">
        <v>0.298578275042</v>
      </c>
      <c r="G56" s="2" t="n">
        <v>0.000151686673994</v>
      </c>
      <c r="H56" s="2" t="n">
        <v>0.428128198272</v>
      </c>
      <c r="I56" s="2" t="n">
        <v>0.000418624709439</v>
      </c>
      <c r="J56" s="2" t="n">
        <v>0.445525720817</v>
      </c>
      <c r="K56" s="2" t="n">
        <v>0.0325171244979</v>
      </c>
      <c r="L56" s="2" t="n">
        <v>1.43240552606</v>
      </c>
    </row>
    <row r="57" customFormat="false" ht="13" hidden="false" customHeight="false" outlineLevel="0" collapsed="false">
      <c r="A57" s="3" t="n">
        <v>6.09550178635E-006</v>
      </c>
      <c r="B57" s="2" t="n">
        <v>0.260461652672</v>
      </c>
      <c r="C57" s="3" t="n">
        <v>3.2528305301E-006</v>
      </c>
      <c r="D57" s="2" t="n">
        <v>0.281451765948</v>
      </c>
      <c r="E57" s="3" t="n">
        <v>1.40202029366E-005</v>
      </c>
      <c r="F57" s="2" t="n">
        <v>0.29889517703</v>
      </c>
      <c r="G57" s="2" t="n">
        <v>0.000161665317125</v>
      </c>
      <c r="H57" s="2" t="n">
        <v>0.436108699948</v>
      </c>
      <c r="I57" s="2" t="n">
        <v>0.000481198248739</v>
      </c>
      <c r="J57" s="2" t="n">
        <v>0.446296691645</v>
      </c>
      <c r="K57" s="2" t="n">
        <v>0.0376680982354</v>
      </c>
      <c r="L57" s="2" t="n">
        <v>1.59489232773</v>
      </c>
    </row>
    <row r="58" customFormat="false" ht="13" hidden="false" customHeight="false" outlineLevel="0" collapsed="false">
      <c r="A58" s="3" t="n">
        <v>6.42226342258E-006</v>
      </c>
      <c r="B58" s="2" t="n">
        <v>0.26223030306</v>
      </c>
      <c r="C58" s="3" t="n">
        <v>3.69151614753E-006</v>
      </c>
      <c r="D58" s="2" t="n">
        <v>0.282039643998</v>
      </c>
      <c r="E58" s="3" t="n">
        <v>1.56969713023E-005</v>
      </c>
      <c r="F58" s="2" t="n">
        <v>0.299305647634</v>
      </c>
      <c r="G58" s="2" t="n">
        <v>0.000172206645823</v>
      </c>
      <c r="H58" s="2" t="n">
        <v>0.445004378353</v>
      </c>
      <c r="I58" s="2" t="n">
        <v>0.000561091694105</v>
      </c>
      <c r="J58" s="2" t="n">
        <v>0.447366302207</v>
      </c>
      <c r="K58" s="2" t="n">
        <v>0.0429794632355</v>
      </c>
      <c r="L58" s="2" t="n">
        <v>1.75616197339</v>
      </c>
    </row>
    <row r="59" customFormat="false" ht="13" hidden="false" customHeight="false" outlineLevel="0" collapsed="false">
      <c r="A59" s="3" t="n">
        <v>6.77503696088E-006</v>
      </c>
      <c r="B59" s="2" t="n">
        <v>0.264228571491</v>
      </c>
      <c r="C59" s="3" t="n">
        <v>4.24139747456E-006</v>
      </c>
      <c r="D59" s="2" t="n">
        <v>0.282842931304</v>
      </c>
      <c r="E59" s="3" t="n">
        <v>1.77536770158E-005</v>
      </c>
      <c r="F59" s="2" t="n">
        <v>0.299848142882</v>
      </c>
      <c r="G59" s="2" t="n">
        <v>0.000183307327177</v>
      </c>
      <c r="H59" s="2" t="n">
        <v>0.454866066018</v>
      </c>
      <c r="I59" s="2" t="n">
        <v>0.000665306810507</v>
      </c>
      <c r="J59" s="2" t="n">
        <v>0.448897068279</v>
      </c>
      <c r="K59" s="2" t="n">
        <v>0.0496362538054</v>
      </c>
      <c r="L59" s="2" t="n">
        <v>1.95152851584</v>
      </c>
    </row>
    <row r="60" customFormat="false" ht="13" hidden="false" customHeight="false" outlineLevel="0" collapsed="false">
      <c r="A60" s="3" t="n">
        <v>7.15539207644E-006</v>
      </c>
      <c r="B60" s="2" t="n">
        <v>0.266489941734</v>
      </c>
      <c r="C60" s="3" t="n">
        <v>4.9441275218E-006</v>
      </c>
      <c r="D60" s="2" t="n">
        <v>0.283974358801</v>
      </c>
      <c r="E60" s="3" t="n">
        <v>2.03173934384E-005</v>
      </c>
      <c r="F60" s="2" t="n">
        <v>0.300582168987</v>
      </c>
      <c r="G60" s="2" t="n">
        <v>0.000194963902368</v>
      </c>
      <c r="H60" s="2" t="n">
        <v>0.465735905992</v>
      </c>
      <c r="I60" s="2" t="n">
        <v>0.000804592430729</v>
      </c>
      <c r="J60" s="2" t="n">
        <v>0.4511712259</v>
      </c>
      <c r="K60" s="2" t="n">
        <v>0.0569211804573</v>
      </c>
      <c r="L60" s="2" t="n">
        <v>2.15411774179</v>
      </c>
    </row>
    <row r="61" customFormat="false" ht="13" hidden="false" customHeight="false" outlineLevel="0" collapsed="false">
      <c r="A61" s="3" t="n">
        <v>7.56485715116E-006</v>
      </c>
      <c r="B61" s="2" t="n">
        <v>0.269052225482</v>
      </c>
      <c r="C61" s="3" t="n">
        <v>5.12113249108E-006</v>
      </c>
      <c r="D61" s="2" t="n">
        <v>0.284435103736</v>
      </c>
      <c r="E61" s="3" t="n">
        <v>2.35721220108E-005</v>
      </c>
      <c r="F61" s="2" t="n">
        <v>0.301603306566</v>
      </c>
      <c r="G61" s="2" t="n">
        <v>0.00020717432182</v>
      </c>
      <c r="H61" s="2" t="n">
        <v>0.477646871216</v>
      </c>
      <c r="I61" s="2" t="n">
        <v>0.000995949985852</v>
      </c>
      <c r="J61" s="2" t="n">
        <v>0.454708258951</v>
      </c>
      <c r="K61" s="2" t="n">
        <v>0.0648749520553</v>
      </c>
      <c r="L61" s="2" t="n">
        <v>2.36251286121</v>
      </c>
    </row>
    <row r="62" customFormat="false" ht="13" hidden="false" customHeight="false" outlineLevel="0" collapsed="false">
      <c r="A62" s="3" t="n">
        <v>8.00487355108E-006</v>
      </c>
      <c r="B62" s="2" t="n">
        <v>0.271957531609</v>
      </c>
      <c r="C62" s="3" t="n">
        <v>5.31497620659E-006</v>
      </c>
      <c r="D62" s="2" t="n">
        <v>0.284952785569</v>
      </c>
      <c r="E62" s="3" t="n">
        <v>2.77912731479E-005</v>
      </c>
      <c r="F62" s="2" t="n">
        <v>0.303072087753</v>
      </c>
      <c r="G62" s="2" t="n">
        <v>0.000219939337419</v>
      </c>
      <c r="H62" s="2" t="n">
        <v>0.490622968422</v>
      </c>
      <c r="I62" s="2" t="n">
        <v>0.00126714683112</v>
      </c>
      <c r="J62" s="2" t="n">
        <v>0.460534626568</v>
      </c>
      <c r="K62" s="2" t="n">
        <v>0.0736571788624</v>
      </c>
      <c r="L62" s="2" t="n">
        <v>2.57858810329</v>
      </c>
    </row>
    <row r="63" customFormat="false" ht="13" hidden="false" customHeight="false" outlineLevel="0" collapsed="false">
      <c r="A63" s="3" t="n">
        <v>8.47674801653E-006</v>
      </c>
      <c r="B63" s="2" t="n">
        <v>0.275251998656</v>
      </c>
      <c r="C63" s="3" t="n">
        <v>5.52568785475E-006</v>
      </c>
      <c r="D63" s="2" t="n">
        <v>0.285528684311</v>
      </c>
      <c r="E63" s="3" t="n">
        <v>3.33931597196E-005</v>
      </c>
      <c r="F63" s="2" t="n">
        <v>0.305273145952</v>
      </c>
      <c r="G63" s="2" t="n">
        <v>0.000233263660246</v>
      </c>
      <c r="H63" s="2" t="n">
        <v>0.504680028642</v>
      </c>
      <c r="I63" s="2" t="n">
        <v>0.0016651001414</v>
      </c>
      <c r="J63" s="2" t="n">
        <v>0.470859731525</v>
      </c>
      <c r="K63" s="2" t="n">
        <v>0.0834653684685</v>
      </c>
      <c r="L63" s="2" t="n">
        <v>2.80519420283</v>
      </c>
    </row>
    <row r="64" customFormat="false" ht="13" hidden="false" customHeight="false" outlineLevel="0" collapsed="false">
      <c r="A64" s="3" t="n">
        <v>8.98160820467E-006</v>
      </c>
      <c r="B64" s="2" t="n">
        <v>0.278985233333</v>
      </c>
      <c r="C64" s="3" t="n">
        <v>5.75443733384E-006</v>
      </c>
      <c r="D64" s="2" t="n">
        <v>0.286167576613</v>
      </c>
      <c r="E64" s="3" t="n">
        <v>3.48164498191E-005</v>
      </c>
      <c r="F64" s="2" t="n">
        <v>0.306161719261</v>
      </c>
      <c r="G64" s="2" t="n">
        <v>0.000247156855737</v>
      </c>
      <c r="H64" s="2" t="n">
        <v>0.519826927988</v>
      </c>
      <c r="I64" s="2" t="n">
        <v>0.00227193994062</v>
      </c>
      <c r="J64" s="2" t="n">
        <v>0.490920961736</v>
      </c>
      <c r="K64" s="2" t="n">
        <v>0.0942813834692</v>
      </c>
      <c r="L64" s="2" t="n">
        <v>3.0398183734</v>
      </c>
    </row>
    <row r="65" customFormat="false" ht="13" hidden="false" customHeight="false" outlineLevel="0" collapsed="false">
      <c r="A65" s="3" t="n">
        <v>9.52036763188E-006</v>
      </c>
      <c r="B65" s="2" t="n">
        <v>0.283209419859</v>
      </c>
      <c r="C65" s="3" t="n">
        <v>6.00252718801E-006</v>
      </c>
      <c r="D65" s="2" t="n">
        <v>0.286875648303</v>
      </c>
      <c r="E65" s="3" t="n">
        <v>3.63939460601E-005</v>
      </c>
      <c r="F65" s="2" t="n">
        <v>0.307173311401</v>
      </c>
      <c r="G65" s="2" t="n">
        <v>0.000261634001956</v>
      </c>
      <c r="H65" s="2" t="n">
        <v>0.536067065682</v>
      </c>
      <c r="I65" s="2" t="n">
        <v>0.00323679155992</v>
      </c>
      <c r="J65" s="2" t="n">
        <v>0.534227091105</v>
      </c>
      <c r="K65" s="2" t="n">
        <v>0.106259558253</v>
      </c>
      <c r="L65" s="2" t="n">
        <v>3.28403981383</v>
      </c>
    </row>
    <row r="66" customFormat="false" ht="13" hidden="false" customHeight="false" outlineLevel="0" collapsed="false">
      <c r="A66" s="3" t="n">
        <v>1.00937062785E-005</v>
      </c>
      <c r="B66" s="2" t="n">
        <v>0.287978098264</v>
      </c>
      <c r="C66" s="3" t="n">
        <v>6.2714086927E-006</v>
      </c>
      <c r="D66" s="2" t="n">
        <v>0.287660657288</v>
      </c>
      <c r="E66" s="3" t="n">
        <v>3.81147166122E-005</v>
      </c>
      <c r="F66" s="2" t="n">
        <v>0.308309238343</v>
      </c>
      <c r="G66" s="2" t="n">
        <v>0.000276716172528</v>
      </c>
      <c r="H66" s="2" t="n">
        <v>0.553399945772</v>
      </c>
      <c r="I66" s="2" t="n">
        <v>0.00336579789793</v>
      </c>
      <c r="J66" s="2" t="n">
        <v>0.542181636454</v>
      </c>
      <c r="K66" s="2" t="n">
        <v>0.119588697212</v>
      </c>
      <c r="L66" s="2" t="n">
        <v>3.53973508005</v>
      </c>
    </row>
    <row r="67" customFormat="false" ht="13" hidden="false" customHeight="false" outlineLevel="0" collapsed="false">
      <c r="A67" s="3" t="n">
        <v>1.07020713913E-005</v>
      </c>
      <c r="B67" s="2" t="n">
        <v>0.293344644852</v>
      </c>
      <c r="C67" s="3" t="n">
        <v>6.56269422218E-006</v>
      </c>
      <c r="D67" s="2" t="n">
        <v>0.288532126975</v>
      </c>
      <c r="E67" s="3" t="n">
        <v>3.99891425567E-005</v>
      </c>
      <c r="F67" s="2" t="n">
        <v>0.309584446764</v>
      </c>
      <c r="G67" s="2" t="n">
        <v>0.000292430822854</v>
      </c>
      <c r="H67" s="2" t="n">
        <v>0.571822749982</v>
      </c>
      <c r="I67" s="2" t="n">
        <v>0.00357119532851</v>
      </c>
      <c r="J67" s="2" t="n">
        <v>0.555210416826</v>
      </c>
      <c r="K67" s="2" t="n">
        <v>0.137773821861</v>
      </c>
      <c r="L67" s="2" t="n">
        <v>3.87152350661</v>
      </c>
    </row>
    <row r="68" customFormat="false" ht="13" hidden="false" customHeight="false" outlineLevel="0" collapsed="false">
      <c r="A68" s="3" t="n">
        <v>1.1345699923E-005</v>
      </c>
      <c r="B68" s="2" t="n">
        <v>0.299360519804</v>
      </c>
      <c r="C68" s="3" t="n">
        <v>6.87816778087E-006</v>
      </c>
      <c r="D68" s="2" t="n">
        <v>0.289501581835</v>
      </c>
      <c r="E68" s="3" t="n">
        <v>4.20282372688E-005</v>
      </c>
      <c r="F68" s="2" t="n">
        <v>0.311016857905</v>
      </c>
      <c r="G68" s="2" t="n">
        <v>0.00030881216066</v>
      </c>
      <c r="H68" s="2" t="n">
        <v>0.591331834959</v>
      </c>
      <c r="I68" s="2" t="n">
        <v>0.00377778014456</v>
      </c>
      <c r="J68" s="2" t="n">
        <v>0.568913240859</v>
      </c>
      <c r="K68" s="2" t="n">
        <v>0.155823394811</v>
      </c>
      <c r="L68" s="2" t="n">
        <v>4.17931572574</v>
      </c>
    </row>
    <row r="69" customFormat="false" ht="13" hidden="false" customHeight="false" outlineLevel="0" collapsed="false">
      <c r="A69" s="3" t="n">
        <v>1.2024661003E-005</v>
      </c>
      <c r="B69" s="2" t="n">
        <v>0.306073384259</v>
      </c>
      <c r="C69" s="3" t="n">
        <v>7.21979305905E-006</v>
      </c>
      <c r="D69" s="2" t="n">
        <v>0.29058283145</v>
      </c>
      <c r="E69" s="3" t="n">
        <v>4.42437018908E-005</v>
      </c>
      <c r="F69" s="2" t="n">
        <v>0.312627764112</v>
      </c>
      <c r="G69" s="2" t="n">
        <v>0.000325901575796</v>
      </c>
      <c r="H69" s="2" t="n">
        <v>0.611924125124</v>
      </c>
      <c r="I69" s="2" t="n">
        <v>0.00399334917259</v>
      </c>
      <c r="J69" s="2" t="n">
        <v>0.583802367831</v>
      </c>
      <c r="K69" s="2" t="n">
        <v>0.17659415266</v>
      </c>
      <c r="L69" s="2" t="n">
        <v>4.50868302287</v>
      </c>
    </row>
    <row r="70" customFormat="false" ht="13" hidden="false" customHeight="false" outlineLevel="0" collapsed="false">
      <c r="A70" s="3" t="n">
        <v>1.27389151526E-005</v>
      </c>
      <c r="B70" s="2" t="n">
        <v>0.313525245257</v>
      </c>
      <c r="C70" s="3" t="n">
        <v>7.58971806833E-006</v>
      </c>
      <c r="D70" s="2" t="n">
        <v>0.291792308537</v>
      </c>
      <c r="E70" s="3" t="n">
        <v>4.66478105211E-005</v>
      </c>
      <c r="F70" s="2" t="n">
        <v>0.314442171064</v>
      </c>
      <c r="G70" s="2" t="n">
        <v>0.000343748195728</v>
      </c>
      <c r="H70" s="2" t="n">
        <v>0.633598396781</v>
      </c>
      <c r="I70" s="2" t="n">
        <v>0.0042168478297</v>
      </c>
      <c r="J70" s="2" t="n">
        <v>0.599831796374</v>
      </c>
      <c r="K70" s="2" t="n">
        <v>0.182613795015</v>
      </c>
      <c r="L70" s="2" t="n">
        <v>4.5964432996</v>
      </c>
    </row>
    <row r="71" customFormat="false" ht="13" hidden="false" customHeight="false" outlineLevel="0" collapsed="false">
      <c r="A71" s="3" t="n">
        <v>1.34883864863E-005</v>
      </c>
      <c r="B71" s="2" t="n">
        <v>0.321750850914</v>
      </c>
      <c r="C71" s="3" t="n">
        <v>7.99027504115E-006</v>
      </c>
      <c r="D71" s="2" t="n">
        <v>0.293149464492</v>
      </c>
      <c r="E71" s="3" t="n">
        <v>4.92532353116E-005</v>
      </c>
      <c r="F71" s="2" t="n">
        <v>0.316489128067</v>
      </c>
      <c r="G71" s="2" t="n">
        <v>0.000362409626961</v>
      </c>
      <c r="H71" s="2" t="n">
        <v>0.656356460996</v>
      </c>
      <c r="I71" s="2" t="n">
        <v>0.00444842030013</v>
      </c>
      <c r="J71" s="2" t="n">
        <v>0.617021978078</v>
      </c>
      <c r="K71" s="2" t="n">
        <v>0.193091892436</v>
      </c>
      <c r="L71" s="2" t="n">
        <v>4.74376338163</v>
      </c>
    </row>
    <row r="72" customFormat="false" ht="13" hidden="false" customHeight="false" outlineLevel="0" collapsed="false">
      <c r="A72" s="3" t="n">
        <v>1.4273043652E-005</v>
      </c>
      <c r="B72" s="2" t="n">
        <v>0.33077658833</v>
      </c>
      <c r="C72" s="3" t="n">
        <v>8.42397387535E-006</v>
      </c>
      <c r="D72" s="2" t="n">
        <v>0.294677222276</v>
      </c>
      <c r="E72" s="3" t="n">
        <v>5.20728057572E-005</v>
      </c>
      <c r="F72" s="2" t="n">
        <v>0.318802011866</v>
      </c>
      <c r="G72" s="2" t="n">
        <v>0.000381952941857</v>
      </c>
      <c r="H72" s="2" t="n">
        <v>0.680204256178</v>
      </c>
      <c r="I72" s="2" t="n">
        <v>0.00468821033938</v>
      </c>
      <c r="J72" s="2" t="n">
        <v>0.635381549754</v>
      </c>
      <c r="K72" s="2" t="n">
        <v>0.202524871974</v>
      </c>
      <c r="L72" s="2" t="n">
        <v>4.86966237824</v>
      </c>
    </row>
    <row r="73" customFormat="false" ht="13" hidden="false" customHeight="false" outlineLevel="0" collapsed="false">
      <c r="A73" s="3" t="n">
        <v>1.50929841097E-005</v>
      </c>
      <c r="B73" s="2" t="n">
        <v>0.340620091776</v>
      </c>
      <c r="C73" s="3" t="n">
        <v>8.89348702085E-006</v>
      </c>
      <c r="D73" s="2" t="n">
        <v>0.296402480459</v>
      </c>
      <c r="E73" s="3" t="n">
        <v>5.51192023547E-005</v>
      </c>
      <c r="F73" s="2" t="n">
        <v>0.321418716603</v>
      </c>
      <c r="G73" s="2" t="n">
        <v>0.000402455976855</v>
      </c>
      <c r="H73" s="2" t="n">
        <v>0.705152861079</v>
      </c>
      <c r="I73" s="2" t="n">
        <v>0.00493650906923</v>
      </c>
      <c r="J73" s="2" t="n">
        <v>0.654917749572</v>
      </c>
      <c r="K73" s="2" t="n">
        <v>0.212945562253</v>
      </c>
      <c r="L73" s="2" t="n">
        <v>5.00451153596</v>
      </c>
    </row>
    <row r="74" customFormat="false" ht="13" hidden="false" customHeight="false" outlineLevel="0" collapsed="false">
      <c r="A74" s="3" t="n">
        <v>1.59485152866E-005</v>
      </c>
      <c r="B74" s="2" t="n">
        <v>0.351290647881</v>
      </c>
      <c r="C74" s="3" t="n">
        <v>9.40162343347E-006</v>
      </c>
      <c r="D74" s="2" t="n">
        <v>0.298356652725</v>
      </c>
      <c r="E74" s="3" t="n">
        <v>5.84045931675E-005</v>
      </c>
      <c r="F74" s="2" t="n">
        <v>0.324381689896</v>
      </c>
      <c r="G74" s="2" t="n">
        <v>0.000424009023269</v>
      </c>
      <c r="H74" s="2" t="n">
        <v>0.731219438624</v>
      </c>
      <c r="I74" s="2" t="n">
        <v>0.00519371968756</v>
      </c>
      <c r="J74" s="2" t="n">
        <v>0.675634386737</v>
      </c>
      <c r="K74" s="2" t="n">
        <v>0.223737850612</v>
      </c>
      <c r="L74" s="2" t="n">
        <v>5.14093361886</v>
      </c>
    </row>
    <row r="75" customFormat="false" ht="13" hidden="false" customHeight="false" outlineLevel="0" collapsed="false">
      <c r="A75" s="3" t="n">
        <v>1.68402264079E-005</v>
      </c>
      <c r="B75" s="2" t="n">
        <v>0.362790332488</v>
      </c>
      <c r="C75" s="3" t="n">
        <v>9.95128920762E-006</v>
      </c>
      <c r="D75" s="2" t="n">
        <v>0.300576213702</v>
      </c>
      <c r="E75" s="3" t="n">
        <v>6.19402335375E-005</v>
      </c>
      <c r="F75" s="2" t="n">
        <v>0.327737746829</v>
      </c>
      <c r="G75" s="2" t="n">
        <v>0.000446717017439</v>
      </c>
      <c r="H75" s="2" t="n">
        <v>0.758428122439</v>
      </c>
      <c r="I75" s="2" t="n">
        <v>0.00546034659906</v>
      </c>
      <c r="J75" s="2" t="n">
        <v>0.69753182149</v>
      </c>
      <c r="K75" s="2" t="n">
        <v>0.235163719797</v>
      </c>
      <c r="L75" s="2" t="n">
        <v>5.28269764994</v>
      </c>
    </row>
    <row r="76" customFormat="false" ht="13" hidden="false" customHeight="false" outlineLevel="0" collapsed="false">
      <c r="A76" s="3" t="n">
        <v>1.77690467881E-005</v>
      </c>
      <c r="B76" s="2" t="n">
        <v>0.375115689622</v>
      </c>
      <c r="C76" s="3" t="n">
        <v>1.05454329562E-005</v>
      </c>
      <c r="D76" s="2" t="n">
        <v>0.303103203897</v>
      </c>
      <c r="E76" s="3" t="n">
        <v>6.5736063137E-005</v>
      </c>
      <c r="F76" s="2" t="n">
        <v>0.331537595062</v>
      </c>
      <c r="G76" s="2" t="n">
        <v>0.000470702375991</v>
      </c>
      <c r="H76" s="2" t="n">
        <v>0.786810861676</v>
      </c>
      <c r="I76" s="2" t="n">
        <v>0.00573698256858</v>
      </c>
      <c r="J76" s="2" t="n">
        <v>0.720607047386</v>
      </c>
      <c r="K76" s="2" t="n">
        <v>0.24718474702</v>
      </c>
      <c r="L76" s="2" t="n">
        <v>5.42929166581</v>
      </c>
    </row>
    <row r="77" customFormat="false" ht="13" hidden="false" customHeight="false" outlineLevel="0" collapsed="false">
      <c r="A77" s="3" t="n">
        <v>1.8736289364E-005</v>
      </c>
      <c r="B77" s="2" t="n">
        <v>0.388259703472</v>
      </c>
      <c r="C77" s="3" t="n">
        <v>1.11869751861E-005</v>
      </c>
      <c r="D77" s="2" t="n">
        <v>0.305985624985</v>
      </c>
      <c r="E77" s="3" t="n">
        <v>6.98003479958E-005</v>
      </c>
      <c r="F77" s="2" t="n">
        <v>0.335835021008</v>
      </c>
      <c r="G77" s="2" t="n">
        <v>0.000496108679453</v>
      </c>
      <c r="H77" s="2" t="n">
        <v>0.816408245385</v>
      </c>
      <c r="I77" s="2" t="n">
        <v>0.00602429985868</v>
      </c>
      <c r="J77" s="2" t="n">
        <v>0.744854251669</v>
      </c>
      <c r="K77" s="2" t="n">
        <v>0.259864548656</v>
      </c>
      <c r="L77" s="2" t="n">
        <v>5.5813003547</v>
      </c>
    </row>
    <row r="78" customFormat="false" ht="13" hidden="false" customHeight="false" outlineLevel="0" collapsed="false">
      <c r="A78" s="3" t="n">
        <v>1.9743681111E-005</v>
      </c>
      <c r="B78" s="2" t="n">
        <v>0.402213821962</v>
      </c>
      <c r="C78" s="3" t="n">
        <v>1.18787230246E-005</v>
      </c>
      <c r="D78" s="2" t="n">
        <v>0.309277633887</v>
      </c>
      <c r="E78" s="3" t="n">
        <v>7.41394237423E-005</v>
      </c>
      <c r="F78" s="2" t="n">
        <v>0.340685722913</v>
      </c>
      <c r="G78" s="2" t="n">
        <v>0.000523105492058</v>
      </c>
      <c r="H78" s="2" t="n">
        <v>0.847270334921</v>
      </c>
      <c r="I78" s="2" t="n">
        <v>0.00632304519945</v>
      </c>
      <c r="J78" s="2" t="n">
        <v>0.770265724979</v>
      </c>
      <c r="K78" s="2" t="n">
        <v>0.273234474658</v>
      </c>
      <c r="L78" s="2" t="n">
        <v>5.73878080361</v>
      </c>
    </row>
    <row r="79" customFormat="false" ht="13" hidden="false" customHeight="false" outlineLevel="0" collapsed="false">
      <c r="A79" s="3" t="n">
        <v>2.0793383894E-005</v>
      </c>
      <c r="B79" s="2" t="n">
        <v>0.41696984329</v>
      </c>
      <c r="C79" s="3" t="n">
        <v>1.26232745972E-005</v>
      </c>
      <c r="D79" s="2" t="n">
        <v>0.313039423698</v>
      </c>
      <c r="E79" s="3" t="n">
        <v>7.87575950971E-005</v>
      </c>
      <c r="F79" s="2" t="n">
        <v>0.346145830333</v>
      </c>
      <c r="G79" s="2" t="n">
        <v>0.000551894731747</v>
      </c>
      <c r="H79" s="2" t="n">
        <v>0.879457541284</v>
      </c>
      <c r="I79" s="2" t="n">
        <v>0.00663403870426</v>
      </c>
      <c r="J79" s="2" t="n">
        <v>0.796833002644</v>
      </c>
      <c r="K79" s="2" t="n">
        <v>0.287339341483</v>
      </c>
      <c r="L79" s="2" t="n">
        <v>5.90187883048</v>
      </c>
    </row>
    <row r="80" customFormat="false" ht="13" hidden="false" customHeight="false" outlineLevel="0" collapsed="false">
      <c r="A80" s="3" t="n">
        <v>2.18880100956E-005</v>
      </c>
      <c r="B80" s="2" t="n">
        <v>0.43252154687</v>
      </c>
      <c r="C80" s="3" t="n">
        <v>1.34229204577E-005</v>
      </c>
      <c r="D80" s="2" t="n">
        <v>0.317336663013</v>
      </c>
      <c r="E80" s="3" t="n">
        <v>8.3657232174E-005</v>
      </c>
      <c r="F80" s="2" t="n">
        <v>0.352270212395</v>
      </c>
      <c r="G80" s="2" t="n">
        <v>0.000582719196035</v>
      </c>
      <c r="H80" s="2" t="n">
        <v>0.913041594135</v>
      </c>
      <c r="I80" s="2" t="n">
        <v>0.00695817647426</v>
      </c>
      <c r="J80" s="2" t="n">
        <v>0.824548104992</v>
      </c>
      <c r="K80" s="2" t="n">
        <v>0.302222460647</v>
      </c>
      <c r="L80" s="2" t="n">
        <v>6.07066986242</v>
      </c>
    </row>
    <row r="81" customFormat="false" ht="13" hidden="false" customHeight="false" outlineLevel="0" collapsed="false">
      <c r="A81" s="3" t="n">
        <v>2.30306372722E-005</v>
      </c>
      <c r="B81" s="2" t="n">
        <v>0.448866015888</v>
      </c>
      <c r="C81" s="3" t="n">
        <v>1.42795516623E-005</v>
      </c>
      <c r="D81" s="2" t="n">
        <v>0.322239353464</v>
      </c>
      <c r="E81" s="3" t="n">
        <v>8.88390768159E-005</v>
      </c>
      <c r="F81" s="2" t="n">
        <v>0.359110733155</v>
      </c>
      <c r="G81" s="2" t="n">
        <v>0.000615874147505</v>
      </c>
      <c r="H81" s="2" t="n">
        <v>0.948106661178</v>
      </c>
      <c r="I81" s="2" t="n">
        <v>0.00729643666304</v>
      </c>
      <c r="J81" s="2" t="n">
        <v>0.853404772496</v>
      </c>
      <c r="K81" s="2" t="n">
        <v>0.317931113832</v>
      </c>
      <c r="L81" s="2" t="n">
        <v>6.24523881417</v>
      </c>
    </row>
    <row r="82" customFormat="false" ht="13" hidden="false" customHeight="false" outlineLevel="0" collapsed="false">
      <c r="A82" s="3" t="n">
        <v>2.42248255459E-005</v>
      </c>
      <c r="B82" s="2" t="n">
        <v>0.466004649136</v>
      </c>
      <c r="C82" s="3" t="n">
        <v>1.51945851852E-005</v>
      </c>
      <c r="D82" s="2" t="n">
        <v>0.327819971665</v>
      </c>
      <c r="E82" s="3" t="n">
        <v>9.43027376448E-005</v>
      </c>
      <c r="F82" s="2" t="n">
        <v>0.366714642691</v>
      </c>
      <c r="G82" s="2" t="n">
        <v>0.000651723338504</v>
      </c>
      <c r="H82" s="2" t="n">
        <v>0.98475069221</v>
      </c>
      <c r="I82" s="2" t="n">
        <v>0.00764988890505</v>
      </c>
      <c r="J82" s="2" t="n">
        <v>0.883399628507</v>
      </c>
      <c r="K82" s="2" t="n">
        <v>0.334515169788</v>
      </c>
      <c r="L82" s="2" t="n">
        <v>6.42567090734</v>
      </c>
    </row>
    <row r="83" customFormat="false" ht="13" hidden="false" customHeight="false" outlineLevel="0" collapsed="false">
      <c r="A83" s="3" t="n">
        <v>2.54746407756E-005</v>
      </c>
      <c r="B83" s="2" t="n">
        <v>0.4839438924</v>
      </c>
      <c r="C83" s="3" t="n">
        <v>1.61689188212E-005</v>
      </c>
      <c r="D83" s="2" t="n">
        <v>0.334150827542</v>
      </c>
      <c r="E83" s="2" t="n">
        <v>0.000100047320227</v>
      </c>
      <c r="F83" s="2" t="n">
        <v>0.375123282873</v>
      </c>
      <c r="G83" s="2" t="n">
        <v>0.000690721636735</v>
      </c>
      <c r="H83" s="2" t="n">
        <v>1.02308708384</v>
      </c>
      <c r="I83" s="2" t="n">
        <v>0.00801970721808</v>
      </c>
      <c r="J83" s="2" t="n">
        <v>0.914533238551</v>
      </c>
      <c r="K83" s="2" t="n">
        <v>0.352028072855</v>
      </c>
      <c r="L83" s="2" t="n">
        <v>6.61206630388</v>
      </c>
    </row>
    <row r="84" customFormat="false" ht="13" hidden="false" customHeight="false" outlineLevel="0" collapsed="false">
      <c r="A84" s="3" t="n">
        <v>2.67846860059E-005</v>
      </c>
      <c r="B84" s="2" t="n">
        <v>0.502695736691</v>
      </c>
      <c r="C84" s="3" t="n">
        <v>1.72029303506E-005</v>
      </c>
      <c r="D84" s="2" t="n">
        <v>0.341300743108</v>
      </c>
      <c r="E84" s="2" t="n">
        <v>0.000106072118521</v>
      </c>
      <c r="F84" s="2" t="n">
        <v>0.384371235523</v>
      </c>
      <c r="G84" s="2" t="n">
        <v>0.000733447742304</v>
      </c>
      <c r="H84" s="2" t="n">
        <v>1.06324679335</v>
      </c>
      <c r="I84" s="2" t="n">
        <v>0.00840718673564</v>
      </c>
      <c r="J84" s="2" t="n">
        <v>0.946811064403</v>
      </c>
      <c r="K84" s="2" t="n">
        <v>0.370527104785</v>
      </c>
      <c r="L84" s="2" t="n">
        <v>6.80454354963</v>
      </c>
    </row>
    <row r="85" customFormat="false" ht="13" hidden="false" customHeight="false" outlineLevel="0" collapsed="false">
      <c r="A85" s="3" t="n">
        <v>2.81601433661E-005</v>
      </c>
      <c r="B85" s="2" t="n">
        <v>0.522278036365</v>
      </c>
      <c r="C85" s="3" t="n">
        <v>1.82965365353E-005</v>
      </c>
      <c r="D85" s="2" t="n">
        <v>0.349331419985</v>
      </c>
      <c r="E85" s="2" t="n">
        <v>0.000112377291771</v>
      </c>
      <c r="F85" s="2" t="n">
        <v>0.394485962732</v>
      </c>
      <c r="G85" s="2" t="n">
        <v>0.000780652831394</v>
      </c>
      <c r="H85" s="2" t="n">
        <v>1.10538108102</v>
      </c>
      <c r="I85" s="2" t="n">
        <v>0.00881376490682</v>
      </c>
      <c r="J85" s="2" t="n">
        <v>0.98024433222</v>
      </c>
      <c r="K85" s="2" t="n">
        <v>0.390073985842</v>
      </c>
      <c r="L85" s="2" t="n">
        <v>7.00324486492</v>
      </c>
    </row>
    <row r="86" customFormat="false" ht="13" hidden="false" customHeight="false" outlineLevel="0" collapsed="false">
      <c r="A86" s="3" t="n">
        <v>2.96068285166E-005</v>
      </c>
      <c r="B86" s="2" t="n">
        <v>0.542714698647</v>
      </c>
      <c r="C86" s="3" t="n">
        <v>1.944932088E-005</v>
      </c>
      <c r="D86" s="2" t="n">
        <v>0.358294105992</v>
      </c>
      <c r="E86" s="2" t="n">
        <v>0.000118964467121</v>
      </c>
      <c r="F86" s="2" t="n">
        <v>0.405487911998</v>
      </c>
      <c r="G86" s="2" t="n">
        <v>0.000833335283185</v>
      </c>
      <c r="H86" s="2" t="n">
        <v>1.14966514511</v>
      </c>
      <c r="I86" s="2" t="n">
        <v>0.00924104813314</v>
      </c>
      <c r="J86" s="2" t="n">
        <v>1.01485084786</v>
      </c>
      <c r="K86" s="2" t="n">
        <v>0.410735478872</v>
      </c>
      <c r="L86" s="2" t="n">
        <v>7.20833991874</v>
      </c>
    </row>
    <row r="87" customFormat="false" ht="13" hidden="false" customHeight="false" outlineLevel="0" collapsed="false">
      <c r="A87" s="3" t="n">
        <v>3.11312599279E-005</v>
      </c>
      <c r="B87" s="2" t="n">
        <v>0.564035790717</v>
      </c>
      <c r="C87" s="3" t="n">
        <v>2.06607234515E-005</v>
      </c>
      <c r="D87" s="2" t="n">
        <v>0.368227234227</v>
      </c>
      <c r="E87" s="2" t="n">
        <v>0.000125837236033</v>
      </c>
      <c r="F87" s="2" t="n">
        <v>0.417391008252</v>
      </c>
      <c r="G87" s="2" t="n">
        <v>0.000892860028867</v>
      </c>
      <c r="H87" s="2" t="n">
        <v>1.19630306249</v>
      </c>
      <c r="I87" s="2" t="n">
        <v>0.00969084522436</v>
      </c>
      <c r="J87" s="2" t="n">
        <v>1.05065580112</v>
      </c>
      <c r="K87" s="2" t="n">
        <v>0.43258413769</v>
      </c>
      <c r="L87" s="2" t="n">
        <v>7.4200298383</v>
      </c>
    </row>
    <row r="88" customFormat="false" ht="13" hidden="false" customHeight="false" outlineLevel="0" collapsed="false">
      <c r="A88" s="3" t="n">
        <v>3.27407457168E-005</v>
      </c>
      <c r="B88" s="2" t="n">
        <v>0.586277603527</v>
      </c>
      <c r="C88" s="3" t="n">
        <v>2.19302679044E-005</v>
      </c>
      <c r="D88" s="2" t="n">
        <v>0.379155518354</v>
      </c>
      <c r="E88" s="2" t="n">
        <v>0.000133001542066</v>
      </c>
      <c r="F88" s="2" t="n">
        <v>0.430203440019</v>
      </c>
      <c r="G88" s="2" t="n">
        <v>0.000961158338154</v>
      </c>
      <c r="H88" s="2" t="n">
        <v>1.24553472943</v>
      </c>
      <c r="I88" s="2" t="n">
        <v>0.0101652095919</v>
      </c>
      <c r="J88" s="2" t="n">
        <v>1.08769260578</v>
      </c>
      <c r="K88" s="2" t="n">
        <v>0.455699186682</v>
      </c>
      <c r="L88" s="2" t="n">
        <v>7.63855135305</v>
      </c>
    </row>
    <row r="89" customFormat="false" ht="13" hidden="false" customHeight="false" outlineLevel="0" collapsed="false">
      <c r="A89" s="3" t="n">
        <v>3.44434914733E-005</v>
      </c>
      <c r="B89" s="2" t="n">
        <v>0.609482704483</v>
      </c>
      <c r="C89" s="3" t="n">
        <v>2.32577905478E-005</v>
      </c>
      <c r="D89" s="2" t="n">
        <v>0.391090622365</v>
      </c>
      <c r="E89" s="2" t="n">
        <v>0.000140465979864</v>
      </c>
      <c r="F89" s="2" t="n">
        <v>0.443928657881</v>
      </c>
      <c r="G89" s="2" t="n">
        <v>0.00104108218283</v>
      </c>
      <c r="H89" s="2" t="n">
        <v>1.29764606937</v>
      </c>
      <c r="I89" s="2" t="n">
        <v>0.0106664928268</v>
      </c>
      <c r="J89" s="2" t="n">
        <v>1.12600382613</v>
      </c>
      <c r="K89" s="2" t="n">
        <v>0.480167578185</v>
      </c>
      <c r="L89" s="2" t="n">
        <v>7.86418147934</v>
      </c>
    </row>
    <row r="90" customFormat="false" ht="13" hidden="false" customHeight="false" outlineLevel="0" collapsed="false">
      <c r="A90" s="3" t="n">
        <v>3.6248733533E-005</v>
      </c>
      <c r="B90" s="2" t="n">
        <v>0.633700004669</v>
      </c>
      <c r="C90" s="3" t="n">
        <v>2.46436393172E-005</v>
      </c>
      <c r="D90" s="2" t="n">
        <v>0.404033154665</v>
      </c>
      <c r="E90" s="2" t="n">
        <v>0.000148242036708</v>
      </c>
      <c r="F90" s="2" t="n">
        <v>0.458566521818</v>
      </c>
      <c r="G90" s="2" t="n">
        <v>0.00113708042972</v>
      </c>
      <c r="H90" s="2" t="n">
        <v>1.35298505386</v>
      </c>
      <c r="I90" s="2" t="n">
        <v>0.0111974133262</v>
      </c>
      <c r="J90" s="2" t="n">
        <v>1.16564224395</v>
      </c>
      <c r="K90" s="2" t="n">
        <v>0.506085264639</v>
      </c>
      <c r="L90" s="2" t="n">
        <v>8.09724293536</v>
      </c>
    </row>
    <row r="91" customFormat="false" ht="13" hidden="false" customHeight="false" outlineLevel="0" collapsed="false">
      <c r="A91" s="3" t="n">
        <v>3.8166903554E-005</v>
      </c>
      <c r="B91" s="2" t="n">
        <v>0.658984861035</v>
      </c>
      <c r="C91" s="3" t="n">
        <v>2.60888238831E-005</v>
      </c>
      <c r="D91" s="2" t="n">
        <v>0.417975510273</v>
      </c>
      <c r="E91" s="2" t="n">
        <v>0.00015634431006</v>
      </c>
      <c r="F91" s="2" t="n">
        <v>0.474114546525</v>
      </c>
      <c r="G91" s="2" t="n">
        <v>0.00125661818939</v>
      </c>
      <c r="H91" s="2" t="n">
        <v>1.41198925796</v>
      </c>
      <c r="I91" s="2" t="n">
        <v>0.0117611450931</v>
      </c>
      <c r="J91" s="2" t="n">
        <v>1.20667212421</v>
      </c>
      <c r="K91" s="2" t="n">
        <v>0.533558738807</v>
      </c>
      <c r="L91" s="2" t="n">
        <v>8.33811052545</v>
      </c>
    </row>
    <row r="92" customFormat="false" ht="13" hidden="false" customHeight="false" outlineLevel="0" collapsed="false">
      <c r="A92" s="3" t="n">
        <v>4.02098321736E-005</v>
      </c>
      <c r="B92" s="2" t="n">
        <v>0.685399229777</v>
      </c>
      <c r="C92" s="3" t="n">
        <v>2.75951139796E-005</v>
      </c>
      <c r="D92" s="2" t="n">
        <v>0.432905042996</v>
      </c>
      <c r="E92" s="2" t="n">
        <v>0.000164790731316</v>
      </c>
      <c r="F92" s="2" t="n">
        <v>0.490569197367</v>
      </c>
      <c r="G92" s="2" t="n">
        <v>0.00140596889222</v>
      </c>
      <c r="H92" s="2" t="n">
        <v>1.47215268223</v>
      </c>
      <c r="I92" s="2" t="n">
        <v>0.0123614339685</v>
      </c>
      <c r="J92" s="2" t="n">
        <v>1.24917074343</v>
      </c>
      <c r="K92" s="2" t="n">
        <v>0.562706907173</v>
      </c>
      <c r="L92" s="2" t="n">
        <v>8.58721871901</v>
      </c>
    </row>
    <row r="93" customFormat="false" ht="13" hidden="false" customHeight="false" outlineLevel="0" collapsed="false">
      <c r="A93" s="3" t="n">
        <v>4.23910021455E-005</v>
      </c>
      <c r="B93" s="2" t="n">
        <v>0.713011884179</v>
      </c>
      <c r="C93" s="3" t="n">
        <v>2.91650948723E-005</v>
      </c>
      <c r="D93" s="2" t="n">
        <v>0.448807143004</v>
      </c>
      <c r="E93" s="2" t="n">
        <v>0.000173602821664</v>
      </c>
      <c r="F93" s="2" t="n">
        <v>0.507927188791</v>
      </c>
      <c r="G93" s="2" t="n">
        <v>0.00152151468328</v>
      </c>
      <c r="H93" s="2" t="n">
        <v>1.50776246396</v>
      </c>
      <c r="I93" s="2" t="n">
        <v>0.0130027517599</v>
      </c>
      <c r="J93" s="2" t="n">
        <v>1.29323025258</v>
      </c>
      <c r="K93" s="2" t="n">
        <v>0.593663380003</v>
      </c>
      <c r="L93" s="2" t="n">
        <v>8.84507067219</v>
      </c>
    </row>
    <row r="94" customFormat="false" ht="13" hidden="false" customHeight="false" outlineLevel="0" collapsed="false">
      <c r="A94" s="3" t="n">
        <v>4.47258649851E-005</v>
      </c>
      <c r="B94" s="2" t="n">
        <v>0.741898708232</v>
      </c>
      <c r="C94" s="3" t="n">
        <v>3.08021944684E-005</v>
      </c>
      <c r="D94" s="2" t="n">
        <v>0.465667945472</v>
      </c>
      <c r="E94" s="2" t="n">
        <v>0.000182806002955</v>
      </c>
      <c r="F94" s="2" t="n">
        <v>0.52618673759</v>
      </c>
      <c r="G94" s="2" t="n">
        <v>0.00168481665124</v>
      </c>
      <c r="H94" s="2" t="n">
        <v>1.54910641371</v>
      </c>
      <c r="I94" s="2" t="n">
        <v>0.013690503628</v>
      </c>
      <c r="J94" s="2" t="n">
        <v>1.33895995682</v>
      </c>
      <c r="K94" s="2" t="n">
        <v>0.626579284749</v>
      </c>
      <c r="L94" s="2" t="n">
        <v>9.11224896481</v>
      </c>
    </row>
    <row r="95" customFormat="false" ht="13" hidden="false" customHeight="false" outlineLevel="0" collapsed="false">
      <c r="A95" s="3" t="n">
        <v>4.72322402342E-005</v>
      </c>
      <c r="B95" s="2" t="n">
        <v>0.772143076395</v>
      </c>
      <c r="C95" s="3" t="n">
        <v>3.25106970455E-005</v>
      </c>
      <c r="D95" s="2" t="n">
        <v>0.483476540681</v>
      </c>
      <c r="E95" s="2" t="n">
        <v>0.000192429986015</v>
      </c>
      <c r="F95" s="2" t="n">
        <v>0.54534872907</v>
      </c>
      <c r="G95" s="2" t="n">
        <v>0.00184359910107</v>
      </c>
      <c r="H95" s="2" t="n">
        <v>1.57924243605</v>
      </c>
      <c r="I95" s="2" t="n">
        <v>0.0144313117861</v>
      </c>
      <c r="J95" s="2" t="n">
        <v>1.38648910769</v>
      </c>
      <c r="K95" s="2" t="n">
        <v>0.661626740304</v>
      </c>
      <c r="L95" s="2" t="n">
        <v>9.38942835755</v>
      </c>
    </row>
    <row r="96" customFormat="false" ht="13" hidden="false" customHeight="false" outlineLevel="0" collapsed="false">
      <c r="A96" s="3" t="n">
        <v>4.99308236896E-005</v>
      </c>
      <c r="B96" s="2" t="n">
        <v>0.803836329681</v>
      </c>
      <c r="C96" s="3" t="n">
        <v>3.42957562965E-005</v>
      </c>
      <c r="D96" s="2" t="n">
        <v>0.502226664902</v>
      </c>
      <c r="E96" s="2" t="n">
        <v>0.000202509261029</v>
      </c>
      <c r="F96" s="2" t="n">
        <v>0.565417765011</v>
      </c>
      <c r="G96" s="2" t="n">
        <v>0.0020243133936</v>
      </c>
      <c r="H96" s="2" t="n">
        <v>1.60545280015</v>
      </c>
      <c r="I96" s="2" t="n">
        <v>0.0152334109569</v>
      </c>
      <c r="J96" s="2" t="n">
        <v>1.43597031996</v>
      </c>
      <c r="K96" s="2" t="n">
        <v>0.699003170397</v>
      </c>
      <c r="L96" s="2" t="n">
        <v>9.67739090829</v>
      </c>
    </row>
    <row r="97" customFormat="false" ht="13" hidden="false" customHeight="false" outlineLevel="0" collapsed="false">
      <c r="A97" s="3" t="n">
        <v>5.28458414057E-005</v>
      </c>
      <c r="B97" s="2" t="n">
        <v>0.837078358952</v>
      </c>
      <c r="C97" s="3" t="n">
        <v>3.61634173483E-005</v>
      </c>
      <c r="D97" s="2" t="n">
        <v>0.521917918849</v>
      </c>
      <c r="E97" s="2" t="n">
        <v>0.00021308371953</v>
      </c>
      <c r="F97" s="2" t="n">
        <v>0.586403076505</v>
      </c>
      <c r="G97" s="2" t="n">
        <v>0.00221938542127</v>
      </c>
      <c r="H97" s="2" t="n">
        <v>1.62643820193</v>
      </c>
      <c r="I97" s="2" t="n">
        <v>0.016107211621</v>
      </c>
      <c r="J97" s="2" t="n">
        <v>1.48758374563</v>
      </c>
      <c r="K97" s="2" t="n">
        <v>0.738936688765</v>
      </c>
      <c r="L97" s="2" t="n">
        <v>9.97704381611</v>
      </c>
    </row>
    <row r="98" customFormat="false" ht="13" hidden="false" customHeight="false" outlineLevel="0" collapsed="false">
      <c r="A98" s="3" t="n">
        <v>5.60059017095E-005</v>
      </c>
      <c r="B98" s="2" t="n">
        <v>0.87197830774</v>
      </c>
      <c r="C98" s="3" t="n">
        <v>3.81206547889E-005</v>
      </c>
      <c r="D98" s="2" t="n">
        <v>0.542556593801</v>
      </c>
      <c r="E98" s="2" t="n">
        <v>0.000224199445335</v>
      </c>
      <c r="F98" s="2" t="n">
        <v>0.608319299433</v>
      </c>
      <c r="G98" s="2" t="n">
        <v>0.00243340068736</v>
      </c>
      <c r="H98" s="2" t="n">
        <v>1.64335795771</v>
      </c>
      <c r="I98" s="2" t="n">
        <v>0.0170661224828</v>
      </c>
      <c r="J98" s="2" t="n">
        <v>1.54154216212</v>
      </c>
      <c r="K98" s="2" t="n">
        <v>0.781692861426</v>
      </c>
      <c r="L98" s="2" t="n">
        <v>10.2894403753</v>
      </c>
    </row>
    <row r="99" customFormat="false" ht="13" hidden="false" customHeight="false" outlineLevel="0" collapsed="false">
      <c r="A99" s="3" t="n">
        <v>5.944512067E-005</v>
      </c>
      <c r="B99" s="2" t="n">
        <v>0.908655409334</v>
      </c>
      <c r="C99" s="3" t="n">
        <v>4.01754319941E-005</v>
      </c>
      <c r="D99" s="2" t="n">
        <v>0.564156195361</v>
      </c>
      <c r="E99" s="2" t="n">
        <v>0.000235909723265</v>
      </c>
      <c r="F99" s="2" t="n">
        <v>0.631187123649</v>
      </c>
      <c r="G99" s="2" t="n">
        <v>0.00267002772944</v>
      </c>
      <c r="H99" s="2" t="n">
        <v>1.65693918678</v>
      </c>
      <c r="I99" s="2" t="n">
        <v>0.0181277869</v>
      </c>
      <c r="J99" s="2" t="n">
        <v>1.59809716445</v>
      </c>
      <c r="K99" s="2" t="n">
        <v>0.827583249214</v>
      </c>
      <c r="L99" s="2" t="n">
        <v>10.6158043998</v>
      </c>
    </row>
    <row r="100" customFormat="false" ht="13" hidden="false" customHeight="false" outlineLevel="0" collapsed="false">
      <c r="A100" s="3" t="n">
        <v>6.32046321581E-005</v>
      </c>
      <c r="B100" s="2" t="n">
        <v>0.947239976599</v>
      </c>
      <c r="C100" s="3" t="n">
        <v>4.23367862594E-005</v>
      </c>
      <c r="D100" s="2" t="n">
        <v>0.586737750893</v>
      </c>
      <c r="E100" s="2" t="n">
        <v>0.000248276330885</v>
      </c>
      <c r="F100" s="2" t="n">
        <v>0.655033837467</v>
      </c>
      <c r="G100" s="2" t="n">
        <v>0.00293707394727</v>
      </c>
      <c r="H100" s="2" t="n">
        <v>1.66793257262</v>
      </c>
      <c r="I100" s="2" t="n">
        <v>0.0193160066439</v>
      </c>
      <c r="J100" s="2" t="n">
        <v>1.6575467034</v>
      </c>
      <c r="K100" s="2" t="n">
        <v>0.876976265754</v>
      </c>
      <c r="L100" s="2" t="n">
        <v>10.9575583903</v>
      </c>
    </row>
    <row r="101" customFormat="false" ht="13" hidden="false" customHeight="false" outlineLevel="0" collapsed="false">
      <c r="A101" s="3" t="n">
        <v>6.73346499132E-005</v>
      </c>
      <c r="B101" s="2" t="n">
        <v>0.987874568676</v>
      </c>
      <c r="C101" s="3" t="n">
        <v>4.46149443157E-005</v>
      </c>
      <c r="D101" s="2" t="n">
        <v>0.610329976093</v>
      </c>
      <c r="E101" s="2" t="n">
        <v>0.000261371202234</v>
      </c>
      <c r="F101" s="2" t="n">
        <v>0.679893796727</v>
      </c>
      <c r="G101" s="2" t="n">
        <v>0.00324420226442</v>
      </c>
      <c r="H101" s="2" t="n">
        <v>1.67684834884</v>
      </c>
      <c r="I101" s="2" t="n">
        <v>0.0206638610726</v>
      </c>
      <c r="J101" s="2" t="n">
        <v>1.72024431759</v>
      </c>
      <c r="K101" s="2" t="n">
        <v>0.930311065201</v>
      </c>
      <c r="L101" s="2" t="n">
        <v>11.3163555042</v>
      </c>
    </row>
    <row r="102" customFormat="false" ht="13" hidden="false" customHeight="false" outlineLevel="0" collapsed="false">
      <c r="A102" s="3" t="n">
        <v>7.18973402879E-005</v>
      </c>
      <c r="B102" s="2" t="n">
        <v>1.03071536797</v>
      </c>
      <c r="C102" s="3" t="n">
        <v>4.70214736533E-005</v>
      </c>
      <c r="D102" s="2" t="n">
        <v>0.634969363299</v>
      </c>
      <c r="E102" s="2" t="n">
        <v>0.000275278586918</v>
      </c>
      <c r="F102" s="2" t="n">
        <v>0.705808852982</v>
      </c>
      <c r="G102" s="2" t="n">
        <v>0.00360641736774</v>
      </c>
      <c r="H102" s="2" t="n">
        <v>1.68410749262</v>
      </c>
      <c r="I102" s="2" t="n">
        <v>0.0222190256304</v>
      </c>
      <c r="J102" s="2" t="n">
        <v>1.78661067621</v>
      </c>
      <c r="K102" s="2" t="n">
        <v>0.988115418078</v>
      </c>
      <c r="L102" s="2" t="n">
        <v>11.6941149736</v>
      </c>
    </row>
    <row r="103" customFormat="false" ht="13" hidden="false" customHeight="false" outlineLevel="0" collapsed="false">
      <c r="A103" s="3" t="n">
        <v>7.69709170585E-005</v>
      </c>
      <c r="B103" s="2" t="n">
        <v>1.07593381631</v>
      </c>
      <c r="C103" s="3" t="n">
        <v>4.95694766555E-005</v>
      </c>
      <c r="D103" s="2" t="n">
        <v>0.66070024167</v>
      </c>
      <c r="E103" s="2" t="n">
        <v>0.000290097878852</v>
      </c>
      <c r="F103" s="2" t="n">
        <v>0.732828779053</v>
      </c>
      <c r="G103" s="2" t="n">
        <v>0.00404878100031</v>
      </c>
      <c r="H103" s="2" t="n">
        <v>1.69005839118</v>
      </c>
      <c r="I103" s="2" t="n">
        <v>0.0240534281634</v>
      </c>
      <c r="J103" s="2" t="n">
        <v>1.85714879477</v>
      </c>
      <c r="K103" s="2" t="n">
        <v>1.05102886789</v>
      </c>
      <c r="L103" s="2" t="n">
        <v>12.093059863</v>
      </c>
    </row>
    <row r="104" customFormat="false" ht="13" hidden="false" customHeight="false" outlineLevel="0" collapsed="false">
      <c r="A104" s="3" t="n">
        <v>8.26556346095E-005</v>
      </c>
      <c r="B104" s="2" t="n">
        <v>1.12371858701</v>
      </c>
      <c r="C104" s="3" t="n">
        <v>5.2273836912E-005</v>
      </c>
      <c r="D104" s="2" t="n">
        <v>0.687574848486</v>
      </c>
      <c r="E104" s="2" t="n">
        <v>0.000305947365469</v>
      </c>
      <c r="F104" s="2" t="n">
        <v>0.761011733516</v>
      </c>
      <c r="G104" s="2" t="n">
        <v>0.00461805892237</v>
      </c>
      <c r="H104" s="2" t="n">
        <v>1.69499927233</v>
      </c>
      <c r="I104" s="2" t="n">
        <v>0.0262822504953</v>
      </c>
      <c r="J104" s="2" t="n">
        <v>1.93246645232</v>
      </c>
      <c r="K104" s="2" t="n">
        <v>1.11983292374</v>
      </c>
      <c r="L104" s="2" t="n">
        <v>12.5157547911</v>
      </c>
    </row>
    <row r="105" customFormat="false" ht="13" hidden="false" customHeight="false" outlineLevel="0" collapsed="false">
      <c r="A105" s="3" t="n">
        <v>8.90828348742E-005</v>
      </c>
      <c r="B105" s="2" t="n">
        <v>1.17427802129</v>
      </c>
      <c r="C105" s="3" t="n">
        <v>5.5151530433E-005</v>
      </c>
      <c r="D105" s="2" t="n">
        <v>0.715653442021</v>
      </c>
      <c r="E105" s="2" t="n">
        <v>0.000322969265654</v>
      </c>
      <c r="F105" s="2" t="n">
        <v>0.790424809932</v>
      </c>
      <c r="G105" s="2" t="n">
        <v>0.00541791549277</v>
      </c>
      <c r="H105" s="2" t="n">
        <v>1.69921302862</v>
      </c>
      <c r="I105" s="2" t="n">
        <v>0.0291055349749</v>
      </c>
      <c r="J105" s="2" t="n">
        <v>2.01331579474</v>
      </c>
      <c r="K105" s="2" t="n">
        <v>1.19549069515</v>
      </c>
      <c r="L105" s="2" t="n">
        <v>12.9651392253</v>
      </c>
    </row>
    <row r="106" customFormat="false" ht="13" hidden="false" customHeight="false" outlineLevel="0" collapsed="false">
      <c r="A106" s="3" t="n">
        <v>9.64291127317E-005</v>
      </c>
      <c r="B106" s="2" t="n">
        <v>1.22784325856</v>
      </c>
      <c r="C106" s="3" t="n">
        <v>5.82220191424E-005</v>
      </c>
      <c r="D106" s="2" t="n">
        <v>0.745004479737</v>
      </c>
      <c r="E106" s="2" t="n">
        <v>0.000341336609297</v>
      </c>
      <c r="F106" s="2" t="n">
        <v>0.821144723315</v>
      </c>
      <c r="G106" s="2" t="n">
        <v>0.0069502644994</v>
      </c>
      <c r="H106" s="2" t="n">
        <v>1.70109774301</v>
      </c>
      <c r="I106" s="2" t="n">
        <v>0.0322893294386</v>
      </c>
      <c r="J106" s="2" t="n">
        <v>2.08623126983</v>
      </c>
      <c r="K106" s="2" t="n">
        <v>1.27919932165</v>
      </c>
      <c r="L106" s="2" t="n">
        <v>13.4445490046</v>
      </c>
    </row>
    <row r="107" customFormat="false" ht="13" hidden="false" customHeight="false" outlineLevel="0" collapsed="false">
      <c r="A107" s="2" t="n">
        <v>0.000104939492286</v>
      </c>
      <c r="B107" s="2" t="n">
        <v>1.28467249665</v>
      </c>
      <c r="C107" s="3" t="n">
        <v>6.1507750554E-005</v>
      </c>
      <c r="D107" s="2" t="n">
        <v>0.775704880871</v>
      </c>
      <c r="E107" s="2" t="n">
        <v>0.000361262809247</v>
      </c>
      <c r="F107" s="2" t="n">
        <v>0.853258697616</v>
      </c>
      <c r="G107" s="2" t="n">
        <v>0.00709765232942</v>
      </c>
      <c r="H107" s="2" t="n">
        <v>1.7014657456</v>
      </c>
      <c r="I107" s="2" t="n">
        <v>0.0355877147383</v>
      </c>
      <c r="J107" s="2" t="n">
        <v>2.14449289039</v>
      </c>
      <c r="K107" s="2" t="n">
        <v>1.37246000153</v>
      </c>
      <c r="L107" s="2" t="n">
        <v>13.9577148893</v>
      </c>
    </row>
    <row r="108" customFormat="false" ht="13" hidden="false" customHeight="false" outlineLevel="0" collapsed="false">
      <c r="A108" s="2" t="n">
        <v>0.000114967442456</v>
      </c>
      <c r="B108" s="2" t="n">
        <v>1.34505725834</v>
      </c>
      <c r="C108" s="3" t="n">
        <v>6.5034796793E-005</v>
      </c>
      <c r="D108" s="2" t="n">
        <v>0.807840389485</v>
      </c>
      <c r="E108" s="2" t="n">
        <v>0.000383015272175</v>
      </c>
      <c r="F108" s="2" t="n">
        <v>0.886865637145</v>
      </c>
      <c r="G108" s="2" t="n">
        <v>0.00734874860002</v>
      </c>
      <c r="H108" s="2" t="n">
        <v>1.70207158612</v>
      </c>
      <c r="I108" s="2" t="n">
        <v>0.0390967502341</v>
      </c>
      <c r="J108" s="2" t="n">
        <v>2.1919194277</v>
      </c>
      <c r="K108" s="2" t="n">
        <v>1.4771728349</v>
      </c>
      <c r="L108" s="2" t="n">
        <v>14.5087229395</v>
      </c>
    </row>
    <row r="109" customFormat="false" ht="13" hidden="false" customHeight="false" outlineLevel="0" collapsed="false">
      <c r="A109" s="2" t="n">
        <v>0.000127048786362</v>
      </c>
      <c r="B109" s="2" t="n">
        <v>1.40933253683</v>
      </c>
      <c r="C109" s="3" t="n">
        <v>6.88336794907E-005</v>
      </c>
      <c r="D109" s="2" t="n">
        <v>0.841506052651</v>
      </c>
      <c r="E109" s="2" t="n">
        <v>0.000406935248744</v>
      </c>
      <c r="F109" s="2" t="n">
        <v>0.92207769724</v>
      </c>
      <c r="G109" s="2" t="n">
        <v>0.00772296772073</v>
      </c>
      <c r="H109" s="2" t="n">
        <v>1.70281223523</v>
      </c>
      <c r="I109" s="2" t="n">
        <v>0.0428522352447</v>
      </c>
      <c r="J109" s="2" t="n">
        <v>2.23027586752</v>
      </c>
      <c r="K109" s="2" t="n">
        <v>1.59576808251</v>
      </c>
      <c r="L109" s="2" t="n">
        <v>15.1019198072</v>
      </c>
    </row>
    <row r="110" customFormat="false" ht="13" hidden="false" customHeight="false" outlineLevel="0" collapsed="false">
      <c r="A110" s="2" t="n">
        <v>0.00014205063134</v>
      </c>
      <c r="B110" s="2" t="n">
        <v>1.47789511203</v>
      </c>
      <c r="C110" s="3" t="n">
        <v>7.29404467492E-005</v>
      </c>
      <c r="D110" s="2" t="n">
        <v>0.876806828433</v>
      </c>
      <c r="E110" s="2" t="n">
        <v>0.00043346765452</v>
      </c>
      <c r="F110" s="2" t="n">
        <v>0.959022425225</v>
      </c>
      <c r="G110" s="2" t="n">
        <v>0.00808541006696</v>
      </c>
      <c r="H110" s="2" t="n">
        <v>1.70346079131</v>
      </c>
      <c r="I110" s="2" t="n">
        <v>0.0469102772902</v>
      </c>
      <c r="J110" s="2" t="n">
        <v>2.26125010094</v>
      </c>
      <c r="K110" s="2" t="n">
        <v>1.73139407611</v>
      </c>
      <c r="L110" s="2" t="n">
        <v>15.7417517238</v>
      </c>
    </row>
    <row r="111" customFormat="false" ht="13" hidden="false" customHeight="false" outlineLevel="0" collapsed="false">
      <c r="A111" s="2" t="n">
        <v>0.000161408368464</v>
      </c>
      <c r="B111" s="2" t="n">
        <v>1.55086089469</v>
      </c>
      <c r="C111" s="3" t="n">
        <v>7.73980979339E-005</v>
      </c>
      <c r="D111" s="2" t="n">
        <v>0.913858339781</v>
      </c>
      <c r="E111" s="2" t="n">
        <v>0.000463207468938</v>
      </c>
      <c r="F111" s="2" t="n">
        <v>0.997845741189</v>
      </c>
      <c r="G111" s="2" t="n">
        <v>0.00833862565503</v>
      </c>
      <c r="H111" s="2" t="n">
        <v>1.70390167709</v>
      </c>
      <c r="I111" s="2" t="n">
        <v>0.0513404613092</v>
      </c>
      <c r="J111" s="2" t="n">
        <v>2.28623560779</v>
      </c>
      <c r="K111" s="2" t="n">
        <v>1.88819980622</v>
      </c>
      <c r="L111" s="2" t="n">
        <v>16.4325469006</v>
      </c>
    </row>
    <row r="112" customFormat="false" ht="13" hidden="false" customHeight="false" outlineLevel="0" collapsed="false">
      <c r="A112" s="2" t="n">
        <v>0.000167015311174</v>
      </c>
      <c r="B112" s="2" t="n">
        <v>1.56701489822</v>
      </c>
      <c r="C112" s="3" t="n">
        <v>8.22584974849E-005</v>
      </c>
      <c r="D112" s="2" t="n">
        <v>0.952787793592</v>
      </c>
      <c r="E112" s="2" t="n">
        <v>0.00049697502671</v>
      </c>
      <c r="F112" s="2" t="n">
        <v>1.0387162098</v>
      </c>
      <c r="G112" s="2" t="n">
        <v>0.00933971177424</v>
      </c>
      <c r="H112" s="2" t="n">
        <v>1.70500191315</v>
      </c>
      <c r="I112" s="2" t="n">
        <v>0.0562343534409</v>
      </c>
      <c r="J112" s="2" t="n">
        <v>2.30638452586</v>
      </c>
      <c r="K112" s="2" t="n">
        <v>2.07178729651</v>
      </c>
      <c r="L112" s="2" t="n">
        <v>17.1782928238</v>
      </c>
    </row>
    <row r="113" customFormat="false" ht="13" hidden="false" customHeight="false" outlineLevel="0" collapsed="false">
      <c r="A113" s="2" t="n">
        <v>0.000189466599388</v>
      </c>
      <c r="B113" s="2" t="n">
        <v>1.62835322014</v>
      </c>
      <c r="C113" s="3" t="n">
        <v>8.758499056E-005</v>
      </c>
      <c r="D113" s="2" t="n">
        <v>0.993735089704</v>
      </c>
      <c r="E113" s="2" t="n">
        <v>0.000535944611459</v>
      </c>
      <c r="F113" s="2" t="n">
        <v>1.08183140845</v>
      </c>
      <c r="G113" s="2" t="n">
        <v>0.00954022489381</v>
      </c>
      <c r="H113" s="2" t="n">
        <v>1.70521036547</v>
      </c>
      <c r="I113" s="2" t="n">
        <v>0.0617146380499</v>
      </c>
      <c r="J113" s="2" t="n">
        <v>2.32263396088</v>
      </c>
      <c r="K113" s="2" t="n">
        <v>2.28998604603</v>
      </c>
      <c r="L113" s="2" t="n">
        <v>17.9825126287</v>
      </c>
    </row>
    <row r="114" customFormat="false" ht="13" hidden="false" customHeight="false" outlineLevel="0" collapsed="false">
      <c r="A114" s="2" t="n">
        <v>0.000195733162799</v>
      </c>
      <c r="B114" s="2" t="n">
        <v>1.64090863472</v>
      </c>
      <c r="C114" s="3" t="n">
        <v>9.34560494032E-005</v>
      </c>
      <c r="D114" s="2" t="n">
        <v>1.03685415385</v>
      </c>
      <c r="E114" s="2" t="n">
        <v>0.000581878543243</v>
      </c>
      <c r="F114" s="2" t="n">
        <v>1.12742793649</v>
      </c>
      <c r="G114" s="2" t="n">
        <v>0.00987071663791</v>
      </c>
      <c r="H114" s="2" t="n">
        <v>1.7056169508</v>
      </c>
      <c r="I114" s="2" t="n">
        <v>0.0679615545186</v>
      </c>
      <c r="J114" s="2" t="n">
        <v>2.33576397725</v>
      </c>
      <c r="K114" s="2" t="n">
        <v>2.55426625486</v>
      </c>
      <c r="L114" s="2" t="n">
        <v>18.8483694608</v>
      </c>
    </row>
    <row r="115" customFormat="false" ht="13" hidden="false" customHeight="false" outlineLevel="0" collapsed="false">
      <c r="A115" s="2" t="n">
        <v>0.000218050930284</v>
      </c>
      <c r="B115" s="2" t="n">
        <v>1.68304709898</v>
      </c>
      <c r="C115" s="3" t="n">
        <v>9.99704734954E-005</v>
      </c>
      <c r="D115" s="2" t="n">
        <v>1.08231454454</v>
      </c>
      <c r="E115" s="2" t="n">
        <v>0.000637589539142</v>
      </c>
      <c r="F115" s="2" t="n">
        <v>1.1757982923</v>
      </c>
      <c r="G115" s="2" t="n">
        <v>0.0115231753584</v>
      </c>
      <c r="H115" s="2" t="n">
        <v>1.70710918447</v>
      </c>
      <c r="I115" s="2" t="n">
        <v>0.075242719665</v>
      </c>
      <c r="J115" s="2" t="n">
        <v>2.34639965094</v>
      </c>
      <c r="K115" s="2" t="n">
        <v>2.88249006307</v>
      </c>
      <c r="L115" s="2" t="n">
        <v>19.7790779254</v>
      </c>
    </row>
    <row r="116" customFormat="false" ht="13" hidden="false" customHeight="false" outlineLevel="0" collapsed="false">
      <c r="A116" s="2" t="n">
        <v>0.00022404133429</v>
      </c>
      <c r="B116" s="2" t="n">
        <v>1.69145256883</v>
      </c>
      <c r="C116" s="2" t="n">
        <v>0.000107255003142</v>
      </c>
      <c r="D116" s="2" t="n">
        <v>1.13030341227</v>
      </c>
      <c r="E116" s="2" t="n">
        <v>0.000707958580216</v>
      </c>
      <c r="F116" s="2" t="n">
        <v>1.22732210097</v>
      </c>
      <c r="G116" s="2" t="n">
        <v>0.0118647138425</v>
      </c>
      <c r="H116" s="2" t="n">
        <v>1.70743970232</v>
      </c>
      <c r="I116" s="2" t="n">
        <v>0.0839895775796</v>
      </c>
      <c r="J116" s="2" t="n">
        <v>2.35505294847</v>
      </c>
      <c r="K116" s="2" t="n">
        <v>3.30473349957</v>
      </c>
      <c r="L116" s="2" t="n">
        <v>20.7786083776</v>
      </c>
    </row>
    <row r="117" customFormat="false" ht="13" hidden="false" customHeight="false" outlineLevel="0" collapsed="false">
      <c r="A117" s="2" t="n">
        <v>0.000246744771677</v>
      </c>
      <c r="B117" s="2" t="n">
        <v>1.72159480512</v>
      </c>
      <c r="C117" s="2" t="n">
        <v>0.000115475814225</v>
      </c>
      <c r="D117" s="2" t="n">
        <v>1.18102794203</v>
      </c>
      <c r="E117" s="2" t="n">
        <v>0.000781128913303</v>
      </c>
      <c r="F117" s="2" t="n">
        <v>1.26995530137</v>
      </c>
      <c r="G117" s="2" t="n">
        <v>0.0126798458781</v>
      </c>
      <c r="H117" s="2" t="n">
        <v>1.7081945891</v>
      </c>
      <c r="I117" s="2" t="n">
        <v>0.127723867153</v>
      </c>
      <c r="J117" s="2" t="n">
        <v>2.36003811201</v>
      </c>
      <c r="K117" s="2" t="n">
        <v>3.87723616281</v>
      </c>
      <c r="L117" s="2" t="n">
        <v>21.8527125236</v>
      </c>
    </row>
    <row r="118" customFormat="false" ht="13" hidden="false" customHeight="false" outlineLevel="0" collapsed="false">
      <c r="A118" s="2" t="n">
        <v>0.000252598394299</v>
      </c>
      <c r="B118" s="2" t="n">
        <v>1.72740588795</v>
      </c>
      <c r="C118" s="2" t="n">
        <v>0.000124856514315</v>
      </c>
      <c r="D118" s="2" t="n">
        <v>1.23471851242</v>
      </c>
      <c r="E118" s="2" t="n">
        <v>0.000856148167598</v>
      </c>
      <c r="F118" s="2" t="n">
        <v>1.30428887024</v>
      </c>
      <c r="G118" s="2" t="n">
        <v>0.0134637861772</v>
      </c>
      <c r="H118" s="2" t="n">
        <v>1.70883846662</v>
      </c>
      <c r="I118" s="2" t="n">
        <v>0.132150093981</v>
      </c>
      <c r="J118" s="2" t="n">
        <v>2.36179188294</v>
      </c>
      <c r="K118" s="2" t="n">
        <v>4.36591975112</v>
      </c>
      <c r="L118" s="2" t="n">
        <v>22.5210968428</v>
      </c>
    </row>
    <row r="119" customFormat="false" ht="13" hidden="false" customHeight="false" outlineLevel="0" collapsed="false">
      <c r="A119" s="2" t="n">
        <v>0.000275909779328</v>
      </c>
      <c r="B119" s="2" t="n">
        <v>1.7493664332</v>
      </c>
      <c r="C119" s="2" t="n">
        <v>0.000135707572033</v>
      </c>
      <c r="D119" s="2" t="n">
        <v>1.29163301069</v>
      </c>
      <c r="E119" s="2" t="n">
        <v>0.000933778188218</v>
      </c>
      <c r="F119" s="2" t="n">
        <v>1.33201995161</v>
      </c>
      <c r="G119" s="2" t="n">
        <v>0.0144519845214</v>
      </c>
      <c r="H119" s="2" t="n">
        <v>1.70955996971</v>
      </c>
      <c r="I119" s="2" t="n">
        <v>0.135169886575</v>
      </c>
      <c r="J119" s="2" t="n">
        <v>2.36397495934</v>
      </c>
      <c r="K119" s="2" t="n">
        <v>5.08683500794</v>
      </c>
      <c r="L119" s="2" t="n">
        <v>23.2914483814</v>
      </c>
    </row>
    <row r="120" customFormat="false" ht="13" hidden="false" customHeight="false" outlineLevel="0" collapsed="false">
      <c r="A120" s="2" t="n">
        <v>0.000281675854663</v>
      </c>
      <c r="B120" s="2" t="n">
        <v>1.753443856</v>
      </c>
      <c r="C120" s="2" t="n">
        <v>0.000148477074948</v>
      </c>
      <c r="D120" s="2" t="n">
        <v>1.3520631794</v>
      </c>
      <c r="E120" s="2" t="n">
        <v>0.00101444825236</v>
      </c>
      <c r="F120" s="2" t="n">
        <v>1.35436679042</v>
      </c>
      <c r="G120" s="2" t="n">
        <v>0.0183926004285</v>
      </c>
      <c r="H120" s="2" t="n">
        <v>1.71223552385</v>
      </c>
      <c r="I120" s="2" t="n">
        <v>0.140953534951</v>
      </c>
      <c r="J120" s="2" t="n">
        <v>2.36558732268</v>
      </c>
      <c r="K120" s="2" t="n">
        <v>5.56863987164</v>
      </c>
      <c r="L120" s="2" t="n">
        <v>23.6489345821</v>
      </c>
    </row>
    <row r="121" customFormat="false" ht="13" hidden="false" customHeight="false" outlineLevel="0" collapsed="false">
      <c r="A121" s="2" t="n">
        <v>0.00030492615843</v>
      </c>
      <c r="B121" s="2" t="n">
        <v>1.76908564938</v>
      </c>
      <c r="C121" s="2" t="n">
        <v>0.000163844296361</v>
      </c>
      <c r="D121" s="2" t="n">
        <v>1.41634484534</v>
      </c>
      <c r="E121" s="2" t="n">
        <v>0.00109866587592</v>
      </c>
      <c r="F121" s="2" t="n">
        <v>1.3723562248</v>
      </c>
      <c r="G121" s="2" t="n">
        <v>0.0250577779621</v>
      </c>
      <c r="H121" s="2" t="n">
        <v>1.71601872741</v>
      </c>
      <c r="I121" s="2" t="n">
        <v>0.145350622893</v>
      </c>
      <c r="J121" s="2" t="n">
        <v>2.36737865997</v>
      </c>
      <c r="K121" s="2" t="n">
        <v>6.4157847123</v>
      </c>
      <c r="L121" s="2" t="n">
        <v>24.1571875849</v>
      </c>
    </row>
    <row r="122" customFormat="false" ht="13" hidden="false" customHeight="false" outlineLevel="0" collapsed="false">
      <c r="A122" s="2" t="n">
        <v>0.000328913769477</v>
      </c>
      <c r="B122" s="2" t="n">
        <v>1.78147698593</v>
      </c>
      <c r="C122" s="2" t="n">
        <v>0.000182907592118</v>
      </c>
      <c r="D122" s="2" t="n">
        <v>1.48487621747</v>
      </c>
      <c r="E122" s="2" t="n">
        <v>0.00118697739299</v>
      </c>
      <c r="F122" s="2" t="n">
        <v>1.38682643414</v>
      </c>
      <c r="G122" s="2" t="n">
        <v>0.0261340705365</v>
      </c>
      <c r="H122" s="2" t="n">
        <v>1.71685090154</v>
      </c>
      <c r="I122" s="2" t="n">
        <v>0.155492821831</v>
      </c>
      <c r="J122" s="2" t="n">
        <v>2.36902944357</v>
      </c>
      <c r="K122" s="2" t="n">
        <v>7.00519016414</v>
      </c>
      <c r="L122" s="2" t="n">
        <v>24.3986994239</v>
      </c>
    </row>
    <row r="123" customFormat="false" ht="13" hidden="false" customHeight="false" outlineLevel="0" collapsed="false">
      <c r="A123" s="2" t="n">
        <v>0.000353925086783</v>
      </c>
      <c r="B123" s="2" t="n">
        <v>1.7914011566</v>
      </c>
      <c r="C123" s="2" t="n">
        <v>0.000207607529874</v>
      </c>
      <c r="D123" s="2" t="n">
        <v>1.55815458114</v>
      </c>
      <c r="E123" s="2" t="n">
        <v>0.00127999595654</v>
      </c>
      <c r="F123" s="2" t="n">
        <v>1.39846023753</v>
      </c>
      <c r="G123" s="2" t="n">
        <v>0.0295446758396</v>
      </c>
      <c r="H123" s="2" t="n">
        <v>1.71922776272</v>
      </c>
      <c r="I123" s="2" t="n">
        <v>0.20620381652</v>
      </c>
      <c r="J123" s="2" t="n">
        <v>2.37304688049</v>
      </c>
      <c r="K123" s="2" t="n">
        <v>7.88266721576</v>
      </c>
      <c r="L123" s="2" t="n">
        <v>24.6844382485</v>
      </c>
    </row>
    <row r="124" customFormat="false" ht="13" hidden="false" customHeight="false" outlineLevel="0" collapsed="false">
      <c r="A124" s="2" t="n">
        <v>0.000380049596367</v>
      </c>
      <c r="B124" s="2" t="n">
        <v>1.79934473926</v>
      </c>
      <c r="C124" s="2" t="n">
        <v>0.000232804516447</v>
      </c>
      <c r="D124" s="2" t="n">
        <v>1.61601217139</v>
      </c>
      <c r="E124" s="2" t="n">
        <v>0.00137842545511</v>
      </c>
      <c r="F124" s="2" t="n">
        <v>1.40781154191</v>
      </c>
      <c r="G124" s="2" t="n">
        <v>0.0441733630043</v>
      </c>
      <c r="H124" s="2" t="n">
        <v>1.72776675029</v>
      </c>
      <c r="I124" s="2" t="n">
        <v>0.220930066119</v>
      </c>
      <c r="J124" s="2" t="n">
        <v>2.37480290294</v>
      </c>
      <c r="K124" s="2" t="n">
        <v>8.65848260604</v>
      </c>
      <c r="L124" s="2" t="n">
        <v>24.8645726315</v>
      </c>
    </row>
    <row r="125" customFormat="false" ht="13" hidden="false" customHeight="false" outlineLevel="0" collapsed="false">
      <c r="A125" s="2" t="n">
        <v>0.000407399060814</v>
      </c>
      <c r="B125" s="2" t="n">
        <v>1.80570267219</v>
      </c>
      <c r="C125" s="2" t="n">
        <v>0.000259146191281</v>
      </c>
      <c r="D125" s="2" t="n">
        <v>1.66279198952</v>
      </c>
      <c r="E125" s="2" t="n">
        <v>0.00148309126505</v>
      </c>
      <c r="F125" s="2" t="n">
        <v>1.41532828592</v>
      </c>
      <c r="G125" s="2" t="n">
        <v>0.0455951784721</v>
      </c>
      <c r="H125" s="2" t="n">
        <v>1.72870531682</v>
      </c>
      <c r="I125" s="2" t="n">
        <v>0.221026909815</v>
      </c>
      <c r="J125" s="2" t="n">
        <v>2.37484234465</v>
      </c>
      <c r="K125" s="2" t="n">
        <v>9.56707913023</v>
      </c>
      <c r="L125" s="2" t="n">
        <v>25.0256747272</v>
      </c>
    </row>
    <row r="126" customFormat="false" ht="13" hidden="false" customHeight="false" outlineLevel="0" collapsed="false">
      <c r="A126" s="2" t="n">
        <v>0.000436101000414</v>
      </c>
      <c r="B126" s="2" t="n">
        <v>1.81079130141</v>
      </c>
      <c r="C126" s="2" t="n">
        <v>0.000286652081238</v>
      </c>
      <c r="D126" s="2" t="n">
        <v>1.70033226541</v>
      </c>
      <c r="E126" s="2" t="n">
        <v>0.0015949804176</v>
      </c>
      <c r="F126" s="2" t="n">
        <v>1.42137183338</v>
      </c>
      <c r="G126" s="2" t="n">
        <v>0.0483498781646</v>
      </c>
      <c r="H126" s="2" t="n">
        <v>1.73043948276</v>
      </c>
      <c r="K126" s="2" t="n">
        <v>10.4961460185</v>
      </c>
      <c r="L126" s="2" t="n">
        <v>25.1476384145</v>
      </c>
    </row>
    <row r="127" customFormat="false" ht="13" hidden="false" customHeight="false" outlineLevel="0" collapsed="false">
      <c r="A127" s="2" t="n">
        <v>0.000466302532615</v>
      </c>
      <c r="B127" s="2" t="n">
        <v>1.8148640037</v>
      </c>
      <c r="C127" s="2" t="n">
        <v>0.000315491857108</v>
      </c>
      <c r="D127" s="2" t="n">
        <v>1.73044680124</v>
      </c>
      <c r="E127" s="2" t="n">
        <v>0.0017150464756</v>
      </c>
      <c r="F127" s="2" t="n">
        <v>1.42622308062</v>
      </c>
      <c r="G127" s="2" t="n">
        <v>0.0545320003186</v>
      </c>
      <c r="H127" s="2" t="n">
        <v>1.73445086798</v>
      </c>
      <c r="K127" s="2" t="n">
        <v>11.4960235439</v>
      </c>
      <c r="L127" s="2" t="n">
        <v>25.2462275987</v>
      </c>
    </row>
    <row r="128" customFormat="false" ht="13" hidden="false" customHeight="false" outlineLevel="0" collapsed="false">
      <c r="A128" s="2" t="n">
        <v>0.000498174854406</v>
      </c>
      <c r="B128" s="2" t="n">
        <v>1.81812365213</v>
      </c>
      <c r="C128" s="2" t="n">
        <v>0.000345835915126</v>
      </c>
      <c r="D128" s="2" t="n">
        <v>1.75458166884</v>
      </c>
      <c r="E128" s="2" t="n">
        <v>0.00184504681899</v>
      </c>
      <c r="F128" s="2" t="n">
        <v>1.43013179099</v>
      </c>
      <c r="G128" s="2" t="n">
        <v>0.0573466035241</v>
      </c>
      <c r="H128" s="2" t="n">
        <v>1.73628936312</v>
      </c>
      <c r="K128" s="2" t="n">
        <v>12.5558426063</v>
      </c>
      <c r="L128" s="2" t="n">
        <v>25.3243598526</v>
      </c>
    </row>
    <row r="129" customFormat="false" ht="13" hidden="false" customHeight="false" outlineLevel="0" collapsed="false">
      <c r="A129" s="2" t="n">
        <v>0.000531919049672</v>
      </c>
      <c r="B129" s="2" t="n">
        <v>1.82073264631</v>
      </c>
      <c r="C129" s="2" t="n">
        <v>0.000377885209128</v>
      </c>
      <c r="D129" s="2" t="n">
        <v>1.7739143358</v>
      </c>
      <c r="E129" s="2" t="n">
        <v>0.00198686840329</v>
      </c>
      <c r="F129" s="2" t="n">
        <v>1.43328348077</v>
      </c>
      <c r="G129" s="2" t="n">
        <v>0.0600593644108</v>
      </c>
      <c r="H129" s="2" t="n">
        <v>1.73809318628</v>
      </c>
      <c r="K129" s="2" t="n">
        <v>13.6873959004</v>
      </c>
      <c r="L129" s="2" t="n">
        <v>25.3866845946</v>
      </c>
    </row>
    <row r="130" customFormat="false" ht="13" hidden="false" customHeight="false" outlineLevel="0" collapsed="false">
      <c r="A130" s="2" t="n">
        <v>0.000567773710825</v>
      </c>
      <c r="B130" s="2" t="n">
        <v>1.82282096737</v>
      </c>
      <c r="C130" s="2" t="n">
        <v>0.000411875575173</v>
      </c>
      <c r="D130" s="2" t="n">
        <v>1.78939540754</v>
      </c>
      <c r="E130" s="2" t="n">
        <v>0.00214297488944</v>
      </c>
      <c r="F130" s="2" t="n">
        <v>1.43582783548</v>
      </c>
      <c r="G130" s="2" t="n">
        <v>0.0613319753813</v>
      </c>
      <c r="H130" s="2" t="n">
        <v>1.7389364315</v>
      </c>
      <c r="K130" s="2" t="n">
        <v>14.9012130407</v>
      </c>
      <c r="L130" s="2" t="n">
        <v>25.4363883268</v>
      </c>
    </row>
    <row r="131" customFormat="false" ht="13" hidden="false" customHeight="false" outlineLevel="0" collapsed="false">
      <c r="A131" s="2" t="n">
        <v>0.00060602510855</v>
      </c>
      <c r="B131" s="2" t="n">
        <v>1.82449263916</v>
      </c>
      <c r="C131" s="2" t="n">
        <v>0.000448088052112</v>
      </c>
      <c r="D131" s="2" t="n">
        <v>1.80179010258</v>
      </c>
      <c r="E131" s="2" t="n">
        <v>0.00231666371276</v>
      </c>
      <c r="F131" s="2" t="n">
        <v>1.43788542552</v>
      </c>
      <c r="G131" s="2" t="n">
        <v>0.0642759634674</v>
      </c>
      <c r="H131" s="2" t="n">
        <v>1.74087356853</v>
      </c>
      <c r="K131" s="2" t="n">
        <v>16.2157966301</v>
      </c>
      <c r="L131" s="2" t="n">
        <v>25.4760712077</v>
      </c>
    </row>
    <row r="132" customFormat="false" ht="13" hidden="false" customHeight="false" outlineLevel="0" collapsed="false">
      <c r="A132" s="2" t="n">
        <v>0.000647021013648</v>
      </c>
      <c r="B132" s="2" t="n">
        <v>1.825830907</v>
      </c>
      <c r="C132" s="2" t="n">
        <v>0.000486862515264</v>
      </c>
      <c r="D132" s="2" t="n">
        <v>1.81171307263</v>
      </c>
      <c r="E132" s="2" t="n">
        <v>0.00251249679988</v>
      </c>
      <c r="F132" s="2" t="n">
        <v>1.4395534498</v>
      </c>
      <c r="G132" s="2" t="n">
        <v>0.0760707875302</v>
      </c>
      <c r="H132" s="2" t="n">
        <v>1.74825766992</v>
      </c>
      <c r="K132" s="2" t="n">
        <v>17.6611554219</v>
      </c>
      <c r="L132" s="2" t="n">
        <v>25.5077825544</v>
      </c>
    </row>
    <row r="133" customFormat="false" ht="13" hidden="false" customHeight="false" outlineLevel="0" collapsed="false">
      <c r="A133" s="2" t="n">
        <v>0.000691189875192</v>
      </c>
      <c r="B133" s="2" t="n">
        <v>1.82690238626</v>
      </c>
      <c r="C133" s="2" t="n">
        <v>0.000528616683153</v>
      </c>
      <c r="D133" s="2" t="n">
        <v>1.81965733758</v>
      </c>
      <c r="E133" s="2" t="n">
        <v>0.00273704848714</v>
      </c>
      <c r="F133" s="2" t="n">
        <v>1.44091046423</v>
      </c>
      <c r="G133" s="2" t="n">
        <v>0.077676933295</v>
      </c>
      <c r="H133" s="2" t="n">
        <v>1.74914885928</v>
      </c>
      <c r="K133" s="2" t="n">
        <v>19.2890181106</v>
      </c>
      <c r="L133" s="2" t="n">
        <v>25.5331525636</v>
      </c>
    </row>
    <row r="134" customFormat="false" ht="13" hidden="false" customHeight="false" outlineLevel="0" collapsed="false">
      <c r="A134" s="2" t="n">
        <v>0.00073906806385</v>
      </c>
      <c r="B134" s="2" t="n">
        <v>1.82776038448</v>
      </c>
      <c r="C134" s="2" t="n">
        <v>0.000573873198537</v>
      </c>
      <c r="D134" s="2" t="n">
        <v>1.82601799542</v>
      </c>
      <c r="E134" s="2" t="n">
        <v>0.00300030019139</v>
      </c>
      <c r="F134" s="2" t="n">
        <v>1.44202034326</v>
      </c>
      <c r="G134" s="2" t="n">
        <v>0.0795631030081</v>
      </c>
      <c r="H134" s="2" t="n">
        <v>1.75023829905</v>
      </c>
      <c r="K134" s="2" t="n">
        <v>21.1960739568</v>
      </c>
      <c r="L134" s="2" t="n">
        <v>25.5534834459</v>
      </c>
    </row>
    <row r="135" customFormat="false" ht="13" hidden="false" customHeight="false" outlineLevel="0" collapsed="false">
      <c r="A135" s="2" t="n">
        <v>0.000791339632913</v>
      </c>
      <c r="B135" s="2" t="n">
        <v>1.82844756113</v>
      </c>
      <c r="C135" s="2" t="n">
        <v>0.00080015577546</v>
      </c>
      <c r="D135" s="2" t="n">
        <v>1.82884541959</v>
      </c>
      <c r="E135" s="2" t="n">
        <v>0.00331849355863</v>
      </c>
      <c r="F135" s="2" t="n">
        <v>1.44293577578</v>
      </c>
      <c r="G135" s="2" t="n">
        <v>0.0834624726795</v>
      </c>
      <c r="H135" s="2" t="n">
        <v>1.75279762187</v>
      </c>
      <c r="K135" s="2" t="n">
        <v>30.7313531879</v>
      </c>
      <c r="L135" s="2" t="n">
        <v>25.5571487541</v>
      </c>
    </row>
    <row r="136" customFormat="false" ht="13" hidden="false" customHeight="false" outlineLevel="0" collapsed="false">
      <c r="A136" s="2" t="n">
        <v>0.00084889620628</v>
      </c>
      <c r="B136" s="2" t="n">
        <v>1.82899805684</v>
      </c>
      <c r="C136" s="2" t="n">
        <v>0.0011554055193</v>
      </c>
      <c r="D136" s="2" t="n">
        <v>1.83150403692</v>
      </c>
      <c r="E136" s="2" t="n">
        <v>0.00372075580601</v>
      </c>
      <c r="F136" s="2" t="n">
        <v>1.44370182935</v>
      </c>
      <c r="G136" s="2" t="n">
        <v>0.102216521127</v>
      </c>
      <c r="H136" s="2" t="n">
        <v>1.76391444097</v>
      </c>
      <c r="K136" s="2" t="n">
        <v>78.4077493435</v>
      </c>
      <c r="L136" s="2" t="n">
        <v>25.5653867398</v>
      </c>
    </row>
    <row r="137" customFormat="false" ht="13" hidden="false" customHeight="false" outlineLevel="0" collapsed="false">
      <c r="A137" s="2" t="n">
        <v>0.00091293060557</v>
      </c>
      <c r="B137" s="2" t="n">
        <v>1.82943919814</v>
      </c>
      <c r="C137" s="2" t="n">
        <v>0.0011834061181</v>
      </c>
      <c r="D137" s="2" t="n">
        <v>1.83358635162</v>
      </c>
      <c r="E137" s="2" t="n">
        <v>0.00426762731695</v>
      </c>
      <c r="F137" s="2" t="n">
        <v>1.44436109681</v>
      </c>
      <c r="G137" s="2" t="n">
        <v>0.102216521127</v>
      </c>
      <c r="H137" s="2" t="n">
        <v>1.76391444097</v>
      </c>
      <c r="K137" s="2" t="n">
        <v>316.789730122</v>
      </c>
      <c r="L137" s="2" t="n">
        <v>25.5986302512</v>
      </c>
    </row>
    <row r="138" customFormat="false" ht="13" hidden="false" customHeight="false" outlineLevel="0" collapsed="false">
      <c r="A138" s="2" t="n">
        <v>0.00123310260202</v>
      </c>
      <c r="B138" s="2" t="n">
        <v>1.82961722569</v>
      </c>
      <c r="C138" s="2" t="n">
        <v>0.00121425330429</v>
      </c>
      <c r="D138" s="2" t="n">
        <v>1.83527082725</v>
      </c>
      <c r="E138" s="2" t="n">
        <v>0.00700198487166</v>
      </c>
      <c r="F138" s="2" t="n">
        <v>1.44515470124</v>
      </c>
      <c r="K138" s="2" t="n">
        <v>490.199932877</v>
      </c>
      <c r="L138" s="2" t="n">
        <v>25.6274613141</v>
      </c>
    </row>
    <row r="139" customFormat="false" ht="13" hidden="false" customHeight="false" outlineLevel="0" collapsed="false">
      <c r="A139" s="2" t="n">
        <v>0.00283396258426</v>
      </c>
      <c r="B139" s="2" t="n">
        <v>1.82988662806</v>
      </c>
      <c r="C139" s="2" t="n">
        <v>0.00136848923525</v>
      </c>
      <c r="D139" s="2" t="n">
        <v>1.83688512817</v>
      </c>
      <c r="E139" s="2" t="n">
        <v>0.0132531347549</v>
      </c>
      <c r="F139" s="2" t="n">
        <v>1.44675107547</v>
      </c>
      <c r="K139" s="2" t="n">
        <v>505.599871388</v>
      </c>
      <c r="L139" s="2" t="n">
        <v>25.6386930954</v>
      </c>
    </row>
    <row r="140" customFormat="false" ht="13" hidden="false" customHeight="false" outlineLevel="0" collapsed="false">
      <c r="A140" s="2" t="n">
        <v>0.0108382624955</v>
      </c>
      <c r="B140" s="2" t="n">
        <v>1.83064268382</v>
      </c>
      <c r="C140" s="2" t="n">
        <v>0.00140618034796</v>
      </c>
      <c r="D140" s="2" t="n">
        <v>1.83864694174</v>
      </c>
      <c r="E140" s="2" t="n">
        <v>0.0142663951503</v>
      </c>
      <c r="F140" s="2" t="n">
        <v>1.44708689377</v>
      </c>
      <c r="K140" s="2" t="n">
        <v>559.409150051</v>
      </c>
      <c r="L140" s="2" t="n">
        <v>25.6498548316</v>
      </c>
    </row>
    <row r="141" customFormat="false" ht="13" hidden="false" customHeight="false" outlineLevel="0" collapsed="false">
      <c r="A141" s="2" t="n">
        <v>0.0226524891089</v>
      </c>
      <c r="B141" s="2" t="n">
        <v>1.8316452984</v>
      </c>
      <c r="C141" s="2" t="n">
        <v>0.00149709170855</v>
      </c>
      <c r="D141" s="2" t="n">
        <v>1.83981313191</v>
      </c>
      <c r="E141" s="2" t="n">
        <v>0.0149996802512</v>
      </c>
      <c r="F141" s="2" t="n">
        <v>1.44740565534</v>
      </c>
      <c r="K141" s="2" t="n">
        <v>665.466205732</v>
      </c>
      <c r="L141" s="2" t="n">
        <v>25.6708518329</v>
      </c>
    </row>
    <row r="142" customFormat="false" ht="13" hidden="false" customHeight="false" outlineLevel="0" collapsed="false">
      <c r="A142" s="2" t="n">
        <v>0.0235646048327</v>
      </c>
      <c r="B142" s="2" t="n">
        <v>1.83206128885</v>
      </c>
      <c r="C142" s="2" t="n">
        <v>0.00195164851152</v>
      </c>
      <c r="D142" s="2" t="n">
        <v>1.84113234508</v>
      </c>
      <c r="E142" s="2" t="n">
        <v>0.015631353932</v>
      </c>
      <c r="F142" s="2" t="n">
        <v>1.44760703064</v>
      </c>
      <c r="K142" s="2" t="n">
        <v>685.317524199</v>
      </c>
      <c r="L142" s="2" t="n">
        <v>25.681315312</v>
      </c>
    </row>
    <row r="143" customFormat="false" ht="13" hidden="false" customHeight="false" outlineLevel="0" collapsed="false">
      <c r="A143" s="2" t="n">
        <v>0.0262415303712</v>
      </c>
      <c r="B143" s="2" t="n">
        <v>1.83225764672</v>
      </c>
      <c r="C143" s="2" t="n">
        <v>0.00221836295988</v>
      </c>
      <c r="D143" s="2" t="n">
        <v>1.84219001701</v>
      </c>
      <c r="E143" s="2" t="n">
        <v>0.0159489035237</v>
      </c>
      <c r="F143" s="2" t="n">
        <v>1.44766716885</v>
      </c>
      <c r="K143" s="2" t="n">
        <v>739.604914646</v>
      </c>
      <c r="L143" s="2" t="n">
        <v>25.6935593814</v>
      </c>
    </row>
    <row r="144" customFormat="false" ht="13" hidden="false" customHeight="false" outlineLevel="0" collapsed="false">
      <c r="A144" s="2" t="n">
        <v>0.0396261580636</v>
      </c>
      <c r="B144" s="2" t="n">
        <v>1.8329661967</v>
      </c>
      <c r="C144" s="2" t="n">
        <v>0.00231470655432</v>
      </c>
      <c r="D144" s="2" t="n">
        <v>1.8434739382</v>
      </c>
      <c r="E144" s="2" t="n">
        <v>0.0164542333234</v>
      </c>
      <c r="F144" s="2" t="n">
        <v>1.44780693772</v>
      </c>
      <c r="K144" s="2" t="n">
        <v>857.578547688</v>
      </c>
      <c r="L144" s="2" t="n">
        <v>25.7194723103</v>
      </c>
    </row>
    <row r="145" customFormat="false" ht="13" hidden="false" customHeight="false" outlineLevel="0" collapsed="false">
      <c r="A145" s="2" t="n">
        <v>0.0396261580636</v>
      </c>
      <c r="B145" s="2" t="n">
        <v>1.8329661967</v>
      </c>
      <c r="C145" s="2" t="n">
        <v>0.00270010559764</v>
      </c>
      <c r="D145" s="2" t="n">
        <v>1.84434878926</v>
      </c>
      <c r="E145" s="2" t="n">
        <v>0.0172258809321</v>
      </c>
      <c r="F145" s="2" t="n">
        <v>1.44801618684</v>
      </c>
      <c r="K145" s="2" t="n">
        <v>857.578547688</v>
      </c>
      <c r="L145" s="2" t="n">
        <v>25.7194723103</v>
      </c>
    </row>
    <row r="146" customFormat="false" ht="13" hidden="false" customHeight="false" outlineLevel="0" collapsed="false">
      <c r="C146" s="2" t="n">
        <v>0.0046271008142</v>
      </c>
      <c r="D146" s="2" t="n">
        <v>1.84597818452</v>
      </c>
      <c r="E146" s="2" t="n">
        <v>0.0186242625573</v>
      </c>
      <c r="F146" s="2" t="n">
        <v>1.44827245475</v>
      </c>
    </row>
    <row r="147" customFormat="false" ht="13" hidden="false" customHeight="false" outlineLevel="0" collapsed="false">
      <c r="C147" s="2" t="n">
        <v>0.00474131863061</v>
      </c>
      <c r="D147" s="2" t="n">
        <v>1.84737140611</v>
      </c>
      <c r="E147" s="2" t="n">
        <v>0.0203785889088</v>
      </c>
      <c r="F147" s="2" t="n">
        <v>1.44859951526</v>
      </c>
    </row>
    <row r="148" customFormat="false" ht="13" hidden="false" customHeight="false" outlineLevel="0" collapsed="false">
      <c r="C148" s="2" t="n">
        <v>0.0049087290291</v>
      </c>
      <c r="D148" s="2" t="n">
        <v>1.84784950359</v>
      </c>
      <c r="E148" s="2" t="n">
        <v>0.0210487345005</v>
      </c>
      <c r="F148" s="2" t="n">
        <v>1.4487447521</v>
      </c>
    </row>
    <row r="149" customFormat="false" ht="13" hidden="false" customHeight="false" outlineLevel="0" collapsed="false">
      <c r="C149" s="2" t="n">
        <v>0.00574578102152</v>
      </c>
      <c r="D149" s="2" t="n">
        <v>1.84856286412</v>
      </c>
      <c r="E149" s="2" t="n">
        <v>0.0243994624588</v>
      </c>
      <c r="F149" s="2" t="n">
        <v>1.44932778922</v>
      </c>
    </row>
    <row r="150" customFormat="false" ht="13" hidden="false" customHeight="false" outlineLevel="0" collapsed="false">
      <c r="C150" s="2" t="n">
        <v>0.00993104098363</v>
      </c>
      <c r="D150" s="2" t="n">
        <v>1.85052228028</v>
      </c>
      <c r="E150" s="2" t="n">
        <v>0.0249560427673</v>
      </c>
      <c r="F150" s="2" t="n">
        <v>1.44935037627</v>
      </c>
    </row>
    <row r="151" customFormat="false" ht="13" hidden="false" customHeight="false" outlineLevel="0" collapsed="false">
      <c r="C151" s="2" t="n">
        <v>0.0111624439019</v>
      </c>
      <c r="D151" s="2" t="n">
        <v>1.85131134513</v>
      </c>
      <c r="E151" s="2" t="n">
        <v>0.0264138465408</v>
      </c>
      <c r="F151" s="2" t="n">
        <v>1.44959381759</v>
      </c>
    </row>
    <row r="152" customFormat="false" ht="13" hidden="false" customHeight="false" outlineLevel="0" collapsed="false">
      <c r="C152" s="2" t="n">
        <v>0.0116713287175</v>
      </c>
      <c r="D152" s="2" t="n">
        <v>1.85213279463</v>
      </c>
      <c r="E152" s="2" t="n">
        <v>0.0337028654084</v>
      </c>
      <c r="F152" s="2" t="n">
        <v>1.45083188782</v>
      </c>
    </row>
    <row r="153" customFormat="false" ht="13" hidden="false" customHeight="false" outlineLevel="0" collapsed="false">
      <c r="C153" s="2" t="n">
        <v>0.0137068731907</v>
      </c>
      <c r="D153" s="2" t="n">
        <v>1.85301657564</v>
      </c>
      <c r="E153" s="2" t="n">
        <v>0.0385479748463</v>
      </c>
      <c r="F153" s="2" t="n">
        <v>1.45162059062</v>
      </c>
    </row>
    <row r="154" customFormat="false" ht="13" hidden="false" customHeight="false" outlineLevel="0" collapsed="false">
      <c r="C154" s="2" t="n">
        <v>0.0238845955568</v>
      </c>
      <c r="D154" s="2" t="n">
        <v>1.85631768244</v>
      </c>
      <c r="E154" s="2" t="n">
        <v>0.0394046513339</v>
      </c>
      <c r="F154" s="2" t="n">
        <v>1.45177686832</v>
      </c>
    </row>
    <row r="155" customFormat="false" ht="13" hidden="false" customHeight="false" outlineLevel="0" collapsed="false">
      <c r="C155" s="2" t="n">
        <v>0.0255521573561</v>
      </c>
      <c r="D155" s="2" t="n">
        <v>1.85752790869</v>
      </c>
      <c r="E155" s="2" t="n">
        <v>0.0428368488003</v>
      </c>
      <c r="F155" s="2" t="n">
        <v>1.45232288325</v>
      </c>
    </row>
    <row r="156" customFormat="false" ht="13" hidden="false" customHeight="false" outlineLevel="0" collapsed="false">
      <c r="C156" s="2" t="n">
        <v>0.0319652920197</v>
      </c>
      <c r="D156" s="2" t="n">
        <v>1.85936790786</v>
      </c>
      <c r="E156" s="2" t="n">
        <v>0.0461432266795</v>
      </c>
      <c r="F156" s="2" t="n">
        <v>1.45281560204</v>
      </c>
    </row>
    <row r="157" customFormat="false" ht="13" hidden="false" customHeight="false" outlineLevel="0" collapsed="false">
      <c r="C157" s="2" t="n">
        <v>0.0381817676955</v>
      </c>
      <c r="D157" s="2" t="n">
        <v>1.86114094418</v>
      </c>
      <c r="E157" s="2" t="n">
        <v>0.0461907150579</v>
      </c>
      <c r="F157" s="2" t="n">
        <v>1.45283700752</v>
      </c>
    </row>
    <row r="158" customFormat="false" ht="13" hidden="false" customHeight="false" outlineLevel="0" collapsed="false">
      <c r="C158" s="2" t="n">
        <v>0.038215690017</v>
      </c>
      <c r="D158" s="2" t="n">
        <v>1.8612142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n">
        <v>0.43</v>
      </c>
      <c r="B1" s="2" t="n">
        <v>10415.5868033</v>
      </c>
      <c r="C1" s="2" t="n">
        <v>0.43</v>
      </c>
      <c r="D1" s="2" t="n">
        <v>10415.5868033</v>
      </c>
    </row>
    <row r="2" customFormat="false" ht="13" hidden="false" customHeight="false" outlineLevel="0" collapsed="false">
      <c r="A2" s="2" t="n">
        <v>0.43</v>
      </c>
      <c r="B2" s="2" t="n">
        <v>7732.78408092</v>
      </c>
      <c r="C2" s="2" t="n">
        <v>0.1</v>
      </c>
      <c r="D2" s="2" t="n">
        <v>8593.89961861</v>
      </c>
    </row>
    <row r="3" customFormat="false" ht="13" hidden="false" customHeight="false" outlineLevel="0" collapsed="false">
      <c r="A3" s="2" t="n">
        <v>0.1</v>
      </c>
      <c r="B3" s="2" t="n">
        <v>8593.89961861</v>
      </c>
      <c r="C3" s="2" t="n">
        <v>0.01</v>
      </c>
      <c r="D3" s="2" t="n">
        <v>5767.61388655</v>
      </c>
    </row>
    <row r="4" customFormat="false" ht="13" hidden="false" customHeight="false" outlineLevel="0" collapsed="false">
      <c r="A4" s="2" t="n">
        <v>0.1</v>
      </c>
      <c r="B4" s="2" t="n">
        <v>5921.49048679</v>
      </c>
    </row>
    <row r="5" customFormat="false" ht="13" hidden="false" customHeight="false" outlineLevel="0" collapsed="false">
      <c r="A5" s="2" t="n">
        <v>0.01</v>
      </c>
      <c r="B5" s="2" t="n">
        <v>5767.61388655</v>
      </c>
    </row>
    <row r="6" customFormat="false" ht="13" hidden="false" customHeight="false" outlineLevel="0" collapsed="false">
      <c r="A6" s="2" t="n">
        <v>0.01</v>
      </c>
      <c r="B6" s="2" t="n">
        <v>3098.06115243</v>
      </c>
      <c r="C6" s="2" t="s">
        <v>2</v>
      </c>
      <c r="D6" s="2" t="s">
        <v>11</v>
      </c>
    </row>
    <row r="7" customFormat="false" ht="13" hidden="false" customHeight="false" outlineLevel="0" collapsed="false">
      <c r="C7" s="2" t="n">
        <v>0</v>
      </c>
      <c r="D7" s="2" t="n">
        <v>7732.78408092</v>
      </c>
    </row>
    <row r="8" customFormat="false" ht="13" hidden="false" customHeight="false" outlineLevel="0" collapsed="false">
      <c r="C8" s="3" t="n">
        <v>1E-012</v>
      </c>
      <c r="D8" s="2" t="n">
        <v>7732.78408092</v>
      </c>
    </row>
    <row r="9" customFormat="false" ht="13" hidden="false" customHeight="false" outlineLevel="0" collapsed="false">
      <c r="A9" s="1" t="s">
        <v>0</v>
      </c>
      <c r="B9" s="2" t="s">
        <v>11</v>
      </c>
      <c r="C9" s="3" t="n">
        <v>6E-012</v>
      </c>
      <c r="D9" s="2" t="n">
        <v>7732.78408092</v>
      </c>
      <c r="E9" s="2" t="s">
        <v>2</v>
      </c>
      <c r="F9" s="2" t="s">
        <v>11</v>
      </c>
      <c r="G9" s="2" t="s">
        <v>2</v>
      </c>
      <c r="H9" s="2" t="s">
        <v>11</v>
      </c>
      <c r="I9" s="2" t="s">
        <v>2</v>
      </c>
      <c r="J9" s="2" t="s">
        <v>11</v>
      </c>
      <c r="K9" s="2" t="s">
        <v>2</v>
      </c>
      <c r="L9" s="2" t="s">
        <v>11</v>
      </c>
    </row>
    <row r="10" customFormat="false" ht="13" hidden="false" customHeight="false" outlineLevel="0" collapsed="false">
      <c r="A10" s="2" t="n">
        <v>0</v>
      </c>
      <c r="B10" s="2" t="n">
        <v>10415.5868033</v>
      </c>
      <c r="C10" s="3" t="n">
        <v>3.1E-011</v>
      </c>
      <c r="D10" s="2" t="n">
        <v>7732.78408092</v>
      </c>
      <c r="E10" s="2" t="n">
        <v>0</v>
      </c>
      <c r="F10" s="2" t="n">
        <v>8593.89961861</v>
      </c>
      <c r="G10" s="2" t="n">
        <v>0</v>
      </c>
      <c r="H10" s="2" t="n">
        <v>5921.49048679</v>
      </c>
      <c r="I10" s="2" t="n">
        <v>0</v>
      </c>
      <c r="J10" s="2" t="n">
        <v>5767.61388655</v>
      </c>
      <c r="K10" s="2" t="n">
        <v>0</v>
      </c>
      <c r="L10" s="2" t="n">
        <v>3098.06115243</v>
      </c>
    </row>
    <row r="11" customFormat="false" ht="13" hidden="false" customHeight="false" outlineLevel="0" collapsed="false">
      <c r="A11" s="3" t="n">
        <v>1E-012</v>
      </c>
      <c r="B11" s="2" t="n">
        <v>10415.5868033</v>
      </c>
      <c r="C11" s="3" t="n">
        <v>1.56E-010</v>
      </c>
      <c r="D11" s="2" t="n">
        <v>7732.78408092</v>
      </c>
      <c r="E11" s="3" t="n">
        <v>1E-012</v>
      </c>
      <c r="F11" s="2" t="n">
        <v>8593.89961861</v>
      </c>
      <c r="G11" s="3" t="n">
        <v>1E-012</v>
      </c>
      <c r="H11" s="2" t="n">
        <v>5921.49048679</v>
      </c>
      <c r="I11" s="3" t="n">
        <v>1E-012</v>
      </c>
      <c r="J11" s="2" t="n">
        <v>5767.61388655</v>
      </c>
      <c r="K11" s="3" t="n">
        <v>1E-012</v>
      </c>
      <c r="L11" s="2" t="n">
        <v>3098.06115243</v>
      </c>
      <c r="M11" s="3"/>
    </row>
    <row r="12" customFormat="false" ht="13" hidden="false" customHeight="false" outlineLevel="0" collapsed="false">
      <c r="A12" s="3" t="n">
        <v>6E-012</v>
      </c>
      <c r="B12" s="2" t="n">
        <v>10415.5868033</v>
      </c>
      <c r="C12" s="3" t="n">
        <v>7.81E-010</v>
      </c>
      <c r="D12" s="2" t="n">
        <v>7732.78408092</v>
      </c>
      <c r="E12" s="3" t="n">
        <v>6E-012</v>
      </c>
      <c r="F12" s="2" t="n">
        <v>8593.89961861</v>
      </c>
      <c r="G12" s="3" t="n">
        <v>6E-012</v>
      </c>
      <c r="H12" s="2" t="n">
        <v>5921.49048679</v>
      </c>
      <c r="I12" s="3" t="n">
        <v>6E-012</v>
      </c>
      <c r="J12" s="2" t="n">
        <v>5767.61388655</v>
      </c>
      <c r="K12" s="3" t="n">
        <v>6E-012</v>
      </c>
      <c r="L12" s="2" t="n">
        <v>3098.06115243</v>
      </c>
      <c r="M12" s="3"/>
    </row>
    <row r="13" customFormat="false" ht="13" hidden="false" customHeight="false" outlineLevel="0" collapsed="false">
      <c r="A13" s="3" t="n">
        <v>3.1E-011</v>
      </c>
      <c r="B13" s="2" t="n">
        <v>10415.5868033</v>
      </c>
      <c r="C13" s="3" t="n">
        <v>3.906E-009</v>
      </c>
      <c r="D13" s="2" t="n">
        <v>7732.78408092</v>
      </c>
      <c r="E13" s="3" t="n">
        <v>3.1E-011</v>
      </c>
      <c r="F13" s="2" t="n">
        <v>8593.89961861</v>
      </c>
      <c r="G13" s="3" t="n">
        <v>3.1E-011</v>
      </c>
      <c r="H13" s="2" t="n">
        <v>5921.49048679</v>
      </c>
      <c r="I13" s="3" t="n">
        <v>3.1E-011</v>
      </c>
      <c r="J13" s="2" t="n">
        <v>5767.61388655</v>
      </c>
      <c r="K13" s="3" t="n">
        <v>3.1E-011</v>
      </c>
      <c r="L13" s="2" t="n">
        <v>3098.06115243</v>
      </c>
      <c r="M13" s="3"/>
    </row>
    <row r="14" customFormat="false" ht="13" hidden="false" customHeight="false" outlineLevel="0" collapsed="false">
      <c r="A14" s="3" t="n">
        <v>1.56E-010</v>
      </c>
      <c r="B14" s="2" t="n">
        <v>10415.5868033</v>
      </c>
      <c r="C14" s="3" t="n">
        <v>1.9531E-008</v>
      </c>
      <c r="D14" s="2" t="n">
        <v>7732.78408092</v>
      </c>
      <c r="E14" s="3" t="n">
        <v>1.56E-010</v>
      </c>
      <c r="F14" s="2" t="n">
        <v>8593.89961861</v>
      </c>
      <c r="G14" s="3" t="n">
        <v>1.56E-010</v>
      </c>
      <c r="H14" s="2" t="n">
        <v>5921.49048679</v>
      </c>
      <c r="I14" s="3" t="n">
        <v>1.56E-010</v>
      </c>
      <c r="J14" s="2" t="n">
        <v>5767.61388655</v>
      </c>
      <c r="K14" s="3" t="n">
        <v>1.56E-010</v>
      </c>
      <c r="L14" s="2" t="n">
        <v>3098.06115243</v>
      </c>
      <c r="M14" s="3"/>
    </row>
    <row r="15" customFormat="false" ht="13" hidden="false" customHeight="false" outlineLevel="0" collapsed="false">
      <c r="A15" s="3" t="n">
        <v>7.81E-010</v>
      </c>
      <c r="B15" s="2" t="n">
        <v>10415.5868033</v>
      </c>
      <c r="C15" s="3" t="n">
        <v>9.7656E-008</v>
      </c>
      <c r="D15" s="2" t="n">
        <v>7732.78408092</v>
      </c>
      <c r="E15" s="3" t="n">
        <v>7.81E-010</v>
      </c>
      <c r="F15" s="2" t="n">
        <v>8593.89961861</v>
      </c>
      <c r="G15" s="3" t="n">
        <v>7.81E-010</v>
      </c>
      <c r="H15" s="2" t="n">
        <v>5921.49048679</v>
      </c>
      <c r="I15" s="3" t="n">
        <v>7.81E-010</v>
      </c>
      <c r="J15" s="2" t="n">
        <v>5767.61388655</v>
      </c>
      <c r="K15" s="3" t="n">
        <v>7.81E-010</v>
      </c>
      <c r="L15" s="2" t="n">
        <v>3098.06115243</v>
      </c>
      <c r="M15" s="3"/>
    </row>
    <row r="16" customFormat="false" ht="13" hidden="false" customHeight="false" outlineLevel="0" collapsed="false">
      <c r="A16" s="3" t="n">
        <v>3.906E-009</v>
      </c>
      <c r="B16" s="2" t="n">
        <v>10415.5868033</v>
      </c>
      <c r="C16" s="3" t="n">
        <v>4.88281E-007</v>
      </c>
      <c r="D16" s="2" t="n">
        <v>7732.78408092</v>
      </c>
      <c r="E16" s="3" t="n">
        <v>3.906E-009</v>
      </c>
      <c r="F16" s="2" t="n">
        <v>8593.89961861</v>
      </c>
      <c r="G16" s="3" t="n">
        <v>3.906E-009</v>
      </c>
      <c r="H16" s="2" t="n">
        <v>5921.49048679</v>
      </c>
      <c r="I16" s="3" t="n">
        <v>3.906E-009</v>
      </c>
      <c r="J16" s="2" t="n">
        <v>5767.61388655</v>
      </c>
      <c r="K16" s="3" t="n">
        <v>3.906E-009</v>
      </c>
      <c r="L16" s="2" t="n">
        <v>3098.06115243</v>
      </c>
      <c r="M16" s="3"/>
    </row>
    <row r="17" customFormat="false" ht="13" hidden="false" customHeight="false" outlineLevel="0" collapsed="false">
      <c r="A17" s="3" t="n">
        <v>1.9531E-008</v>
      </c>
      <c r="B17" s="2" t="n">
        <v>10415.5868033</v>
      </c>
      <c r="C17" s="3" t="n">
        <v>5.01277997441E-007</v>
      </c>
      <c r="D17" s="2" t="n">
        <v>7732.78408092</v>
      </c>
      <c r="E17" s="3" t="n">
        <v>1.9531E-008</v>
      </c>
      <c r="F17" s="2" t="n">
        <v>8593.89961861</v>
      </c>
      <c r="G17" s="3" t="n">
        <v>1.9531E-008</v>
      </c>
      <c r="H17" s="2" t="n">
        <v>5921.49048679</v>
      </c>
      <c r="I17" s="3" t="n">
        <v>1.9531E-008</v>
      </c>
      <c r="J17" s="2" t="n">
        <v>5767.61388655</v>
      </c>
      <c r="K17" s="3" t="n">
        <v>1.9531E-008</v>
      </c>
      <c r="L17" s="2" t="n">
        <v>3098.06115243</v>
      </c>
      <c r="M17" s="3"/>
    </row>
    <row r="18" customFormat="false" ht="13" hidden="false" customHeight="false" outlineLevel="0" collapsed="false">
      <c r="A18" s="3" t="n">
        <v>9.7656E-008</v>
      </c>
      <c r="B18" s="2" t="n">
        <v>10415.5868033</v>
      </c>
      <c r="C18" s="3" t="n">
        <v>5.2013357705E-007</v>
      </c>
      <c r="D18" s="2" t="n">
        <v>7732.78408092</v>
      </c>
      <c r="E18" s="3" t="n">
        <v>9.7656E-008</v>
      </c>
      <c r="F18" s="2" t="n">
        <v>8593.89961861</v>
      </c>
      <c r="G18" s="3" t="n">
        <v>9.7656E-008</v>
      </c>
      <c r="H18" s="2" t="n">
        <v>5921.49048679</v>
      </c>
      <c r="I18" s="3" t="n">
        <v>9.7656E-008</v>
      </c>
      <c r="J18" s="2" t="n">
        <v>5767.61388655</v>
      </c>
      <c r="K18" s="3" t="n">
        <v>9.7656E-008</v>
      </c>
      <c r="L18" s="2" t="n">
        <v>3098.06115243</v>
      </c>
      <c r="M18" s="3"/>
    </row>
    <row r="19" customFormat="false" ht="13" hidden="false" customHeight="false" outlineLevel="0" collapsed="false">
      <c r="A19" s="3" t="n">
        <v>4.88281E-007</v>
      </c>
      <c r="B19" s="2" t="n">
        <v>10415.5868033</v>
      </c>
      <c r="C19" s="3" t="n">
        <v>5.32400904767E-007</v>
      </c>
      <c r="D19" s="2" t="n">
        <v>7732.78408092</v>
      </c>
      <c r="E19" s="3" t="n">
        <v>4.88281E-007</v>
      </c>
      <c r="F19" s="2" t="n">
        <v>8593.89961861</v>
      </c>
      <c r="G19" s="3" t="n">
        <v>4.88281E-007</v>
      </c>
      <c r="H19" s="2" t="n">
        <v>5921.49048679</v>
      </c>
      <c r="I19" s="3" t="n">
        <v>4.88281E-007</v>
      </c>
      <c r="J19" s="2" t="n">
        <v>5767.61388655</v>
      </c>
      <c r="K19" s="3" t="n">
        <v>4.88281E-007</v>
      </c>
      <c r="L19" s="2" t="n">
        <v>3098.06115243</v>
      </c>
      <c r="M19" s="3"/>
    </row>
    <row r="20" customFormat="false" ht="13" hidden="false" customHeight="false" outlineLevel="0" collapsed="false">
      <c r="A20" s="3" t="n">
        <v>5.00580164561E-007</v>
      </c>
      <c r="B20" s="2" t="n">
        <v>10415.5868033</v>
      </c>
      <c r="C20" s="3" t="n">
        <v>5.45798838822E-007</v>
      </c>
      <c r="D20" s="2" t="n">
        <v>7732.78408092</v>
      </c>
      <c r="E20" s="3" t="n">
        <v>2.441406E-006</v>
      </c>
      <c r="F20" s="2" t="n">
        <v>8593.89961861</v>
      </c>
      <c r="G20" s="3" t="n">
        <v>2.441406E-006</v>
      </c>
      <c r="H20" s="2" t="n">
        <v>5921.49048679</v>
      </c>
      <c r="I20" s="3" t="n">
        <v>2.441406E-006</v>
      </c>
      <c r="J20" s="2" t="n">
        <v>5767.61388655</v>
      </c>
      <c r="K20" s="3" t="n">
        <v>2.441406E-006</v>
      </c>
      <c r="L20" s="2" t="n">
        <v>3098.06115243</v>
      </c>
      <c r="M20" s="3"/>
    </row>
    <row r="21" customFormat="false" ht="13" hidden="false" customHeight="false" outlineLevel="0" collapsed="false">
      <c r="A21" s="3" t="n">
        <v>5.22824529858E-007</v>
      </c>
      <c r="B21" s="2" t="n">
        <v>10415.5868033</v>
      </c>
      <c r="C21" s="3" t="n">
        <v>5.60091226937E-007</v>
      </c>
      <c r="D21" s="2" t="n">
        <v>7732.78408092</v>
      </c>
      <c r="E21" s="3" t="n">
        <v>2.49711427008E-006</v>
      </c>
      <c r="F21" s="2" t="n">
        <v>8593.89961861</v>
      </c>
      <c r="G21" s="3" t="n">
        <v>1.2207031E-005</v>
      </c>
      <c r="H21" s="2" t="n">
        <v>5921.49048679</v>
      </c>
      <c r="I21" s="3" t="n">
        <v>1.2207031E-005</v>
      </c>
      <c r="J21" s="2" t="n">
        <v>5767.61388655</v>
      </c>
      <c r="K21" s="3" t="n">
        <v>1.2207031E-005</v>
      </c>
      <c r="L21" s="2" t="n">
        <v>3098.06115243</v>
      </c>
      <c r="M21" s="3"/>
    </row>
    <row r="22" customFormat="false" ht="13" hidden="false" customHeight="false" outlineLevel="0" collapsed="false">
      <c r="A22" s="3" t="n">
        <v>5.39449696437E-007</v>
      </c>
      <c r="B22" s="2" t="n">
        <v>10415.5868033</v>
      </c>
      <c r="C22" s="3" t="n">
        <v>5.75222123847E-007</v>
      </c>
      <c r="D22" s="2" t="n">
        <v>7732.78408092</v>
      </c>
      <c r="E22" s="3" t="n">
        <v>2.58463278538E-006</v>
      </c>
      <c r="F22" s="2" t="n">
        <v>8593.89961861</v>
      </c>
      <c r="G22" s="3" t="n">
        <v>1.25604946675E-005</v>
      </c>
      <c r="H22" s="2" t="n">
        <v>5921.49048288</v>
      </c>
      <c r="I22" s="3" t="n">
        <v>6.1035156E-005</v>
      </c>
      <c r="J22" s="2" t="n">
        <v>5767.61388655</v>
      </c>
      <c r="K22" s="3" t="n">
        <v>6.1035156E-005</v>
      </c>
      <c r="L22" s="2" t="n">
        <v>3098.06115243</v>
      </c>
      <c r="M22" s="3"/>
    </row>
    <row r="23" customFormat="false" ht="13" hidden="false" customHeight="false" outlineLevel="0" collapsed="false">
      <c r="A23" s="3" t="n">
        <v>5.58715587586E-007</v>
      </c>
      <c r="B23" s="2" t="n">
        <v>10415.5868033</v>
      </c>
      <c r="C23" s="3" t="n">
        <v>5.91214121114E-007</v>
      </c>
      <c r="D23" s="2" t="n">
        <v>7732.78408092</v>
      </c>
      <c r="E23" s="3" t="n">
        <v>2.643928668E-006</v>
      </c>
      <c r="F23" s="2" t="n">
        <v>8593.89961861</v>
      </c>
      <c r="G23" s="3" t="n">
        <v>1.28631427622E-005</v>
      </c>
      <c r="H23" s="2" t="n">
        <v>5921.49047896</v>
      </c>
      <c r="I23" s="3" t="n">
        <v>6.29603540135E-005</v>
      </c>
      <c r="J23" s="2" t="n">
        <v>5767.61388655</v>
      </c>
      <c r="K23" s="2" t="n">
        <v>0.000305175781</v>
      </c>
      <c r="L23" s="2" t="n">
        <v>3098.06115243</v>
      </c>
    </row>
    <row r="24" customFormat="false" ht="13" hidden="false" customHeight="false" outlineLevel="0" collapsed="false">
      <c r="A24" s="3" t="n">
        <v>5.8004278389E-007</v>
      </c>
      <c r="B24" s="2" t="n">
        <v>10415.5868033</v>
      </c>
      <c r="C24" s="3" t="n">
        <v>6.08123005823E-007</v>
      </c>
      <c r="D24" s="2" t="n">
        <v>7732.78408092</v>
      </c>
      <c r="E24" s="3" t="n">
        <v>2.70946600111E-006</v>
      </c>
      <c r="F24" s="2" t="n">
        <v>8593.89961861</v>
      </c>
      <c r="G24" s="3" t="n">
        <v>1.33616181693E-005</v>
      </c>
      <c r="H24" s="2" t="n">
        <v>5921.49047111</v>
      </c>
      <c r="I24" s="3" t="n">
        <v>6.57484365851E-005</v>
      </c>
      <c r="J24" s="2" t="n">
        <v>5767.61388655</v>
      </c>
      <c r="K24" s="2" t="n">
        <v>0.000312872262487</v>
      </c>
      <c r="L24" s="2" t="n">
        <v>3098.06115243</v>
      </c>
    </row>
    <row r="25" customFormat="false" ht="13" hidden="false" customHeight="false" outlineLevel="0" collapsed="false">
      <c r="A25" s="3" t="n">
        <v>6.03250350718E-007</v>
      </c>
      <c r="B25" s="2" t="n">
        <v>10415.5868033</v>
      </c>
      <c r="C25" s="3" t="n">
        <v>6.2602150913E-007</v>
      </c>
      <c r="D25" s="2" t="n">
        <v>7732.78408092</v>
      </c>
      <c r="E25" s="3" t="n">
        <v>2.7796839429E-006</v>
      </c>
      <c r="F25" s="2" t="n">
        <v>8593.89961861</v>
      </c>
      <c r="G25" s="3" t="n">
        <v>1.40998221752E-005</v>
      </c>
      <c r="H25" s="2" t="n">
        <v>5921.49045539</v>
      </c>
      <c r="I25" s="3" t="n">
        <v>6.75689943013E-005</v>
      </c>
      <c r="J25" s="2" t="n">
        <v>5767.61388655</v>
      </c>
      <c r="K25" s="2" t="n">
        <v>0.000319159722372</v>
      </c>
      <c r="L25" s="2" t="n">
        <v>3098.06115243</v>
      </c>
    </row>
    <row r="26" customFormat="false" ht="13" hidden="false" customHeight="false" outlineLevel="0" collapsed="false">
      <c r="A26" s="3" t="n">
        <v>6.28391957157E-007</v>
      </c>
      <c r="B26" s="2" t="n">
        <v>10415.5868033</v>
      </c>
      <c r="C26" s="3" t="n">
        <v>6.44994377125E-007</v>
      </c>
      <c r="D26" s="2" t="n">
        <v>7732.78408092</v>
      </c>
      <c r="E26" s="3" t="n">
        <v>2.85411401606E-006</v>
      </c>
      <c r="F26" s="2" t="n">
        <v>8593.89961861</v>
      </c>
      <c r="G26" s="3" t="n">
        <v>1.50838750217E-005</v>
      </c>
      <c r="H26" s="2" t="n">
        <v>5921.49042387</v>
      </c>
      <c r="I26" s="3" t="n">
        <v>6.9568166708E-005</v>
      </c>
      <c r="J26" s="2" t="n">
        <v>5767.61388655</v>
      </c>
      <c r="K26" s="2" t="n">
        <v>0.000329007285305</v>
      </c>
      <c r="L26" s="2" t="n">
        <v>3098.06115243</v>
      </c>
    </row>
    <row r="27" customFormat="false" ht="13" hidden="false" customHeight="false" outlineLevel="0" collapsed="false">
      <c r="A27" s="3" t="n">
        <v>6.55637762905E-007</v>
      </c>
      <c r="B27" s="2" t="n">
        <v>10415.5868033</v>
      </c>
      <c r="C27" s="3" t="n">
        <v>6.65137579134E-007</v>
      </c>
      <c r="D27" s="2" t="n">
        <v>7732.78408092</v>
      </c>
      <c r="E27" s="3" t="n">
        <v>2.93279067112E-006</v>
      </c>
      <c r="F27" s="2" t="n">
        <v>8593.89961861</v>
      </c>
      <c r="G27" s="3" t="n">
        <v>1.6303355787E-005</v>
      </c>
      <c r="H27" s="2" t="n">
        <v>5921.49036071</v>
      </c>
      <c r="I27" s="3" t="n">
        <v>7.17148112425E-005</v>
      </c>
      <c r="J27" s="2" t="n">
        <v>5767.61388655</v>
      </c>
      <c r="K27" s="2" t="n">
        <v>0.000342693367805</v>
      </c>
      <c r="L27" s="2" t="n">
        <v>3098.06115243</v>
      </c>
    </row>
    <row r="28" customFormat="false" ht="13" hidden="false" customHeight="false" outlineLevel="0" collapsed="false">
      <c r="A28" s="3" t="n">
        <v>6.85225735838E-007</v>
      </c>
      <c r="B28" s="2" t="n">
        <v>10415.5868033</v>
      </c>
      <c r="C28" s="3" t="n">
        <v>6.86559102442E-007</v>
      </c>
      <c r="D28" s="2" t="n">
        <v>7732.78408092</v>
      </c>
      <c r="E28" s="3" t="n">
        <v>3.01595777701E-006</v>
      </c>
      <c r="F28" s="2" t="n">
        <v>8593.89961861</v>
      </c>
      <c r="G28" s="3" t="n">
        <v>1.77642777221E-005</v>
      </c>
      <c r="H28" s="2" t="n">
        <v>5921.49023415</v>
      </c>
      <c r="I28" s="3" t="n">
        <v>7.40037101888E-005</v>
      </c>
      <c r="J28" s="2" t="n">
        <v>5767.61388655</v>
      </c>
      <c r="K28" s="2" t="n">
        <v>0.000359785906643</v>
      </c>
      <c r="L28" s="2" t="n">
        <v>3098.06115243</v>
      </c>
    </row>
    <row r="29" customFormat="false" ht="13" hidden="false" customHeight="false" outlineLevel="0" collapsed="false">
      <c r="A29" s="3" t="n">
        <v>7.17448074751E-007</v>
      </c>
      <c r="B29" s="2" t="n">
        <v>10415.5868032</v>
      </c>
      <c r="C29" s="3" t="n">
        <v>7.09380484409E-007</v>
      </c>
      <c r="D29" s="2" t="n">
        <v>7732.78408092</v>
      </c>
      <c r="E29" s="3" t="n">
        <v>3.10395848469E-006</v>
      </c>
      <c r="F29" s="2" t="n">
        <v>8593.89961861</v>
      </c>
      <c r="G29" s="3" t="n">
        <v>1.94999523972E-005</v>
      </c>
      <c r="H29" s="2" t="n">
        <v>5921.48998047</v>
      </c>
      <c r="I29" s="3" t="n">
        <v>7.6441321748E-005</v>
      </c>
      <c r="J29" s="2" t="n">
        <v>5767.61388655</v>
      </c>
      <c r="K29" s="2" t="n">
        <v>0.000379758373371</v>
      </c>
      <c r="L29" s="2" t="n">
        <v>3098.06115242</v>
      </c>
    </row>
    <row r="30" customFormat="false" ht="13" hidden="false" customHeight="false" outlineLevel="0" collapsed="false">
      <c r="A30" s="3" t="n">
        <v>7.52652611481E-007</v>
      </c>
      <c r="B30" s="2" t="n">
        <v>10415.5868032</v>
      </c>
      <c r="C30" s="3" t="n">
        <v>7.33738833102E-007</v>
      </c>
      <c r="D30" s="2" t="n">
        <v>7732.78408092</v>
      </c>
      <c r="E30" s="3" t="n">
        <v>3.19719985387E-006</v>
      </c>
      <c r="F30" s="2" t="n">
        <v>8593.89961861</v>
      </c>
      <c r="G30" s="3" t="n">
        <v>2.15703158224E-005</v>
      </c>
      <c r="H30" s="2" t="n">
        <v>5921.48947169</v>
      </c>
      <c r="I30" s="3" t="n">
        <v>7.90394376737E-005</v>
      </c>
      <c r="J30" s="2" t="n">
        <v>5767.61388655</v>
      </c>
      <c r="K30" s="2" t="n">
        <v>0.000402432032151</v>
      </c>
      <c r="L30" s="2" t="n">
        <v>3098.06115242</v>
      </c>
    </row>
    <row r="31" customFormat="false" ht="13" hidden="false" customHeight="false" outlineLevel="0" collapsed="false">
      <c r="A31" s="3" t="n">
        <v>7.91251330401E-007</v>
      </c>
      <c r="B31" s="2" t="n">
        <v>10415.5868032</v>
      </c>
      <c r="C31" s="3" t="n">
        <v>7.5978930374E-007</v>
      </c>
      <c r="D31" s="2" t="n">
        <v>7732.78408092</v>
      </c>
      <c r="E31" s="3" t="n">
        <v>3.29614495102E-006</v>
      </c>
      <c r="F31" s="2" t="n">
        <v>8593.89961861</v>
      </c>
      <c r="G31" s="3" t="n">
        <v>2.40637835341E-005</v>
      </c>
      <c r="H31" s="2" t="n">
        <v>5921.48845056</v>
      </c>
      <c r="I31" s="3" t="n">
        <v>8.18129587734E-005</v>
      </c>
      <c r="J31" s="2" t="n">
        <v>5767.61388655</v>
      </c>
      <c r="K31" s="2" t="n">
        <v>0.000427965928991</v>
      </c>
      <c r="L31" s="2" t="n">
        <v>3098.06115243</v>
      </c>
    </row>
    <row r="32" customFormat="false" ht="13" hidden="false" customHeight="false" outlineLevel="0" collapsed="false">
      <c r="A32" s="3" t="n">
        <v>8.33733604011E-007</v>
      </c>
      <c r="B32" s="2" t="n">
        <v>10415.5868031</v>
      </c>
      <c r="C32" s="3" t="n">
        <v>7.87708085658E-007</v>
      </c>
      <c r="D32" s="2" t="n">
        <v>7732.78408092</v>
      </c>
      <c r="E32" s="3" t="n">
        <v>3.40131521492E-006</v>
      </c>
      <c r="F32" s="2" t="n">
        <v>8593.89961861</v>
      </c>
      <c r="G32" s="3" t="n">
        <v>2.71051725953E-005</v>
      </c>
      <c r="H32" s="2" t="n">
        <v>5921.48639893</v>
      </c>
      <c r="I32" s="3" t="n">
        <v>8.4779306202E-005</v>
      </c>
      <c r="J32" s="2" t="n">
        <v>5767.61388655</v>
      </c>
      <c r="K32" s="2" t="n">
        <v>0.000456744552504</v>
      </c>
      <c r="L32" s="2" t="n">
        <v>3098.06115242</v>
      </c>
    </row>
    <row r="33" customFormat="false" ht="13" hidden="false" customHeight="false" outlineLevel="0" collapsed="false">
      <c r="A33" s="3" t="n">
        <v>8.80683977026E-007</v>
      </c>
      <c r="B33" s="2" t="n">
        <v>10415.5868029</v>
      </c>
      <c r="C33" s="3" t="n">
        <v>8.17696001897E-007</v>
      </c>
      <c r="D33" s="2" t="n">
        <v>7732.78408092</v>
      </c>
      <c r="E33" s="3" t="n">
        <v>3.51329725753E-006</v>
      </c>
      <c r="F33" s="2" t="n">
        <v>8593.89961861</v>
      </c>
      <c r="G33" s="3" t="n">
        <v>3.08708961552E-005</v>
      </c>
      <c r="H33" s="2" t="n">
        <v>5921.48227054</v>
      </c>
      <c r="I33" s="3" t="n">
        <v>8.79584581976E-005</v>
      </c>
      <c r="J33" s="2" t="n">
        <v>5767.61388655</v>
      </c>
      <c r="K33" s="2" t="n">
        <v>0.00048932318602</v>
      </c>
      <c r="L33" s="2" t="n">
        <v>3098.06115242</v>
      </c>
    </row>
    <row r="34" customFormat="false" ht="13" hidden="false" customHeight="false" outlineLevel="0" collapsed="false">
      <c r="A34" s="3" t="n">
        <v>9.32805396856E-007</v>
      </c>
      <c r="B34" s="2" t="n">
        <v>10415.5868024</v>
      </c>
      <c r="C34" s="3" t="n">
        <v>8.49982862526E-007</v>
      </c>
      <c r="D34" s="2" t="n">
        <v>7732.78408092</v>
      </c>
      <c r="E34" s="3" t="n">
        <v>3.63275229596E-006</v>
      </c>
      <c r="F34" s="2" t="n">
        <v>8593.89961861</v>
      </c>
      <c r="G34" s="3" t="n">
        <v>3.56143803237E-005</v>
      </c>
      <c r="H34" s="2" t="n">
        <v>5921.47394459</v>
      </c>
      <c r="I34" s="3" t="n">
        <v>9.13732546875E-005</v>
      </c>
      <c r="J34" s="2" t="n">
        <v>5767.61388655</v>
      </c>
      <c r="K34" s="2" t="n">
        <v>0.000526427138996</v>
      </c>
      <c r="L34" s="2" t="n">
        <v>3098.06115242</v>
      </c>
    </row>
    <row r="35" customFormat="false" ht="13" hidden="false" customHeight="false" outlineLevel="0" collapsed="false">
      <c r="A35" s="3" t="n">
        <v>9.9094954224E-007</v>
      </c>
      <c r="B35" s="2" t="n">
        <v>10415.5868016</v>
      </c>
      <c r="C35" s="3" t="n">
        <v>8.84832756212E-007</v>
      </c>
      <c r="D35" s="2" t="n">
        <v>7732.78408092</v>
      </c>
      <c r="E35" s="3" t="n">
        <v>3.7604278433E-006</v>
      </c>
      <c r="F35" s="2" t="n">
        <v>8593.89961861</v>
      </c>
      <c r="G35" s="3" t="n">
        <v>4.17079819167E-005</v>
      </c>
      <c r="H35" s="2" t="n">
        <v>5921.45709657</v>
      </c>
      <c r="I35" s="3" t="n">
        <v>9.50498564852E-005</v>
      </c>
      <c r="J35" s="2" t="n">
        <v>5767.61388655</v>
      </c>
      <c r="K35" s="2" t="n">
        <v>0.00056898476077</v>
      </c>
      <c r="L35" s="2" t="n">
        <v>3098.06115242</v>
      </c>
    </row>
    <row r="36" customFormat="false" ht="13" hidden="false" customHeight="false" outlineLevel="0" collapsed="false">
      <c r="A36" s="3" t="n">
        <v>1.05615671278E-006</v>
      </c>
      <c r="B36" s="2" t="n">
        <v>10415.5868</v>
      </c>
      <c r="C36" s="3" t="n">
        <v>9.22550519008E-007</v>
      </c>
      <c r="D36" s="2" t="n">
        <v>7732.78408091</v>
      </c>
      <c r="E36" s="3" t="n">
        <v>3.89717183859E-006</v>
      </c>
      <c r="F36" s="2" t="n">
        <v>8593.89961861</v>
      </c>
      <c r="G36" s="3" t="n">
        <v>4.97134450913E-005</v>
      </c>
      <c r="H36" s="2" t="n">
        <v>5921.42282518</v>
      </c>
      <c r="I36" s="3" t="n">
        <v>9.90183352044E-005</v>
      </c>
      <c r="J36" s="2" t="n">
        <v>5767.61388655</v>
      </c>
      <c r="K36" s="2" t="n">
        <v>0.000618187134409</v>
      </c>
      <c r="L36" s="2" t="n">
        <v>3098.06115242</v>
      </c>
    </row>
    <row r="37" customFormat="false" ht="13" hidden="false" customHeight="false" outlineLevel="0" collapsed="false">
      <c r="A37" s="3" t="n">
        <v>1.129708828E-006</v>
      </c>
      <c r="B37" s="2" t="n">
        <v>10415.5867966</v>
      </c>
      <c r="C37" s="3" t="n">
        <v>9.63489690942E-007</v>
      </c>
      <c r="D37" s="2" t="n">
        <v>7732.7840809</v>
      </c>
      <c r="E37" s="3" t="n">
        <v>4.04394966599E-006</v>
      </c>
      <c r="F37" s="2" t="n">
        <v>8593.89961861</v>
      </c>
      <c r="G37" s="3" t="n">
        <v>5.17754505109E-005</v>
      </c>
      <c r="H37" s="2" t="n">
        <v>5921.40941954</v>
      </c>
      <c r="I37" s="2" t="n">
        <v>0.000103313405553</v>
      </c>
      <c r="J37" s="2" t="n">
        <v>5767.61388654</v>
      </c>
      <c r="K37" s="2" t="n">
        <v>0.000675577626935</v>
      </c>
      <c r="L37" s="2" t="n">
        <v>3098.06115242</v>
      </c>
    </row>
    <row r="38" customFormat="false" ht="13" hidden="false" customHeight="false" outlineLevel="0" collapsed="false">
      <c r="A38" s="3" t="n">
        <v>1.21320065915E-006</v>
      </c>
      <c r="B38" s="2" t="n">
        <v>10415.58679</v>
      </c>
      <c r="C38" s="3" t="n">
        <v>1.00806236671E-006</v>
      </c>
      <c r="D38" s="2" t="n">
        <v>7732.78408088</v>
      </c>
      <c r="E38" s="3" t="n">
        <v>4.20186471053E-006</v>
      </c>
      <c r="F38" s="2" t="n">
        <v>8593.89961861</v>
      </c>
      <c r="G38" s="3" t="n">
        <v>5.40472118688E-005</v>
      </c>
      <c r="H38" s="2" t="n">
        <v>5921.39324036</v>
      </c>
      <c r="I38" s="2" t="n">
        <v>0.000107975329979</v>
      </c>
      <c r="J38" s="2" t="n">
        <v>5767.61388654</v>
      </c>
      <c r="K38" s="2" t="n">
        <v>0.000743182261315</v>
      </c>
      <c r="L38" s="2" t="n">
        <v>3098.06115241</v>
      </c>
    </row>
    <row r="39" customFormat="false" ht="13" hidden="false" customHeight="false" outlineLevel="0" collapsed="false">
      <c r="A39" s="3" t="n">
        <v>1.30863677575E-006</v>
      </c>
      <c r="B39" s="2" t="n">
        <v>10415.5867766</v>
      </c>
      <c r="C39" s="3" t="n">
        <v>1.05675147617E-006</v>
      </c>
      <c r="D39" s="2" t="n">
        <v>7732.78408085</v>
      </c>
      <c r="E39" s="3" t="n">
        <v>4.37218330382E-006</v>
      </c>
      <c r="F39" s="2" t="n">
        <v>8593.8996186</v>
      </c>
      <c r="G39" s="3" t="n">
        <v>5.65287260682E-005</v>
      </c>
      <c r="H39" s="2" t="n">
        <v>5921.37384126</v>
      </c>
      <c r="I39" s="2" t="n">
        <v>0.000113051040071</v>
      </c>
      <c r="J39" s="2" t="n">
        <v>5767.61388653</v>
      </c>
      <c r="K39" s="2" t="n">
        <v>0.000823700572047</v>
      </c>
      <c r="L39" s="2" t="n">
        <v>3098.0611524</v>
      </c>
    </row>
    <row r="40" customFormat="false" ht="13" hidden="false" customHeight="false" outlineLevel="0" collapsed="false">
      <c r="A40" s="3" t="n">
        <v>1.41856529502E-006</v>
      </c>
      <c r="B40" s="2" t="n">
        <v>10415.5867499</v>
      </c>
      <c r="C40" s="3" t="n">
        <v>1.11012620712E-006</v>
      </c>
      <c r="D40" s="2" t="n">
        <v>7732.78408077</v>
      </c>
      <c r="E40" s="3" t="n">
        <v>4.55636516566E-006</v>
      </c>
      <c r="F40" s="2" t="n">
        <v>8593.8996186</v>
      </c>
      <c r="G40" s="3" t="n">
        <v>5.92362377765E-005</v>
      </c>
      <c r="H40" s="2" t="n">
        <v>5921.35058481</v>
      </c>
      <c r="I40" s="2" t="n">
        <v>0.000118595535066</v>
      </c>
      <c r="J40" s="2" t="n">
        <v>5767.61388652</v>
      </c>
      <c r="K40" s="2" t="n">
        <v>0.000920789439025</v>
      </c>
      <c r="L40" s="2" t="n">
        <v>3098.06115237</v>
      </c>
    </row>
    <row r="41" customFormat="false" ht="13" hidden="false" customHeight="false" outlineLevel="0" collapsed="false">
      <c r="A41" s="3" t="n">
        <v>1.54626513983E-006</v>
      </c>
      <c r="B41" s="2" t="n">
        <v>10415.5866964</v>
      </c>
      <c r="C41" s="3" t="n">
        <v>1.16886152646E-006</v>
      </c>
      <c r="D41" s="2" t="n">
        <v>7732.78408061</v>
      </c>
      <c r="E41" s="3" t="n">
        <v>4.75610077642E-006</v>
      </c>
      <c r="F41" s="2" t="n">
        <v>8593.89961859</v>
      </c>
      <c r="G41" s="3" t="n">
        <v>6.21875988207E-005</v>
      </c>
      <c r="H41" s="2" t="n">
        <v>5921.32270945</v>
      </c>
      <c r="I41" s="2" t="n">
        <v>0.00012467363839</v>
      </c>
      <c r="J41" s="2" t="n">
        <v>5767.6138865</v>
      </c>
      <c r="K41" s="2" t="n">
        <v>0.00103949354584</v>
      </c>
      <c r="L41" s="2" t="n">
        <v>3098.06115232</v>
      </c>
    </row>
    <row r="42" customFormat="false" ht="13" hidden="false" customHeight="false" outlineLevel="0" collapsed="false">
      <c r="A42" s="3" t="n">
        <v>1.69601243126E-006</v>
      </c>
      <c r="B42" s="2" t="n">
        <v>10415.5865889</v>
      </c>
      <c r="C42" s="3" t="n">
        <v>1.2337630958E-006</v>
      </c>
      <c r="D42" s="2" t="n">
        <v>7732.78408031</v>
      </c>
      <c r="E42" s="3" t="n">
        <v>4.9733575534E-006</v>
      </c>
      <c r="F42" s="2" t="n">
        <v>8593.89961856</v>
      </c>
      <c r="G42" s="3" t="n">
        <v>6.54023884366E-005</v>
      </c>
      <c r="H42" s="2" t="n">
        <v>5921.28930565</v>
      </c>
      <c r="I42" s="2" t="n">
        <v>0.000131362221073</v>
      </c>
      <c r="J42" s="2" t="n">
        <v>5767.61388644</v>
      </c>
      <c r="K42" s="2" t="n">
        <v>0.00118691259558</v>
      </c>
      <c r="L42" s="2" t="n">
        <v>3098.06115222</v>
      </c>
    </row>
    <row r="43" customFormat="false" ht="13" hidden="false" customHeight="false" outlineLevel="0" collapsed="false">
      <c r="A43" s="3" t="n">
        <v>1.87346610965E-006</v>
      </c>
      <c r="B43" s="2" t="n">
        <v>10415.5863731</v>
      </c>
      <c r="C43" s="3" t="n">
        <v>1.30579935589E-006</v>
      </c>
      <c r="D43" s="2" t="n">
        <v>7732.78407969</v>
      </c>
      <c r="E43" s="3" t="n">
        <v>5.21043729483E-006</v>
      </c>
      <c r="F43" s="2" t="n">
        <v>8593.89961851</v>
      </c>
      <c r="G43" s="3" t="n">
        <v>6.8901941574E-005</v>
      </c>
      <c r="H43" s="2" t="n">
        <v>5921.24928832</v>
      </c>
      <c r="I43" s="2" t="n">
        <v>0.000138753039592</v>
      </c>
      <c r="J43" s="2" t="n">
        <v>5767.61388634</v>
      </c>
      <c r="K43" s="2" t="n">
        <v>0.00137326021674</v>
      </c>
      <c r="L43" s="2" t="n">
        <v>3098.06115201</v>
      </c>
    </row>
    <row r="44" customFormat="false" ht="13" hidden="false" customHeight="false" outlineLevel="0" collapsed="false">
      <c r="A44" s="3" t="n">
        <v>2.08623689423E-006</v>
      </c>
      <c r="B44" s="2" t="n">
        <v>10415.5859395</v>
      </c>
      <c r="C44" s="3" t="n">
        <v>1.38614323663E-006</v>
      </c>
      <c r="D44" s="2" t="n">
        <v>7732.78407845</v>
      </c>
      <c r="E44" s="3" t="n">
        <v>5.47004815915E-006</v>
      </c>
      <c r="F44" s="2" t="n">
        <v>8593.89961841</v>
      </c>
      <c r="G44" s="3" t="n">
        <v>7.27093129037E-005</v>
      </c>
      <c r="H44" s="2" t="n">
        <v>5921.20136437</v>
      </c>
      <c r="I44" s="2" t="n">
        <v>0.000146956390279</v>
      </c>
      <c r="J44" s="2" t="n">
        <v>5767.61388614</v>
      </c>
      <c r="K44" s="2" t="n">
        <v>0.00161358758505</v>
      </c>
      <c r="L44" s="2" t="n">
        <v>3098.06115159</v>
      </c>
    </row>
    <row r="45" customFormat="false" ht="13" hidden="false" customHeight="false" outlineLevel="0" collapsed="false">
      <c r="A45" s="3" t="n">
        <v>2.34474462313E-006</v>
      </c>
      <c r="B45" s="2" t="n">
        <v>10415.5850668</v>
      </c>
      <c r="C45" s="3" t="n">
        <v>1.47622693415E-006</v>
      </c>
      <c r="D45" s="2" t="n">
        <v>7732.78407598</v>
      </c>
      <c r="E45" s="3" t="n">
        <v>5.75539555312E-006</v>
      </c>
      <c r="F45" s="2" t="n">
        <v>8593.89961821</v>
      </c>
      <c r="G45" s="3" t="n">
        <v>7.68491585764E-005</v>
      </c>
      <c r="H45" s="2" t="n">
        <v>5921.14399512</v>
      </c>
      <c r="I45" s="2" t="n">
        <v>0.000156105860062</v>
      </c>
      <c r="J45" s="2" t="n">
        <v>5767.61388572</v>
      </c>
      <c r="K45" s="2" t="n">
        <v>0.00193066553075</v>
      </c>
      <c r="L45" s="2" t="n">
        <v>3098.06115075</v>
      </c>
    </row>
    <row r="46" customFormat="false" ht="13" hidden="false" customHeight="false" outlineLevel="0" collapsed="false">
      <c r="A46" s="3" t="n">
        <v>2.66354092229E-006</v>
      </c>
      <c r="B46" s="2" t="n">
        <v>10415.5833064</v>
      </c>
      <c r="C46" s="3" t="n">
        <v>1.57781463594E-006</v>
      </c>
      <c r="D46" s="2" t="n">
        <v>7732.78407102</v>
      </c>
      <c r="E46" s="3" t="n">
        <v>6.07029783805E-006</v>
      </c>
      <c r="F46" s="2" t="n">
        <v>8593.89961781</v>
      </c>
      <c r="G46" s="3" t="n">
        <v>8.13475154616E-005</v>
      </c>
      <c r="H46" s="2" t="n">
        <v>5921.07535271</v>
      </c>
      <c r="I46" s="2" t="n">
        <v>0.000166364565448</v>
      </c>
      <c r="J46" s="2" t="n">
        <v>5767.6138849</v>
      </c>
      <c r="K46" s="2" t="n">
        <v>0.00235994195188</v>
      </c>
      <c r="L46" s="2" t="n">
        <v>3098.06114904</v>
      </c>
    </row>
    <row r="47" customFormat="false" ht="13" hidden="false" customHeight="false" outlineLevel="0" collapsed="false">
      <c r="A47" s="3" t="n">
        <v>3.06340509025E-006</v>
      </c>
      <c r="B47" s="2" t="n">
        <v>10415.5797442</v>
      </c>
      <c r="C47" s="3" t="n">
        <v>1.6931002107E-006</v>
      </c>
      <c r="D47" s="2" t="n">
        <v>7732.78406111</v>
      </c>
      <c r="E47" s="3" t="n">
        <v>6.41933492011E-006</v>
      </c>
      <c r="F47" s="2" t="n">
        <v>8593.89961701</v>
      </c>
      <c r="G47" s="3" t="n">
        <v>8.62314570945E-005</v>
      </c>
      <c r="H47" s="2" t="n">
        <v>5920.99327014</v>
      </c>
      <c r="I47" s="2" t="n">
        <v>0.000177933435498</v>
      </c>
      <c r="J47" s="2" t="n">
        <v>5767.61388324</v>
      </c>
      <c r="K47" s="2" t="n">
        <v>0.00295832170148</v>
      </c>
      <c r="L47" s="2" t="n">
        <v>3098.06114555</v>
      </c>
    </row>
    <row r="48" customFormat="false" ht="13" hidden="false" customHeight="false" outlineLevel="0" collapsed="false">
      <c r="A48" s="3" t="n">
        <v>3.5747701666E-006</v>
      </c>
      <c r="B48" s="2" t="n">
        <v>10415.5725022</v>
      </c>
      <c r="C48" s="3" t="n">
        <v>1.82484009441E-006</v>
      </c>
      <c r="D48" s="2" t="n">
        <v>7732.78404124</v>
      </c>
      <c r="E48" s="3" t="n">
        <v>6.8080408536E-006</v>
      </c>
      <c r="F48" s="2" t="n">
        <v>8593.89961541</v>
      </c>
      <c r="G48" s="3" t="n">
        <v>9.15286087183E-005</v>
      </c>
      <c r="H48" s="2" t="n">
        <v>5920.8951842</v>
      </c>
      <c r="I48" s="2" t="n">
        <v>0.000191062337394</v>
      </c>
      <c r="J48" s="2" t="n">
        <v>5767.61387994</v>
      </c>
      <c r="K48" s="2" t="n">
        <v>0.00382018130802</v>
      </c>
      <c r="L48" s="2" t="n">
        <v>3098.06113833</v>
      </c>
    </row>
    <row r="49" customFormat="false" ht="13" hidden="false" customHeight="false" outlineLevel="0" collapsed="false">
      <c r="A49" s="3" t="n">
        <v>4.24353671958E-006</v>
      </c>
      <c r="B49" s="2" t="n">
        <v>10415.5576704</v>
      </c>
      <c r="C49" s="3" t="n">
        <v>1.97653652495E-006</v>
      </c>
      <c r="D49" s="2" t="n">
        <v>7732.78400144</v>
      </c>
      <c r="E49" s="3" t="n">
        <v>7.24315598905E-006</v>
      </c>
      <c r="F49" s="2" t="n">
        <v>8593.89961222</v>
      </c>
      <c r="G49" s="3" t="n">
        <v>9.72665126609E-005</v>
      </c>
      <c r="H49" s="2" t="n">
        <v>5920.77807095</v>
      </c>
      <c r="I49" s="2" t="n">
        <v>0.000206065208501</v>
      </c>
      <c r="J49" s="2" t="n">
        <v>5767.61387331</v>
      </c>
      <c r="K49" s="2" t="n">
        <v>0.00510742907418</v>
      </c>
      <c r="L49" s="2" t="n">
        <v>3098.06112307</v>
      </c>
    </row>
    <row r="50" customFormat="false" ht="13" hidden="false" customHeight="false" outlineLevel="0" collapsed="false">
      <c r="A50" s="3" t="n">
        <v>4.41131758103E-006</v>
      </c>
      <c r="B50" s="2" t="n">
        <v>10415.5519489</v>
      </c>
      <c r="C50" s="3" t="n">
        <v>2.15269394122E-006</v>
      </c>
      <c r="D50" s="2" t="n">
        <v>7732.78392168</v>
      </c>
      <c r="E50" s="3" t="n">
        <v>7.73296060899E-006</v>
      </c>
      <c r="F50" s="2" t="n">
        <v>8593.89960581</v>
      </c>
      <c r="G50" s="2" t="n">
        <v>0.000103471851787</v>
      </c>
      <c r="H50" s="2" t="n">
        <v>5920.63837316</v>
      </c>
      <c r="I50" s="2" t="n">
        <v>0.000223340916994</v>
      </c>
      <c r="J50" s="2" t="n">
        <v>5767.61386006</v>
      </c>
      <c r="K50" s="2" t="n">
        <v>0.00710743487733</v>
      </c>
      <c r="L50" s="2" t="n">
        <v>3098.06108932</v>
      </c>
    </row>
    <row r="51" customFormat="false" ht="13" hidden="false" customHeight="false" outlineLevel="0" collapsed="false">
      <c r="A51" s="3" t="n">
        <v>4.59675118232E-006</v>
      </c>
      <c r="B51" s="2" t="n">
        <v>10415.5450058</v>
      </c>
      <c r="C51" s="3" t="n">
        <v>2.35918353279E-006</v>
      </c>
      <c r="D51" s="2" t="n">
        <v>7732.78376175</v>
      </c>
      <c r="E51" s="3" t="n">
        <v>8.28772145758E-006</v>
      </c>
      <c r="F51" s="2" t="n">
        <v>8593.89959298</v>
      </c>
      <c r="G51" s="2" t="n">
        <v>0.000110169563919</v>
      </c>
      <c r="H51" s="2" t="n">
        <v>5920.47191905</v>
      </c>
      <c r="I51" s="2" t="n">
        <v>0.000243402440262</v>
      </c>
      <c r="J51" s="2" t="n">
        <v>5767.61383351</v>
      </c>
      <c r="K51" s="2" t="n">
        <v>0.0103471760027</v>
      </c>
      <c r="L51" s="2" t="n">
        <v>3098.06100801</v>
      </c>
    </row>
    <row r="52" customFormat="false" ht="13" hidden="false" customHeight="false" outlineLevel="0" collapsed="false">
      <c r="A52" s="3" t="n">
        <v>4.79853243353E-006</v>
      </c>
      <c r="B52" s="2" t="n">
        <v>10415.5366871</v>
      </c>
      <c r="C52" s="3" t="n">
        <v>2.60377066404E-006</v>
      </c>
      <c r="D52" s="2" t="n">
        <v>7732.78344083</v>
      </c>
      <c r="E52" s="3" t="n">
        <v>8.92029674452E-006</v>
      </c>
      <c r="F52" s="2" t="n">
        <v>8593.8995673</v>
      </c>
      <c r="G52" s="2" t="n">
        <v>0.000117381912608</v>
      </c>
      <c r="H52" s="2" t="n">
        <v>5920.27383137</v>
      </c>
      <c r="I52" s="2" t="n">
        <v>0.000266918321731</v>
      </c>
      <c r="J52" s="2" t="n">
        <v>5767.61378032</v>
      </c>
      <c r="K52" s="2" t="n">
        <v>0.0145695009494</v>
      </c>
      <c r="L52" s="2" t="n">
        <v>3098.06083389</v>
      </c>
    </row>
    <row r="53" customFormat="false" ht="13" hidden="false" customHeight="false" outlineLevel="0" collapsed="false">
      <c r="A53" s="3" t="n">
        <v>5.0177990696E-006</v>
      </c>
      <c r="B53" s="2" t="n">
        <v>10415.5267226</v>
      </c>
      <c r="C53" s="3" t="n">
        <v>2.89689267924E-006</v>
      </c>
      <c r="D53" s="2" t="n">
        <v>7732.78279629</v>
      </c>
      <c r="E53" s="3" t="n">
        <v>9.64696676634E-006</v>
      </c>
      <c r="F53" s="2" t="n">
        <v>8593.89951586</v>
      </c>
      <c r="G53" s="2" t="n">
        <v>0.000125127614363</v>
      </c>
      <c r="H53" s="2" t="n">
        <v>5920.03842525</v>
      </c>
      <c r="I53" s="2" t="n">
        <v>0.000294772576876</v>
      </c>
      <c r="J53" s="2" t="n">
        <v>5767.61367373</v>
      </c>
      <c r="K53" s="2" t="n">
        <v>0.0188354748423</v>
      </c>
      <c r="L53" s="2" t="n">
        <v>3098.06053384</v>
      </c>
    </row>
    <row r="54" customFormat="false" ht="13" hidden="false" customHeight="false" outlineLevel="0" collapsed="false">
      <c r="A54" s="3" t="n">
        <v>5.25577156726E-006</v>
      </c>
      <c r="B54" s="2" t="n">
        <v>10415.5147909</v>
      </c>
      <c r="C54" s="3" t="n">
        <v>3.2528305301E-006</v>
      </c>
      <c r="D54" s="2" t="n">
        <v>7732.78150009</v>
      </c>
      <c r="E54" s="3" t="n">
        <v>1.04885906421E-005</v>
      </c>
      <c r="F54" s="2" t="n">
        <v>8593.89941278</v>
      </c>
      <c r="G54" s="2" t="n">
        <v>0.00013342114979</v>
      </c>
      <c r="H54" s="2" t="n">
        <v>5919.75909196</v>
      </c>
      <c r="I54" s="2" t="n">
        <v>0.000328152853251</v>
      </c>
      <c r="J54" s="2" t="n">
        <v>5767.61345997</v>
      </c>
      <c r="K54" s="2" t="n">
        <v>0.0231685936963</v>
      </c>
      <c r="L54" s="2" t="n">
        <v>3098.0600381</v>
      </c>
    </row>
    <row r="55" customFormat="false" ht="13" hidden="false" customHeight="false" outlineLevel="0" collapsed="false">
      <c r="A55" s="3" t="n">
        <v>5.51376469768E-006</v>
      </c>
      <c r="B55" s="2" t="n">
        <v>10415.5005096</v>
      </c>
      <c r="C55" s="3" t="n">
        <v>3.69151614753E-006</v>
      </c>
      <c r="D55" s="2" t="n">
        <v>7732.77888862</v>
      </c>
      <c r="E55" s="3" t="n">
        <v>1.14722421825E-005</v>
      </c>
      <c r="F55" s="2" t="n">
        <v>8593.89920615</v>
      </c>
      <c r="G55" s="2" t="n">
        <v>0.000142272393501</v>
      </c>
      <c r="H55" s="2" t="n">
        <v>5919.42816488</v>
      </c>
      <c r="I55" s="2" t="n">
        <v>0.000368682752918</v>
      </c>
      <c r="J55" s="2" t="n">
        <v>5767.61303098</v>
      </c>
      <c r="K55" s="2" t="n">
        <v>0.0275106555991</v>
      </c>
      <c r="L55" s="2" t="n">
        <v>3098.05927121</v>
      </c>
    </row>
    <row r="56" customFormat="false" ht="13" hidden="false" customHeight="false" outlineLevel="0" collapsed="false">
      <c r="A56" s="3" t="n">
        <v>5.79318153688E-006</v>
      </c>
      <c r="B56" s="2" t="n">
        <v>10415.4834243</v>
      </c>
      <c r="C56" s="3" t="n">
        <v>4.24139747456E-006</v>
      </c>
      <c r="D56" s="2" t="n">
        <v>7732.77361322</v>
      </c>
      <c r="E56" s="3" t="n">
        <v>1.26335622229E-005</v>
      </c>
      <c r="F56" s="2" t="n">
        <v>8593.89879168</v>
      </c>
      <c r="G56" s="2" t="n">
        <v>0.000151686673994</v>
      </c>
      <c r="H56" s="2" t="n">
        <v>5919.03676193</v>
      </c>
      <c r="I56" s="2" t="n">
        <v>0.000418624709439</v>
      </c>
      <c r="J56" s="2" t="n">
        <v>5767.61216906</v>
      </c>
      <c r="K56" s="2" t="n">
        <v>0.0325171244979</v>
      </c>
      <c r="L56" s="2" t="n">
        <v>3098.05795199</v>
      </c>
    </row>
    <row r="57" customFormat="false" ht="13" hidden="false" customHeight="false" outlineLevel="0" collapsed="false">
      <c r="A57" s="3" t="n">
        <v>6.09550178635E-006</v>
      </c>
      <c r="B57" s="2" t="n">
        <v>10415.4629964</v>
      </c>
      <c r="C57" s="3" t="n">
        <v>4.9441275218E-006</v>
      </c>
      <c r="D57" s="2" t="n">
        <v>7732.76291373</v>
      </c>
      <c r="E57" s="3" t="n">
        <v>1.40202029366E-005</v>
      </c>
      <c r="F57" s="2" t="n">
        <v>8593.89795966</v>
      </c>
      <c r="G57" s="2" t="n">
        <v>0.000161665317125</v>
      </c>
      <c r="H57" s="2" t="n">
        <v>5918.57459784</v>
      </c>
      <c r="I57" s="2" t="n">
        <v>0.000481198248739</v>
      </c>
      <c r="J57" s="2" t="n">
        <v>5767.61043448</v>
      </c>
      <c r="K57" s="2" t="n">
        <v>0.0376680982354</v>
      </c>
      <c r="L57" s="2" t="n">
        <v>3098.05597941</v>
      </c>
    </row>
    <row r="58" customFormat="false" ht="13" hidden="false" customHeight="false" outlineLevel="0" collapsed="false">
      <c r="A58" s="3" t="n">
        <v>6.42226342258E-006</v>
      </c>
      <c r="B58" s="2" t="n">
        <v>10415.438589</v>
      </c>
      <c r="C58" s="3" t="n">
        <v>5.12113249108E-006</v>
      </c>
      <c r="D58" s="2" t="n">
        <v>7732.75871224</v>
      </c>
      <c r="E58" s="3" t="n">
        <v>1.56969713023E-005</v>
      </c>
      <c r="F58" s="2" t="n">
        <v>8593.89628759</v>
      </c>
      <c r="G58" s="2" t="n">
        <v>0.000172206645823</v>
      </c>
      <c r="H58" s="2" t="n">
        <v>5918.02975873</v>
      </c>
      <c r="I58" s="2" t="n">
        <v>0.000561091694105</v>
      </c>
      <c r="J58" s="2" t="n">
        <v>5767.60693525</v>
      </c>
      <c r="K58" s="2" t="n">
        <v>0.0429794632355</v>
      </c>
      <c r="L58" s="2" t="n">
        <v>3098.05315304</v>
      </c>
    </row>
    <row r="59" customFormat="false" ht="13" hidden="false" customHeight="false" outlineLevel="0" collapsed="false">
      <c r="A59" s="3" t="n">
        <v>6.77503696088E-006</v>
      </c>
      <c r="B59" s="2" t="n">
        <v>10415.4094503</v>
      </c>
      <c r="C59" s="3" t="n">
        <v>5.31497620659E-006</v>
      </c>
      <c r="D59" s="2" t="n">
        <v>7732.75364699</v>
      </c>
      <c r="E59" s="3" t="n">
        <v>1.77536770158E-005</v>
      </c>
      <c r="F59" s="2" t="n">
        <v>8593.89292207</v>
      </c>
      <c r="G59" s="2" t="n">
        <v>0.000183307327177</v>
      </c>
      <c r="H59" s="2" t="n">
        <v>5917.38843099</v>
      </c>
      <c r="I59" s="2" t="n">
        <v>0.000665306810507</v>
      </c>
      <c r="J59" s="2" t="n">
        <v>5767.59985011</v>
      </c>
      <c r="K59" s="2" t="n">
        <v>0.0496362538054</v>
      </c>
      <c r="L59" s="2" t="n">
        <v>3098.04826077</v>
      </c>
    </row>
    <row r="60" customFormat="false" ht="13" hidden="false" customHeight="false" outlineLevel="0" collapsed="false">
      <c r="A60" s="3" t="n">
        <v>7.15539207644E-006</v>
      </c>
      <c r="B60" s="2" t="n">
        <v>10415.3746958</v>
      </c>
      <c r="C60" s="3" t="n">
        <v>5.52568785475E-006</v>
      </c>
      <c r="D60" s="2" t="n">
        <v>7732.74757247</v>
      </c>
      <c r="E60" s="3" t="n">
        <v>2.03173934384E-005</v>
      </c>
      <c r="F60" s="2" t="n">
        <v>8593.88613279</v>
      </c>
      <c r="G60" s="2" t="n">
        <v>0.000194963902368</v>
      </c>
      <c r="H60" s="2" t="n">
        <v>5916.63457691</v>
      </c>
      <c r="I60" s="2" t="n">
        <v>0.000804592430729</v>
      </c>
      <c r="J60" s="2" t="n">
        <v>5767.5854205</v>
      </c>
      <c r="K60" s="2" t="n">
        <v>0.0569211804573</v>
      </c>
      <c r="L60" s="2" t="n">
        <v>3098.04090717</v>
      </c>
    </row>
    <row r="61" customFormat="false" ht="13" hidden="false" customHeight="false" outlineLevel="0" collapsed="false">
      <c r="A61" s="3" t="n">
        <v>7.56485715116E-006</v>
      </c>
      <c r="B61" s="2" t="n">
        <v>10415.3332884</v>
      </c>
      <c r="C61" s="3" t="n">
        <v>5.75443733384E-006</v>
      </c>
      <c r="D61" s="2" t="n">
        <v>7732.74028834</v>
      </c>
      <c r="E61" s="3" t="n">
        <v>2.35721220108E-005</v>
      </c>
      <c r="F61" s="2" t="n">
        <v>8593.87239113</v>
      </c>
      <c r="G61" s="2" t="n">
        <v>0.00020717432182</v>
      </c>
      <c r="H61" s="2" t="n">
        <v>5915.74954913</v>
      </c>
      <c r="I61" s="2" t="n">
        <v>0.000995949985852</v>
      </c>
      <c r="J61" s="2" t="n">
        <v>5767.5557504</v>
      </c>
      <c r="K61" s="2" t="n">
        <v>0.0648749520553</v>
      </c>
      <c r="L61" s="2" t="n">
        <v>3098.03013054</v>
      </c>
    </row>
    <row r="62" customFormat="false" ht="13" hidden="false" customHeight="false" outlineLevel="0" collapsed="false">
      <c r="A62" s="3" t="n">
        <v>8.00487355108E-006</v>
      </c>
      <c r="B62" s="2" t="n">
        <v>10415.2840155</v>
      </c>
      <c r="C62" s="3" t="n">
        <v>6.00252718801E-006</v>
      </c>
      <c r="D62" s="2" t="n">
        <v>7732.73155488</v>
      </c>
      <c r="E62" s="3" t="n">
        <v>2.77912731479E-005</v>
      </c>
      <c r="F62" s="2" t="n">
        <v>8593.84443591</v>
      </c>
      <c r="G62" s="2" t="n">
        <v>0.000219939337419</v>
      </c>
      <c r="H62" s="2" t="n">
        <v>5914.71163568</v>
      </c>
      <c r="I62" s="2" t="n">
        <v>0.00126714683112</v>
      </c>
      <c r="J62" s="2" t="n">
        <v>5767.49373185</v>
      </c>
      <c r="K62" s="2" t="n">
        <v>0.0736571788624</v>
      </c>
      <c r="L62" s="2" t="n">
        <v>3098.01442274</v>
      </c>
    </row>
    <row r="63" customFormat="false" ht="13" hidden="false" customHeight="false" outlineLevel="0" collapsed="false">
      <c r="A63" s="3" t="n">
        <v>8.47674801653E-006</v>
      </c>
      <c r="B63" s="2" t="n">
        <v>10415.2254646</v>
      </c>
      <c r="C63" s="3" t="n">
        <v>6.2714086927E-006</v>
      </c>
      <c r="D63" s="2" t="n">
        <v>7732.72108543</v>
      </c>
      <c r="E63" s="3" t="n">
        <v>3.33931597196E-005</v>
      </c>
      <c r="F63" s="2" t="n">
        <v>8593.78710459</v>
      </c>
      <c r="G63" s="2" t="n">
        <v>0.000233263660246</v>
      </c>
      <c r="H63" s="2" t="n">
        <v>5913.49552539</v>
      </c>
      <c r="I63" s="2" t="n">
        <v>0.0016651001414</v>
      </c>
      <c r="J63" s="2" t="n">
        <v>5767.36020524</v>
      </c>
      <c r="K63" s="2" t="n">
        <v>0.0834653684685</v>
      </c>
      <c r="L63" s="2" t="n">
        <v>3097.99152627</v>
      </c>
    </row>
    <row r="64" customFormat="false" ht="13" hidden="false" customHeight="false" outlineLevel="0" collapsed="false">
      <c r="A64" s="3" t="n">
        <v>8.98160820467E-006</v>
      </c>
      <c r="B64" s="2" t="n">
        <v>10415.1559952</v>
      </c>
      <c r="C64" s="3" t="n">
        <v>6.56269422218E-006</v>
      </c>
      <c r="D64" s="2" t="n">
        <v>7732.70853732</v>
      </c>
      <c r="E64" s="3" t="n">
        <v>3.48164498191E-005</v>
      </c>
      <c r="F64" s="2" t="n">
        <v>8593.7650203</v>
      </c>
      <c r="G64" s="2" t="n">
        <v>0.000247156855737</v>
      </c>
      <c r="H64" s="2" t="n">
        <v>5912.07168069</v>
      </c>
      <c r="I64" s="2" t="n">
        <v>0.00227193994062</v>
      </c>
      <c r="J64" s="2" t="n">
        <v>5767.05627639</v>
      </c>
      <c r="K64" s="2" t="n">
        <v>0.0942813834692</v>
      </c>
      <c r="L64" s="2" t="n">
        <v>3097.95894906</v>
      </c>
    </row>
    <row r="65" customFormat="false" ht="13" hidden="false" customHeight="false" outlineLevel="0" collapsed="false">
      <c r="A65" s="3" t="n">
        <v>9.52036763188E-006</v>
      </c>
      <c r="B65" s="2" t="n">
        <v>10415.0737079</v>
      </c>
      <c r="C65" s="3" t="n">
        <v>6.87816778087E-006</v>
      </c>
      <c r="D65" s="2" t="n">
        <v>7732.69350128</v>
      </c>
      <c r="E65" s="3" t="n">
        <v>3.63939460601E-005</v>
      </c>
      <c r="F65" s="2" t="n">
        <v>8593.73821194</v>
      </c>
      <c r="G65" s="2" t="n">
        <v>0.000261634001956</v>
      </c>
      <c r="H65" s="2" t="n">
        <v>5910.40560108</v>
      </c>
      <c r="I65" s="2" t="n">
        <v>0.00323679155992</v>
      </c>
      <c r="J65" s="2" t="n">
        <v>5766.28627685</v>
      </c>
      <c r="K65" s="2" t="n">
        <v>0.106259558253</v>
      </c>
      <c r="L65" s="2" t="n">
        <v>3097.91288125</v>
      </c>
    </row>
    <row r="66" customFormat="false" ht="13" hidden="false" customHeight="false" outlineLevel="0" collapsed="false">
      <c r="A66" s="3" t="n">
        <v>1.00937062785E-005</v>
      </c>
      <c r="B66" s="2" t="n">
        <v>10414.9764087</v>
      </c>
      <c r="C66" s="3" t="n">
        <v>7.21979305905E-006</v>
      </c>
      <c r="D66" s="2" t="n">
        <v>7732.67548899</v>
      </c>
      <c r="E66" s="3" t="n">
        <v>3.81147166122E-005</v>
      </c>
      <c r="F66" s="2" t="n">
        <v>8593.70609527</v>
      </c>
      <c r="G66" s="2" t="n">
        <v>0.000276716172528</v>
      </c>
      <c r="H66" s="2" t="n">
        <v>5908.45695544</v>
      </c>
      <c r="I66" s="2" t="n">
        <v>0.00336579789793</v>
      </c>
      <c r="J66" s="2" t="n">
        <v>5766.1225438</v>
      </c>
      <c r="K66" s="2" t="n">
        <v>0.119588697212</v>
      </c>
      <c r="L66" s="2" t="n">
        <v>3097.84794263</v>
      </c>
    </row>
    <row r="67" customFormat="false" ht="13" hidden="false" customHeight="false" outlineLevel="0" collapsed="false">
      <c r="A67" s="3" t="n">
        <v>1.07020713913E-005</v>
      </c>
      <c r="B67" s="2" t="n">
        <v>10414.8615667</v>
      </c>
      <c r="C67" s="3" t="n">
        <v>7.58971806833E-006</v>
      </c>
      <c r="D67" s="2" t="n">
        <v>7732.65391846</v>
      </c>
      <c r="E67" s="3" t="n">
        <v>3.99891425567E-005</v>
      </c>
      <c r="F67" s="2" t="n">
        <v>8593.66762908</v>
      </c>
      <c r="G67" s="2" t="n">
        <v>0.000292430822854</v>
      </c>
      <c r="H67" s="2" t="n">
        <v>5906.1785556</v>
      </c>
      <c r="I67" s="2" t="n">
        <v>0.00357119532851</v>
      </c>
      <c r="J67" s="2" t="n">
        <v>5765.83800245</v>
      </c>
      <c r="K67" s="2" t="n">
        <v>0.137773821861</v>
      </c>
      <c r="L67" s="2" t="n">
        <v>3097.73243566</v>
      </c>
    </row>
    <row r="68" customFormat="false" ht="13" hidden="false" customHeight="false" outlineLevel="0" collapsed="false">
      <c r="A68" s="3" t="n">
        <v>1.1345699923E-005</v>
      </c>
      <c r="B68" s="2" t="n">
        <v>10414.726265</v>
      </c>
      <c r="C68" s="3" t="n">
        <v>7.99027504115E-006</v>
      </c>
      <c r="D68" s="2" t="n">
        <v>7732.62809699</v>
      </c>
      <c r="E68" s="3" t="n">
        <v>4.20282372688E-005</v>
      </c>
      <c r="F68" s="2" t="n">
        <v>8593.62157581</v>
      </c>
      <c r="G68" s="2" t="n">
        <v>0.00030881216066</v>
      </c>
      <c r="H68" s="2" t="n">
        <v>5903.51513645</v>
      </c>
      <c r="I68" s="2" t="n">
        <v>0.00377778014456</v>
      </c>
      <c r="J68" s="2" t="n">
        <v>5765.51471417</v>
      </c>
      <c r="K68" s="2" t="n">
        <v>0.155823394811</v>
      </c>
      <c r="L68" s="2" t="n">
        <v>3097.5867258</v>
      </c>
    </row>
    <row r="69" customFormat="false" ht="13" hidden="false" customHeight="false" outlineLevel="0" collapsed="false">
      <c r="A69" s="3" t="n">
        <v>1.2024661003E-005</v>
      </c>
      <c r="B69" s="2" t="n">
        <v>10414.5671398</v>
      </c>
      <c r="C69" s="3" t="n">
        <v>8.42397387535E-006</v>
      </c>
      <c r="D69" s="2" t="n">
        <v>7732.59720158</v>
      </c>
      <c r="E69" s="3" t="n">
        <v>4.42437018908E-005</v>
      </c>
      <c r="F69" s="2" t="n">
        <v>8593.56646428</v>
      </c>
      <c r="G69" s="2" t="n">
        <v>0.000325901575796</v>
      </c>
      <c r="H69" s="2" t="n">
        <v>5900.40189926</v>
      </c>
      <c r="I69" s="2" t="n">
        <v>0.00399334917259</v>
      </c>
      <c r="J69" s="2" t="n">
        <v>5765.13425189</v>
      </c>
      <c r="K69" s="2" t="n">
        <v>0.17659415266</v>
      </c>
      <c r="L69" s="2" t="n">
        <v>3097.37477827</v>
      </c>
    </row>
    <row r="70" customFormat="false" ht="13" hidden="false" customHeight="false" outlineLevel="0" collapsed="false">
      <c r="A70" s="3" t="n">
        <v>1.27389151526E-005</v>
      </c>
      <c r="B70" s="2" t="n">
        <v>10414.3803089</v>
      </c>
      <c r="C70" s="3" t="n">
        <v>8.89348702085E-006</v>
      </c>
      <c r="D70" s="2" t="n">
        <v>7732.56025624</v>
      </c>
      <c r="E70" s="3" t="n">
        <v>4.66478105211E-005</v>
      </c>
      <c r="F70" s="2" t="n">
        <v>8593.50054881</v>
      </c>
      <c r="G70" s="2" t="n">
        <v>0.000343748195728</v>
      </c>
      <c r="H70" s="2" t="n">
        <v>5896.76276324</v>
      </c>
      <c r="I70" s="2" t="n">
        <v>0.0042168478297</v>
      </c>
      <c r="J70" s="2" t="n">
        <v>5764.68878755</v>
      </c>
      <c r="K70" s="2" t="n">
        <v>0.182613795015</v>
      </c>
      <c r="L70" s="2" t="n">
        <v>3097.30670622</v>
      </c>
    </row>
    <row r="71" customFormat="false" ht="13" hidden="false" customHeight="false" outlineLevel="0" collapsed="false">
      <c r="A71" s="3" t="n">
        <v>1.34883864863E-005</v>
      </c>
      <c r="B71" s="2" t="n">
        <v>10414.1612826</v>
      </c>
      <c r="C71" s="3" t="n">
        <v>9.40162343347E-006</v>
      </c>
      <c r="D71" s="2" t="n">
        <v>7732.51610636</v>
      </c>
      <c r="E71" s="3" t="n">
        <v>4.92532353116E-005</v>
      </c>
      <c r="F71" s="2" t="n">
        <v>8593.42176226</v>
      </c>
      <c r="G71" s="2" t="n">
        <v>0.000362409626961</v>
      </c>
      <c r="H71" s="2" t="n">
        <v>5892.50825552</v>
      </c>
      <c r="I71" s="2" t="n">
        <v>0.00444842030013</v>
      </c>
      <c r="J71" s="2" t="n">
        <v>5764.16734585</v>
      </c>
      <c r="K71" s="2" t="n">
        <v>0.193091892436</v>
      </c>
      <c r="L71" s="2" t="n">
        <v>3097.17627528</v>
      </c>
    </row>
    <row r="72" customFormat="false" ht="13" hidden="false" customHeight="false" outlineLevel="0" collapsed="false">
      <c r="A72" s="3" t="n">
        <v>1.4273043652E-005</v>
      </c>
      <c r="B72" s="2" t="n">
        <v>10413.9048588</v>
      </c>
      <c r="C72" s="3" t="n">
        <v>9.95128920762E-006</v>
      </c>
      <c r="D72" s="2" t="n">
        <v>7732.46338973</v>
      </c>
      <c r="E72" s="3" t="n">
        <v>5.20728057572E-005</v>
      </c>
      <c r="F72" s="2" t="n">
        <v>8593.32766276</v>
      </c>
      <c r="G72" s="2" t="n">
        <v>0.000381952941857</v>
      </c>
      <c r="H72" s="2" t="n">
        <v>5887.53294962</v>
      </c>
      <c r="I72" s="2" t="n">
        <v>0.00468821033938</v>
      </c>
      <c r="J72" s="2" t="n">
        <v>5763.55737153</v>
      </c>
      <c r="K72" s="2" t="n">
        <v>0.202524871974</v>
      </c>
      <c r="L72" s="2" t="n">
        <v>3097.04674243</v>
      </c>
    </row>
    <row r="73" customFormat="false" ht="13" hidden="false" customHeight="false" outlineLevel="0" collapsed="false">
      <c r="A73" s="3" t="n">
        <v>1.50929841097E-005</v>
      </c>
      <c r="B73" s="2" t="n">
        <v>10413.6049973</v>
      </c>
      <c r="C73" s="3" t="n">
        <v>1.05454329562E-005</v>
      </c>
      <c r="D73" s="2" t="n">
        <v>7732.40050425</v>
      </c>
      <c r="E73" s="3" t="n">
        <v>5.51192023547E-005</v>
      </c>
      <c r="F73" s="2" t="n">
        <v>8593.21537338</v>
      </c>
      <c r="G73" s="2" t="n">
        <v>0.000402455976855</v>
      </c>
      <c r="H73" s="2" t="n">
        <v>5881.71233483</v>
      </c>
      <c r="I73" s="2" t="n">
        <v>0.00493650906923</v>
      </c>
      <c r="J73" s="2" t="n">
        <v>5762.84415024</v>
      </c>
      <c r="K73" s="2" t="n">
        <v>0.212945562253</v>
      </c>
      <c r="L73" s="2" t="n">
        <v>3096.88930988</v>
      </c>
    </row>
    <row r="74" customFormat="false" ht="13" hidden="false" customHeight="false" outlineLevel="0" collapsed="false">
      <c r="A74" s="3" t="n">
        <v>1.59485152866E-005</v>
      </c>
      <c r="B74" s="2" t="n">
        <v>10413.2546728</v>
      </c>
      <c r="C74" s="3" t="n">
        <v>1.11869751861E-005</v>
      </c>
      <c r="D74" s="2" t="n">
        <v>7732.32557232</v>
      </c>
      <c r="E74" s="3" t="n">
        <v>5.84045931675E-005</v>
      </c>
      <c r="F74" s="2" t="n">
        <v>8593.08151448</v>
      </c>
      <c r="G74" s="2" t="n">
        <v>0.000424009023269</v>
      </c>
      <c r="H74" s="2" t="n">
        <v>5874.89896138</v>
      </c>
      <c r="I74" s="2" t="n">
        <v>0.00519371968756</v>
      </c>
      <c r="J74" s="2" t="n">
        <v>5762.01049845</v>
      </c>
      <c r="K74" s="2" t="n">
        <v>0.223737850612</v>
      </c>
      <c r="L74" s="2" t="n">
        <v>3096.71027965</v>
      </c>
    </row>
    <row r="75" customFormat="false" ht="13" hidden="false" customHeight="false" outlineLevel="0" collapsed="false">
      <c r="A75" s="3" t="n">
        <v>1.68402264079E-005</v>
      </c>
      <c r="B75" s="2" t="n">
        <v>10412.8457033</v>
      </c>
      <c r="C75" s="3" t="n">
        <v>1.18787230246E-005</v>
      </c>
      <c r="D75" s="2" t="n">
        <v>7732.23640192</v>
      </c>
      <c r="E75" s="3" t="n">
        <v>6.19402335375E-005</v>
      </c>
      <c r="F75" s="2" t="n">
        <v>8592.92212778</v>
      </c>
      <c r="G75" s="2" t="n">
        <v>0.000446717017439</v>
      </c>
      <c r="H75" s="2" t="n">
        <v>5866.91765325</v>
      </c>
      <c r="I75" s="2" t="n">
        <v>0.00546034659906</v>
      </c>
      <c r="J75" s="2" t="n">
        <v>5761.0363467</v>
      </c>
      <c r="K75" s="2" t="n">
        <v>0.235163719797</v>
      </c>
      <c r="L75" s="2" t="n">
        <v>3096.5024728</v>
      </c>
    </row>
    <row r="76" customFormat="false" ht="13" hidden="false" customHeight="false" outlineLevel="0" collapsed="false">
      <c r="A76" s="3" t="n">
        <v>1.77690467881E-005</v>
      </c>
      <c r="B76" s="2" t="n">
        <v>10412.3685524</v>
      </c>
      <c r="C76" s="3" t="n">
        <v>1.26232745972E-005</v>
      </c>
      <c r="D76" s="2" t="n">
        <v>7732.13044416</v>
      </c>
      <c r="E76" s="3" t="n">
        <v>6.5736063137E-005</v>
      </c>
      <c r="F76" s="2" t="n">
        <v>8592.73259127</v>
      </c>
      <c r="G76" s="2" t="n">
        <v>0.000470702375991</v>
      </c>
      <c r="H76" s="2" t="n">
        <v>5857.55950673</v>
      </c>
      <c r="I76" s="2" t="n">
        <v>0.00573698256858</v>
      </c>
      <c r="J76" s="2" t="n">
        <v>5759.89826406</v>
      </c>
      <c r="K76" s="2" t="n">
        <v>0.24718474702</v>
      </c>
      <c r="L76" s="2" t="n">
        <v>3096.263036</v>
      </c>
    </row>
    <row r="77" customFormat="false" ht="13" hidden="false" customHeight="false" outlineLevel="0" collapsed="false">
      <c r="A77" s="3" t="n">
        <v>1.8736289364E-005</v>
      </c>
      <c r="B77" s="2" t="n">
        <v>10411.8120995</v>
      </c>
      <c r="C77" s="3" t="n">
        <v>1.34229204577E-005</v>
      </c>
      <c r="D77" s="2" t="n">
        <v>7732.00474684</v>
      </c>
      <c r="E77" s="3" t="n">
        <v>6.98003479958E-005</v>
      </c>
      <c r="F77" s="2" t="n">
        <v>8592.50752328</v>
      </c>
      <c r="G77" s="2" t="n">
        <v>0.000496108679453</v>
      </c>
      <c r="H77" s="2" t="n">
        <v>5846.57428558</v>
      </c>
      <c r="I77" s="2" t="n">
        <v>0.00602429985868</v>
      </c>
      <c r="J77" s="2" t="n">
        <v>5758.56889897</v>
      </c>
      <c r="K77" s="2" t="n">
        <v>0.259864548656</v>
      </c>
      <c r="L77" s="2" t="n">
        <v>3095.98668115</v>
      </c>
    </row>
    <row r="78" customFormat="false" ht="13" hidden="false" customHeight="false" outlineLevel="0" collapsed="false">
      <c r="A78" s="3" t="n">
        <v>1.9743681111E-005</v>
      </c>
      <c r="B78" s="2" t="n">
        <v>10411.1633745</v>
      </c>
      <c r="C78" s="3" t="n">
        <v>1.42795516623E-005</v>
      </c>
      <c r="D78" s="2" t="n">
        <v>7731.85590293</v>
      </c>
      <c r="E78" s="3" t="n">
        <v>7.41394237423E-005</v>
      </c>
      <c r="F78" s="2" t="n">
        <v>8592.24067286</v>
      </c>
      <c r="G78" s="2" t="n">
        <v>0.000523105492058</v>
      </c>
      <c r="H78" s="2" t="n">
        <v>5833.66066878</v>
      </c>
      <c r="I78" s="2" t="n">
        <v>0.00632304519945</v>
      </c>
      <c r="J78" s="2" t="n">
        <v>5757.01632172</v>
      </c>
      <c r="K78" s="2" t="n">
        <v>0.273234474658</v>
      </c>
      <c r="L78" s="2" t="n">
        <v>3095.66805271</v>
      </c>
    </row>
    <row r="79" customFormat="false" ht="13" hidden="false" customHeight="false" outlineLevel="0" collapsed="false">
      <c r="A79" s="3" t="n">
        <v>2.0793383894E-005</v>
      </c>
      <c r="B79" s="2" t="n">
        <v>10410.4072482</v>
      </c>
      <c r="C79" s="3" t="n">
        <v>1.51945851852E-005</v>
      </c>
      <c r="D79" s="2" t="n">
        <v>7731.67999153</v>
      </c>
      <c r="E79" s="3" t="n">
        <v>7.87575950971E-005</v>
      </c>
      <c r="F79" s="2" t="n">
        <v>8591.92479298</v>
      </c>
      <c r="G79" s="2" t="n">
        <v>0.000551894731747</v>
      </c>
      <c r="H79" s="2" t="n">
        <v>5818.45357559</v>
      </c>
      <c r="I79" s="2" t="n">
        <v>0.00663403870426</v>
      </c>
      <c r="J79" s="2" t="n">
        <v>5755.2032483</v>
      </c>
      <c r="K79" s="2" t="n">
        <v>0.287339341483</v>
      </c>
      <c r="L79" s="2" t="n">
        <v>3095.30071329</v>
      </c>
    </row>
    <row r="80" customFormat="false" ht="13" hidden="false" customHeight="false" outlineLevel="0" collapsed="false">
      <c r="A80" s="3" t="n">
        <v>2.18880100956E-005</v>
      </c>
      <c r="B80" s="2" t="n">
        <v>10409.5260712</v>
      </c>
      <c r="C80" s="3" t="n">
        <v>1.61689188212E-005</v>
      </c>
      <c r="D80" s="2" t="n">
        <v>7731.4725081</v>
      </c>
      <c r="E80" s="3" t="n">
        <v>8.3657232174E-005</v>
      </c>
      <c r="F80" s="2" t="n">
        <v>8591.55149128</v>
      </c>
      <c r="G80" s="2" t="n">
        <v>0.000582719196035</v>
      </c>
      <c r="H80" s="2" t="n">
        <v>5800.50744201</v>
      </c>
      <c r="I80" s="2" t="n">
        <v>0.00695817647426</v>
      </c>
      <c r="J80" s="2" t="n">
        <v>5753.08612168</v>
      </c>
      <c r="K80" s="2" t="n">
        <v>0.302222460647</v>
      </c>
      <c r="L80" s="2" t="n">
        <v>3094.87735368</v>
      </c>
    </row>
    <row r="81" customFormat="false" ht="13" hidden="false" customHeight="false" outlineLevel="0" collapsed="false">
      <c r="A81" s="3" t="n">
        <v>2.30306372722E-005</v>
      </c>
      <c r="B81" s="2" t="n">
        <v>10408.499251</v>
      </c>
      <c r="C81" s="3" t="n">
        <v>1.72029303506E-005</v>
      </c>
      <c r="D81" s="2" t="n">
        <v>7731.22827855</v>
      </c>
      <c r="E81" s="3" t="n">
        <v>8.88390768159E-005</v>
      </c>
      <c r="F81" s="2" t="n">
        <v>8591.11105257</v>
      </c>
      <c r="G81" s="2" t="n">
        <v>0.000615874147505</v>
      </c>
      <c r="H81" s="2" t="n">
        <v>5779.27377854</v>
      </c>
      <c r="I81" s="2" t="n">
        <v>0.00729643666304</v>
      </c>
      <c r="J81" s="2" t="n">
        <v>5750.61402137</v>
      </c>
      <c r="K81" s="2" t="n">
        <v>0.317931113832</v>
      </c>
      <c r="L81" s="2" t="n">
        <v>3094.38952521</v>
      </c>
    </row>
    <row r="82" customFormat="false" ht="13" hidden="false" customHeight="false" outlineLevel="0" collapsed="false">
      <c r="A82" s="3" t="n">
        <v>2.42248255459E-005</v>
      </c>
      <c r="B82" s="2" t="n">
        <v>10407.3027544</v>
      </c>
      <c r="C82" s="3" t="n">
        <v>1.82965365353E-005</v>
      </c>
      <c r="D82" s="2" t="n">
        <v>7730.94135164</v>
      </c>
      <c r="E82" s="3" t="n">
        <v>9.43027376448E-005</v>
      </c>
      <c r="F82" s="2" t="n">
        <v>8590.59222628</v>
      </c>
      <c r="G82" s="2" t="n">
        <v>0.000651723338504</v>
      </c>
      <c r="H82" s="2" t="n">
        <v>5754.07047097</v>
      </c>
      <c r="I82" s="2" t="n">
        <v>0.00764988890505</v>
      </c>
      <c r="J82" s="2" t="n">
        <v>5747.72736454</v>
      </c>
      <c r="K82" s="2" t="n">
        <v>0.334515169788</v>
      </c>
      <c r="L82" s="2" t="n">
        <v>3093.82751786</v>
      </c>
    </row>
    <row r="83" customFormat="false" ht="13" hidden="false" customHeight="false" outlineLevel="0" collapsed="false">
      <c r="A83" s="3" t="n">
        <v>2.54746407756E-005</v>
      </c>
      <c r="B83" s="2" t="n">
        <v>10405.9085203</v>
      </c>
      <c r="C83" s="3" t="n">
        <v>1.944932088E-005</v>
      </c>
      <c r="D83" s="2" t="n">
        <v>7730.60486363</v>
      </c>
      <c r="E83" s="2" t="n">
        <v>0.000100047320227</v>
      </c>
      <c r="F83" s="2" t="n">
        <v>8589.98197203</v>
      </c>
      <c r="G83" s="2" t="n">
        <v>0.000690721636735</v>
      </c>
      <c r="H83" s="2" t="n">
        <v>5724.03886145</v>
      </c>
      <c r="I83" s="2" t="n">
        <v>0.00801970721808</v>
      </c>
      <c r="J83" s="2" t="n">
        <v>5744.35635294</v>
      </c>
      <c r="K83" s="2" t="n">
        <v>0.352028072855</v>
      </c>
      <c r="L83" s="2" t="n">
        <v>3093.18014898</v>
      </c>
    </row>
    <row r="84" customFormat="false" ht="13" hidden="false" customHeight="false" outlineLevel="0" collapsed="false">
      <c r="A84" s="3" t="n">
        <v>2.67846860059E-005</v>
      </c>
      <c r="B84" s="2" t="n">
        <v>10404.2837671</v>
      </c>
      <c r="C84" s="3" t="n">
        <v>2.06607234515E-005</v>
      </c>
      <c r="D84" s="2" t="n">
        <v>7730.21087092</v>
      </c>
      <c r="E84" s="2" t="n">
        <v>0.000106072118521</v>
      </c>
      <c r="F84" s="2" t="n">
        <v>8589.26515623</v>
      </c>
      <c r="G84" s="2" t="n">
        <v>0.000733447742304</v>
      </c>
      <c r="H84" s="2" t="n">
        <v>5688.08222899</v>
      </c>
      <c r="I84" s="2" t="n">
        <v>0.00840718673564</v>
      </c>
      <c r="J84" s="2" t="n">
        <v>5740.41910719</v>
      </c>
      <c r="K84" s="2" t="n">
        <v>0.370527104785</v>
      </c>
      <c r="L84" s="2" t="n">
        <v>3092.43454326</v>
      </c>
    </row>
    <row r="85" customFormat="false" ht="13" hidden="false" customHeight="false" outlineLevel="0" collapsed="false">
      <c r="A85" s="3" t="n">
        <v>2.81601433661E-005</v>
      </c>
      <c r="B85" s="2" t="n">
        <v>10402.3901698</v>
      </c>
      <c r="C85" s="3" t="n">
        <v>2.19302679044E-005</v>
      </c>
      <c r="D85" s="2" t="n">
        <v>7729.75014817</v>
      </c>
      <c r="E85" s="2" t="n">
        <v>0.000112377291771</v>
      </c>
      <c r="F85" s="2" t="n">
        <v>8588.42419245</v>
      </c>
      <c r="G85" s="2" t="n">
        <v>0.000780652831394</v>
      </c>
      <c r="H85" s="2" t="n">
        <v>5644.77502308</v>
      </c>
      <c r="I85" s="2" t="n">
        <v>0.00881376490682</v>
      </c>
      <c r="J85" s="2" t="n">
        <v>5735.81941316</v>
      </c>
      <c r="K85" s="2" t="n">
        <v>0.390073985842</v>
      </c>
      <c r="L85" s="2" t="n">
        <v>3091.57586699</v>
      </c>
    </row>
    <row r="86" customFormat="false" ht="13" hidden="false" customHeight="false" outlineLevel="0" collapsed="false">
      <c r="A86" s="3" t="n">
        <v>2.96068285166E-005</v>
      </c>
      <c r="B86" s="2" t="n">
        <v>10400.1828819</v>
      </c>
      <c r="C86" s="3" t="n">
        <v>2.32577905478E-005</v>
      </c>
      <c r="D86" s="2" t="n">
        <v>7729.21195083</v>
      </c>
      <c r="E86" s="2" t="n">
        <v>0.000118964467121</v>
      </c>
      <c r="F86" s="2" t="n">
        <v>8587.43861719</v>
      </c>
      <c r="G86" s="2" t="n">
        <v>0.000833335283185</v>
      </c>
      <c r="H86" s="2" t="n">
        <v>5592.22433477</v>
      </c>
      <c r="I86" s="2" t="n">
        <v>0.00924104813314</v>
      </c>
      <c r="J86" s="2" t="n">
        <v>5730.44398299</v>
      </c>
      <c r="K86" s="2" t="n">
        <v>0.410735478872</v>
      </c>
      <c r="L86" s="2" t="n">
        <v>3090.58702079</v>
      </c>
    </row>
    <row r="87" customFormat="false" ht="13" hidden="false" customHeight="false" outlineLevel="0" collapsed="false">
      <c r="A87" s="3" t="n">
        <v>3.11312599279E-005</v>
      </c>
      <c r="B87" s="2" t="n">
        <v>10397.6093687</v>
      </c>
      <c r="C87" s="3" t="n">
        <v>2.46436393172E-005</v>
      </c>
      <c r="D87" s="2" t="n">
        <v>7728.58374056</v>
      </c>
      <c r="E87" s="2" t="n">
        <v>0.000125837236033</v>
      </c>
      <c r="F87" s="2" t="n">
        <v>8586.28459071</v>
      </c>
      <c r="G87" s="2" t="n">
        <v>0.000892860028867</v>
      </c>
      <c r="H87" s="2" t="n">
        <v>5527.84978368</v>
      </c>
      <c r="I87" s="2" t="n">
        <v>0.00969084522436</v>
      </c>
      <c r="J87" s="2" t="n">
        <v>5724.15910208</v>
      </c>
      <c r="K87" s="2" t="n">
        <v>0.43258413769</v>
      </c>
      <c r="L87" s="2" t="n">
        <v>3089.4482784</v>
      </c>
    </row>
    <row r="88" customFormat="false" ht="13" hidden="false" customHeight="false" outlineLevel="0" collapsed="false">
      <c r="A88" s="3" t="n">
        <v>3.27407457168E-005</v>
      </c>
      <c r="B88" s="2" t="n">
        <v>10394.6080081</v>
      </c>
      <c r="C88" s="3" t="n">
        <v>2.60888238831E-005</v>
      </c>
      <c r="D88" s="2" t="n">
        <v>7727.85087022</v>
      </c>
      <c r="E88" s="2" t="n">
        <v>0.000133001542066</v>
      </c>
      <c r="F88" s="2" t="n">
        <v>8584.93431029</v>
      </c>
      <c r="G88" s="2" t="n">
        <v>0.000961158338154</v>
      </c>
      <c r="H88" s="2" t="n">
        <v>5448.01627845</v>
      </c>
      <c r="I88" s="2" t="n">
        <v>0.0101652095919</v>
      </c>
      <c r="J88" s="2" t="n">
        <v>5716.80649131</v>
      </c>
      <c r="K88" s="2" t="n">
        <v>0.455699186682</v>
      </c>
      <c r="L88" s="2" t="n">
        <v>3088.13686215</v>
      </c>
    </row>
    <row r="89" customFormat="false" ht="13" hidden="false" customHeight="false" outlineLevel="0" collapsed="false">
      <c r="A89" s="3" t="n">
        <v>3.44434914733E-005</v>
      </c>
      <c r="B89" s="2" t="n">
        <v>10391.1064071</v>
      </c>
      <c r="C89" s="3" t="n">
        <v>2.75951139796E-005</v>
      </c>
      <c r="D89" s="2" t="n">
        <v>7726.99622165</v>
      </c>
      <c r="E89" s="2" t="n">
        <v>0.000140465979864</v>
      </c>
      <c r="F89" s="2" t="n">
        <v>8583.35531938</v>
      </c>
      <c r="G89" s="2" t="n">
        <v>0.00104108218283</v>
      </c>
      <c r="H89" s="2" t="n">
        <v>5347.38306627</v>
      </c>
      <c r="I89" s="2" t="n">
        <v>0.0106664928268</v>
      </c>
      <c r="J89" s="2" t="n">
        <v>5708.19815376</v>
      </c>
      <c r="K89" s="2" t="n">
        <v>0.480167578185</v>
      </c>
      <c r="L89" s="2" t="n">
        <v>3086.62644153</v>
      </c>
    </row>
    <row r="90" customFormat="false" ht="13" hidden="false" customHeight="false" outlineLevel="0" collapsed="false">
      <c r="A90" s="3" t="n">
        <v>3.6248733533E-005</v>
      </c>
      <c r="B90" s="2" t="n">
        <v>10387.0193647</v>
      </c>
      <c r="C90" s="3" t="n">
        <v>2.91650948723E-005</v>
      </c>
      <c r="D90" s="2" t="n">
        <v>7725.99978695</v>
      </c>
      <c r="E90" s="2" t="n">
        <v>0.000148242036708</v>
      </c>
      <c r="F90" s="2" t="n">
        <v>8581.50969266</v>
      </c>
      <c r="G90" s="2" t="n">
        <v>0.00113708042972</v>
      </c>
      <c r="H90" s="2" t="n">
        <v>5217.65709699</v>
      </c>
      <c r="I90" s="2" t="n">
        <v>0.0111974133262</v>
      </c>
      <c r="J90" s="2" t="n">
        <v>5698.10989069</v>
      </c>
      <c r="K90" s="2" t="n">
        <v>0.506085264639</v>
      </c>
      <c r="L90" s="2" t="n">
        <v>3084.88653865</v>
      </c>
    </row>
    <row r="91" customFormat="false" ht="13" hidden="false" customHeight="false" outlineLevel="0" collapsed="false">
      <c r="A91" s="3" t="n">
        <v>3.8166903554E-005</v>
      </c>
      <c r="B91" s="2" t="n">
        <v>10382.2463936</v>
      </c>
      <c r="C91" s="3" t="n">
        <v>3.08021944684E-005</v>
      </c>
      <c r="D91" s="2" t="n">
        <v>7724.83818043</v>
      </c>
      <c r="E91" s="2" t="n">
        <v>0.00015634431006</v>
      </c>
      <c r="F91" s="2" t="n">
        <v>8579.35307165</v>
      </c>
      <c r="G91" s="2" t="n">
        <v>0.00125661818939</v>
      </c>
      <c r="H91" s="2" t="n">
        <v>5044.94720166</v>
      </c>
      <c r="I91" s="2" t="n">
        <v>0.0117611450931</v>
      </c>
      <c r="J91" s="2" t="n">
        <v>5686.27304873</v>
      </c>
      <c r="K91" s="2" t="n">
        <v>0.533558738807</v>
      </c>
      <c r="L91" s="2" t="n">
        <v>3082.88181958</v>
      </c>
    </row>
    <row r="92" customFormat="false" ht="13" hidden="false" customHeight="false" outlineLevel="0" collapsed="false">
      <c r="A92" s="3" t="n">
        <v>4.02098321736E-005</v>
      </c>
      <c r="B92" s="2" t="n">
        <v>10376.6686835</v>
      </c>
      <c r="C92" s="3" t="n">
        <v>3.25106970455E-005</v>
      </c>
      <c r="D92" s="2" t="n">
        <v>7723.48406605</v>
      </c>
      <c r="E92" s="2" t="n">
        <v>0.000164790731316</v>
      </c>
      <c r="F92" s="2" t="n">
        <v>8576.83351984</v>
      </c>
      <c r="G92" s="2" t="n">
        <v>0.00140596889222</v>
      </c>
      <c r="H92" s="2" t="n">
        <v>4816.85705367</v>
      </c>
      <c r="I92" s="2" t="n">
        <v>0.0123614339685</v>
      </c>
      <c r="J92" s="2" t="n">
        <v>5672.36388005</v>
      </c>
      <c r="K92" s="2" t="n">
        <v>0.562706907173</v>
      </c>
      <c r="L92" s="2" t="n">
        <v>3080.57124562</v>
      </c>
    </row>
    <row r="93" customFormat="false" ht="13" hidden="false" customHeight="false" outlineLevel="0" collapsed="false">
      <c r="A93" s="3" t="n">
        <v>4.23910021455E-005</v>
      </c>
      <c r="B93" s="2" t="n">
        <v>10370.1453565</v>
      </c>
      <c r="C93" s="3" t="n">
        <v>3.42957562965E-005</v>
      </c>
      <c r="D93" s="2" t="n">
        <v>7721.90548221</v>
      </c>
      <c r="E93" s="2" t="n">
        <v>0.000173602821664</v>
      </c>
      <c r="F93" s="2" t="n">
        <v>8573.8901581</v>
      </c>
      <c r="G93" s="2" t="n">
        <v>0.00152151468328</v>
      </c>
      <c r="H93" s="2" t="n">
        <v>4646.19850466</v>
      </c>
      <c r="I93" s="2" t="n">
        <v>0.0130027517599</v>
      </c>
      <c r="J93" s="2" t="n">
        <v>5655.98962666</v>
      </c>
      <c r="K93" s="2" t="n">
        <v>0.593663380003</v>
      </c>
      <c r="L93" s="2" t="n">
        <v>3077.90705077</v>
      </c>
    </row>
    <row r="94" customFormat="false" ht="13" hidden="false" customHeight="false" outlineLevel="0" collapsed="false">
      <c r="A94" s="3" t="n">
        <v>4.47258649851E-005</v>
      </c>
      <c r="B94" s="2" t="n">
        <v>10362.5088068</v>
      </c>
      <c r="C94" s="3" t="n">
        <v>3.61634173483E-005</v>
      </c>
      <c r="D94" s="2" t="n">
        <v>7720.06504181</v>
      </c>
      <c r="E94" s="2" t="n">
        <v>0.000182806002955</v>
      </c>
      <c r="F94" s="2" t="n">
        <v>8570.4515311</v>
      </c>
      <c r="G94" s="2" t="n">
        <v>0.00168481665124</v>
      </c>
      <c r="H94" s="2" t="n">
        <v>4398.15772015</v>
      </c>
      <c r="I94" s="2" t="n">
        <v>0.013690503628</v>
      </c>
      <c r="J94" s="2" t="n">
        <v>5636.67002582</v>
      </c>
      <c r="K94" s="2" t="n">
        <v>0.626579284749</v>
      </c>
      <c r="L94" s="2" t="n">
        <v>3074.83350243</v>
      </c>
    </row>
    <row r="95" customFormat="false" ht="13" hidden="false" customHeight="false" outlineLevel="0" collapsed="false">
      <c r="A95" s="3" t="n">
        <v>4.72322402342E-005</v>
      </c>
      <c r="B95" s="2" t="n">
        <v>10353.5588521</v>
      </c>
      <c r="C95" s="3" t="n">
        <v>3.81206547889E-005</v>
      </c>
      <c r="D95" s="2" t="n">
        <v>7717.9189813</v>
      </c>
      <c r="E95" s="2" t="n">
        <v>0.000192429986015</v>
      </c>
      <c r="F95" s="2" t="n">
        <v>8566.43364141</v>
      </c>
      <c r="G95" s="2" t="n">
        <v>0.00184359910107</v>
      </c>
      <c r="H95" s="2" t="n">
        <v>4167.67462212</v>
      </c>
      <c r="I95" s="2" t="n">
        <v>0.0144313117861</v>
      </c>
      <c r="J95" s="2" t="n">
        <v>5613.81228342</v>
      </c>
      <c r="K95" s="2" t="n">
        <v>0.661626740304</v>
      </c>
      <c r="L95" s="2" t="n">
        <v>3071.28538976</v>
      </c>
    </row>
    <row r="96" customFormat="false" ht="13" hidden="false" customHeight="false" outlineLevel="0" collapsed="false">
      <c r="A96" s="3" t="n">
        <v>4.99308236896E-005</v>
      </c>
      <c r="B96" s="2" t="n">
        <v>10343.0553128</v>
      </c>
      <c r="C96" s="3" t="n">
        <v>4.01754319941E-005</v>
      </c>
      <c r="D96" s="2" t="n">
        <v>7715.41602593</v>
      </c>
      <c r="E96" s="2" t="n">
        <v>0.000202509261029</v>
      </c>
      <c r="F96" s="2" t="n">
        <v>8561.73757017</v>
      </c>
      <c r="G96" s="2" t="n">
        <v>0.0020243133936</v>
      </c>
      <c r="H96" s="2" t="n">
        <v>3914.81405324</v>
      </c>
      <c r="I96" s="2" t="n">
        <v>0.0152334109569</v>
      </c>
      <c r="J96" s="2" t="n">
        <v>5586.67651476</v>
      </c>
      <c r="K96" s="2" t="n">
        <v>0.699003170397</v>
      </c>
      <c r="L96" s="2" t="n">
        <v>3067.18616689</v>
      </c>
    </row>
    <row r="97" customFormat="false" ht="13" hidden="false" customHeight="false" outlineLevel="0" collapsed="false">
      <c r="A97" s="3" t="n">
        <v>5.28458414057E-005</v>
      </c>
      <c r="B97" s="2" t="n">
        <v>10330.7084921</v>
      </c>
      <c r="C97" s="3" t="n">
        <v>4.23367862594E-005</v>
      </c>
      <c r="D97" s="2" t="n">
        <v>7712.49603042</v>
      </c>
      <c r="E97" s="2" t="n">
        <v>0.00021308371953</v>
      </c>
      <c r="F97" s="2" t="n">
        <v>8556.24657853</v>
      </c>
      <c r="G97" s="2" t="n">
        <v>0.00221938542127</v>
      </c>
      <c r="H97" s="2" t="n">
        <v>3658.7671184</v>
      </c>
      <c r="I97" s="2" t="n">
        <v>0.016107211621</v>
      </c>
      <c r="J97" s="2" t="n">
        <v>5554.32691234</v>
      </c>
      <c r="K97" s="2" t="n">
        <v>0.738936688765</v>
      </c>
      <c r="L97" s="2" t="n">
        <v>3062.44565595</v>
      </c>
    </row>
    <row r="98" customFormat="false" ht="13" hidden="false" customHeight="false" outlineLevel="0" collapsed="false">
      <c r="A98" s="3" t="n">
        <v>5.60059017095E-005</v>
      </c>
      <c r="B98" s="2" t="n">
        <v>10316.1667997</v>
      </c>
      <c r="C98" s="3" t="n">
        <v>4.46149443157E-005</v>
      </c>
      <c r="D98" s="2" t="n">
        <v>7709.08834367</v>
      </c>
      <c r="E98" s="2" t="n">
        <v>0.000224199445335</v>
      </c>
      <c r="F98" s="2" t="n">
        <v>8549.82255071</v>
      </c>
      <c r="G98" s="2" t="n">
        <v>0.00243340068736</v>
      </c>
      <c r="H98" s="2" t="n">
        <v>3398.95240123</v>
      </c>
      <c r="I98" s="2" t="n">
        <v>0.0170661224828</v>
      </c>
      <c r="J98" s="2" t="n">
        <v>5515.5609074</v>
      </c>
      <c r="K98" s="2" t="n">
        <v>0.781692861426</v>
      </c>
      <c r="L98" s="2" t="n">
        <v>3056.95718407</v>
      </c>
    </row>
    <row r="99" customFormat="false" ht="13" hidden="false" customHeight="false" outlineLevel="0" collapsed="false">
      <c r="A99" s="3" t="n">
        <v>5.944512067E-005</v>
      </c>
      <c r="B99" s="2" t="n">
        <v>10299.0004295</v>
      </c>
      <c r="C99" s="3" t="n">
        <v>4.70214736533E-005</v>
      </c>
      <c r="D99" s="2" t="n">
        <v>7705.10983164</v>
      </c>
      <c r="E99" s="2" t="n">
        <v>0.000235909723265</v>
      </c>
      <c r="F99" s="2" t="n">
        <v>8542.3015937</v>
      </c>
      <c r="G99" s="2" t="n">
        <v>0.00267002772944</v>
      </c>
      <c r="H99" s="2" t="n">
        <v>3137.64903416</v>
      </c>
      <c r="I99" s="2" t="n">
        <v>0.0181277869</v>
      </c>
      <c r="J99" s="2" t="n">
        <v>5468.8032322</v>
      </c>
      <c r="K99" s="2" t="n">
        <v>0.827583249214</v>
      </c>
      <c r="L99" s="2" t="n">
        <v>3050.59398712</v>
      </c>
    </row>
    <row r="100" customFormat="false" ht="13" hidden="false" customHeight="false" outlineLevel="0" collapsed="false">
      <c r="A100" s="3" t="n">
        <v>6.32046321581E-005</v>
      </c>
      <c r="B100" s="2" t="n">
        <v>10278.6794782</v>
      </c>
      <c r="C100" s="3" t="n">
        <v>4.95694766555E-005</v>
      </c>
      <c r="D100" s="2" t="n">
        <v>7700.46247354</v>
      </c>
      <c r="E100" s="2" t="n">
        <v>0.000248276330885</v>
      </c>
      <c r="F100" s="2" t="n">
        <v>8533.48854403</v>
      </c>
      <c r="G100" s="2" t="n">
        <v>0.00293707394727</v>
      </c>
      <c r="H100" s="2" t="n">
        <v>2873.79090207</v>
      </c>
      <c r="I100" s="2" t="n">
        <v>0.0193160066439</v>
      </c>
      <c r="J100" s="2" t="n">
        <v>5411.94172471</v>
      </c>
      <c r="K100" s="2" t="n">
        <v>0.876976265754</v>
      </c>
      <c r="L100" s="2" t="n">
        <v>3043.20465676</v>
      </c>
    </row>
    <row r="101" customFormat="false" ht="13" hidden="false" customHeight="false" outlineLevel="0" collapsed="false">
      <c r="A101" s="3" t="n">
        <v>6.73346499132E-005</v>
      </c>
      <c r="B101" s="2" t="n">
        <v>10254.5440622</v>
      </c>
      <c r="C101" s="3" t="n">
        <v>5.2273836912E-005</v>
      </c>
      <c r="D101" s="2" t="n">
        <v>7695.03042074</v>
      </c>
      <c r="E101" s="2" t="n">
        <v>0.000261371202234</v>
      </c>
      <c r="F101" s="2" t="n">
        <v>8523.15004041</v>
      </c>
      <c r="G101" s="2" t="n">
        <v>0.00324420226442</v>
      </c>
      <c r="H101" s="2" t="n">
        <v>2607.9605973</v>
      </c>
      <c r="I101" s="2" t="n">
        <v>0.0206638610726</v>
      </c>
      <c r="J101" s="2" t="n">
        <v>5342.06172041</v>
      </c>
      <c r="K101" s="2" t="n">
        <v>0.930311065201</v>
      </c>
      <c r="L101" s="2" t="n">
        <v>3034.60732967</v>
      </c>
    </row>
    <row r="102" customFormat="false" ht="13" hidden="false" customHeight="false" outlineLevel="0" collapsed="false">
      <c r="A102" s="3" t="n">
        <v>7.18973402879E-005</v>
      </c>
      <c r="B102" s="2" t="n">
        <v>10225.7626408</v>
      </c>
      <c r="C102" s="3" t="n">
        <v>5.5151530433E-005</v>
      </c>
      <c r="D102" s="2" t="n">
        <v>7688.67637219</v>
      </c>
      <c r="E102" s="2" t="n">
        <v>0.000275278586918</v>
      </c>
      <c r="F102" s="2" t="n">
        <v>8511.00568823</v>
      </c>
      <c r="G102" s="2" t="n">
        <v>0.00360641736774</v>
      </c>
      <c r="H102" s="2" t="n">
        <v>2340.57146083</v>
      </c>
      <c r="I102" s="2" t="n">
        <v>0.0222190256304</v>
      </c>
      <c r="J102" s="2" t="n">
        <v>5254.9933401</v>
      </c>
      <c r="K102" s="2" t="n">
        <v>0.988115418078</v>
      </c>
      <c r="L102" s="2" t="n">
        <v>3024.58221265</v>
      </c>
    </row>
    <row r="103" customFormat="false" ht="13" hidden="false" customHeight="false" outlineLevel="0" collapsed="false">
      <c r="A103" s="3" t="n">
        <v>7.69709170585E-005</v>
      </c>
      <c r="B103" s="2" t="n">
        <v>10191.2724679</v>
      </c>
      <c r="C103" s="3" t="n">
        <v>5.82220191424E-005</v>
      </c>
      <c r="D103" s="2" t="n">
        <v>7681.23707147</v>
      </c>
      <c r="E103" s="2" t="n">
        <v>0.000290097878852</v>
      </c>
      <c r="F103" s="2" t="n">
        <v>8496.71664627</v>
      </c>
      <c r="G103" s="2" t="n">
        <v>0.00404878100031</v>
      </c>
      <c r="H103" s="2" t="n">
        <v>2071.96944167</v>
      </c>
      <c r="I103" s="2" t="n">
        <v>0.0240534281634</v>
      </c>
      <c r="J103" s="2" t="n">
        <v>5144.48753278</v>
      </c>
      <c r="K103" s="2" t="n">
        <v>1.05102886789</v>
      </c>
      <c r="L103" s="2" t="n">
        <v>3012.86189055</v>
      </c>
    </row>
    <row r="104" customFormat="false" ht="13" hidden="false" customHeight="false" outlineLevel="0" collapsed="false">
      <c r="A104" s="3" t="n">
        <v>8.26556346095E-005</v>
      </c>
      <c r="B104" s="2" t="n">
        <v>10149.6920983</v>
      </c>
      <c r="C104" s="3" t="n">
        <v>6.1507750554E-005</v>
      </c>
      <c r="D104" s="2" t="n">
        <v>7672.51766152</v>
      </c>
      <c r="E104" s="2" t="n">
        <v>0.000305947365469</v>
      </c>
      <c r="F104" s="2" t="n">
        <v>8479.87067172</v>
      </c>
      <c r="G104" s="2" t="n">
        <v>0.00461805892237</v>
      </c>
      <c r="H104" s="2" t="n">
        <v>1802.47328511</v>
      </c>
      <c r="I104" s="2" t="n">
        <v>0.0262822504953</v>
      </c>
      <c r="J104" s="2" t="n">
        <v>5000.58303823</v>
      </c>
      <c r="K104" s="2" t="n">
        <v>1.11983292374</v>
      </c>
      <c r="L104" s="2" t="n">
        <v>2999.11866237</v>
      </c>
    </row>
    <row r="105" customFormat="false" ht="13" hidden="false" customHeight="false" outlineLevel="0" collapsed="false">
      <c r="A105" s="3" t="n">
        <v>8.90828348742E-005</v>
      </c>
      <c r="B105" s="2" t="n">
        <v>10099.1885429</v>
      </c>
      <c r="C105" s="3" t="n">
        <v>6.5034796793E-005</v>
      </c>
      <c r="D105" s="2" t="n">
        <v>7662.2845349</v>
      </c>
      <c r="E105" s="2" t="n">
        <v>0.000322969265654</v>
      </c>
      <c r="F105" s="2" t="n">
        <v>8459.96220739</v>
      </c>
      <c r="G105" s="2" t="n">
        <v>0.00541791549277</v>
      </c>
      <c r="H105" s="2" t="n">
        <v>1532.48157472</v>
      </c>
      <c r="I105" s="2" t="n">
        <v>0.0291055349749</v>
      </c>
      <c r="J105" s="2" t="n">
        <v>4805.97293797</v>
      </c>
      <c r="K105" s="2" t="n">
        <v>1.19549069515</v>
      </c>
      <c r="L105" s="2" t="n">
        <v>2982.94786777</v>
      </c>
    </row>
    <row r="106" customFormat="false" ht="13" hidden="false" customHeight="false" outlineLevel="0" collapsed="false">
      <c r="A106" s="3" t="n">
        <v>9.64291127317E-005</v>
      </c>
      <c r="B106" s="2" t="n">
        <v>10037.2675377</v>
      </c>
      <c r="C106" s="3" t="n">
        <v>6.88336794907E-005</v>
      </c>
      <c r="D106" s="2" t="n">
        <v>7650.25617497</v>
      </c>
      <c r="E106" s="2" t="n">
        <v>0.000341336609297</v>
      </c>
      <c r="F106" s="2" t="n">
        <v>8436.36538244</v>
      </c>
      <c r="G106" s="2" t="n">
        <v>0.0069502644994</v>
      </c>
      <c r="H106" s="2" t="n">
        <v>1485.71738136</v>
      </c>
      <c r="I106" s="2" t="n">
        <v>0.0322893294386</v>
      </c>
      <c r="J106" s="2" t="n">
        <v>4579.34135582</v>
      </c>
      <c r="K106" s="2" t="n">
        <v>1.27919932165</v>
      </c>
      <c r="L106" s="2" t="n">
        <v>2963.84576351</v>
      </c>
    </row>
    <row r="107" customFormat="false" ht="13" hidden="false" customHeight="false" outlineLevel="0" collapsed="false">
      <c r="A107" s="2" t="n">
        <v>0.000104939492286</v>
      </c>
      <c r="B107" s="2" t="n">
        <v>9960.42638656</v>
      </c>
      <c r="C107" s="3" t="n">
        <v>7.29404467492E-005</v>
      </c>
      <c r="D107" s="2" t="n">
        <v>7636.09127285</v>
      </c>
      <c r="E107" s="2" t="n">
        <v>0.000361262809247</v>
      </c>
      <c r="F107" s="2" t="n">
        <v>8408.29664317</v>
      </c>
      <c r="G107" s="2" t="n">
        <v>0.00709765232942</v>
      </c>
      <c r="H107" s="2" t="n">
        <v>1463.01958581</v>
      </c>
      <c r="I107" s="2" t="n">
        <v>0.0355877147383</v>
      </c>
      <c r="J107" s="2" t="n">
        <v>4345.91370227</v>
      </c>
      <c r="K107" s="2" t="n">
        <v>1.37246000153</v>
      </c>
      <c r="L107" s="2" t="n">
        <v>2941.1799132</v>
      </c>
    </row>
    <row r="108" customFormat="false" ht="13" hidden="false" customHeight="false" outlineLevel="0" collapsed="false">
      <c r="A108" s="2" t="n">
        <v>0.000114967442456</v>
      </c>
      <c r="B108" s="2" t="n">
        <v>9863.54465465</v>
      </c>
      <c r="C108" s="3" t="n">
        <v>7.73980979339E-005</v>
      </c>
      <c r="D108" s="2" t="n">
        <v>7619.37308729</v>
      </c>
      <c r="E108" s="2" t="n">
        <v>0.000383015272175</v>
      </c>
      <c r="F108" s="2" t="n">
        <v>8374.76180002</v>
      </c>
      <c r="G108" s="2" t="n">
        <v>0.00734874860002</v>
      </c>
      <c r="H108" s="2" t="n">
        <v>1425.5668531</v>
      </c>
      <c r="I108" s="2" t="n">
        <v>0.0390967502341</v>
      </c>
      <c r="J108" s="2" t="n">
        <v>4103.33015678</v>
      </c>
      <c r="K108" s="2" t="n">
        <v>1.4771728349</v>
      </c>
      <c r="L108" s="2" t="n">
        <v>2914.14911637</v>
      </c>
    </row>
    <row r="109" customFormat="false" ht="13" hidden="false" customHeight="false" outlineLevel="0" collapsed="false">
      <c r="A109" s="2" t="n">
        <v>0.000127048786362</v>
      </c>
      <c r="B109" s="2" t="n">
        <v>9738.73191055</v>
      </c>
      <c r="C109" s="3" t="n">
        <v>8.22584974849E-005</v>
      </c>
      <c r="D109" s="2" t="n">
        <v>7599.58852538</v>
      </c>
      <c r="E109" s="2" t="n">
        <v>0.000406935248744</v>
      </c>
      <c r="F109" s="2" t="n">
        <v>8334.47892881</v>
      </c>
      <c r="G109" s="2" t="n">
        <v>0.00772296772073</v>
      </c>
      <c r="H109" s="2" t="n">
        <v>1378.38952951</v>
      </c>
      <c r="I109" s="2" t="n">
        <v>0.0428522352447</v>
      </c>
      <c r="J109" s="2" t="n">
        <v>3854.20512234</v>
      </c>
      <c r="K109" s="2" t="n">
        <v>1.59576808251</v>
      </c>
      <c r="L109" s="2" t="n">
        <v>2881.72829181</v>
      </c>
    </row>
    <row r="110" customFormat="false" ht="13" hidden="false" customHeight="false" outlineLevel="0" collapsed="false">
      <c r="A110" s="2" t="n">
        <v>0.00014205063134</v>
      </c>
      <c r="B110" s="2" t="n">
        <v>9572.92288665</v>
      </c>
      <c r="C110" s="3" t="n">
        <v>8.758499056E-005</v>
      </c>
      <c r="D110" s="2" t="n">
        <v>7576.09964788</v>
      </c>
      <c r="E110" s="2" t="n">
        <v>0.00043346765452</v>
      </c>
      <c r="F110" s="2" t="n">
        <v>8285.76251035</v>
      </c>
      <c r="G110" s="2" t="n">
        <v>0.00808541006696</v>
      </c>
      <c r="H110" s="2" t="n">
        <v>1340.24823334</v>
      </c>
      <c r="I110" s="2" t="n">
        <v>0.0469102772902</v>
      </c>
      <c r="J110" s="2" t="n">
        <v>3599.89275009</v>
      </c>
      <c r="K110" s="2" t="n">
        <v>1.73139407611</v>
      </c>
      <c r="L110" s="2" t="n">
        <v>2842.59069626</v>
      </c>
    </row>
    <row r="111" customFormat="false" ht="13" hidden="false" customHeight="false" outlineLevel="0" collapsed="false">
      <c r="A111" s="2" t="n">
        <v>0.000161408368464</v>
      </c>
      <c r="B111" s="2" t="n">
        <v>9343.505313</v>
      </c>
      <c r="C111" s="3" t="n">
        <v>9.34560494032E-005</v>
      </c>
      <c r="D111" s="2" t="n">
        <v>7548.10404416</v>
      </c>
      <c r="E111" s="2" t="n">
        <v>0.000463207468938</v>
      </c>
      <c r="F111" s="2" t="n">
        <v>8226.34269319</v>
      </c>
      <c r="G111" s="2" t="n">
        <v>0.00833862565503</v>
      </c>
      <c r="H111" s="2" t="n">
        <v>1317.18830447</v>
      </c>
      <c r="I111" s="2" t="n">
        <v>0.0513404613092</v>
      </c>
      <c r="J111" s="2" t="n">
        <v>3341.52454598</v>
      </c>
      <c r="K111" s="2" t="n">
        <v>1.88819980622</v>
      </c>
      <c r="L111" s="2" t="n">
        <v>2794.99374508</v>
      </c>
    </row>
    <row r="112" customFormat="false" ht="13" hidden="false" customHeight="false" outlineLevel="0" collapsed="false">
      <c r="A112" s="2" t="n">
        <v>0.000167015311174</v>
      </c>
      <c r="B112" s="2" t="n">
        <v>9282.75378267</v>
      </c>
      <c r="C112" s="3" t="n">
        <v>9.99704734954E-005</v>
      </c>
      <c r="D112" s="2" t="n">
        <v>7514.5784066</v>
      </c>
      <c r="E112" s="2" t="n">
        <v>0.00049697502671</v>
      </c>
      <c r="F112" s="2" t="n">
        <v>8153.07040381</v>
      </c>
      <c r="G112" s="2" t="n">
        <v>0.00933971177424</v>
      </c>
      <c r="H112" s="2" t="n">
        <v>1276.98471102</v>
      </c>
      <c r="I112" s="2" t="n">
        <v>0.0562343534409</v>
      </c>
      <c r="J112" s="2" t="n">
        <v>3079.97169958</v>
      </c>
      <c r="K112" s="2" t="n">
        <v>2.07178729651</v>
      </c>
      <c r="L112" s="2" t="n">
        <v>2736.60202713</v>
      </c>
    </row>
    <row r="113" customFormat="false" ht="13" hidden="false" customHeight="false" outlineLevel="0" collapsed="false">
      <c r="A113" s="2" t="n">
        <v>0.000189466599388</v>
      </c>
      <c r="B113" s="2" t="n">
        <v>9003.81327092</v>
      </c>
      <c r="C113" s="2" t="n">
        <v>0.000107255003142</v>
      </c>
      <c r="D113" s="2" t="n">
        <v>7474.19594661</v>
      </c>
      <c r="E113" s="2" t="n">
        <v>0.000535944611459</v>
      </c>
      <c r="F113" s="2" t="n">
        <v>8061.40895528</v>
      </c>
      <c r="G113" s="2" t="n">
        <v>0.00954022489381</v>
      </c>
      <c r="H113" s="2" t="n">
        <v>1264.61900523</v>
      </c>
      <c r="I113" s="2" t="n">
        <v>0.0617146380499</v>
      </c>
      <c r="J113" s="2" t="n">
        <v>2816.0350129</v>
      </c>
      <c r="K113" s="2" t="n">
        <v>2.28998604603</v>
      </c>
      <c r="L113" s="2" t="n">
        <v>2664.19478965</v>
      </c>
    </row>
    <row r="114" customFormat="false" ht="13" hidden="false" customHeight="false" outlineLevel="0" collapsed="false">
      <c r="A114" s="2" t="n">
        <v>0.000195733162799</v>
      </c>
      <c r="B114" s="2" t="n">
        <v>8934.7170073</v>
      </c>
      <c r="C114" s="2" t="n">
        <v>0.000115475814225</v>
      </c>
      <c r="D114" s="2" t="n">
        <v>7425.20158133</v>
      </c>
      <c r="E114" s="2" t="n">
        <v>0.000581878543243</v>
      </c>
      <c r="F114" s="2" t="n">
        <v>7944.49458845</v>
      </c>
      <c r="G114" s="2" t="n">
        <v>0.00987071663791</v>
      </c>
      <c r="H114" s="2" t="n">
        <v>1245.47079633</v>
      </c>
      <c r="I114" s="2" t="n">
        <v>0.0679615545186</v>
      </c>
      <c r="J114" s="2" t="n">
        <v>2550.09560808</v>
      </c>
      <c r="K114" s="2" t="n">
        <v>2.55426625486</v>
      </c>
      <c r="L114" s="2" t="n">
        <v>2573.14977839</v>
      </c>
    </row>
    <row r="115" customFormat="false" ht="13" hidden="false" customHeight="false" outlineLevel="0" collapsed="false">
      <c r="A115" s="2" t="n">
        <v>0.000218050930284</v>
      </c>
      <c r="B115" s="2" t="n">
        <v>8658.52012302</v>
      </c>
      <c r="C115" s="2" t="n">
        <v>0.000124856514315</v>
      </c>
      <c r="D115" s="2" t="n">
        <v>7365.215965</v>
      </c>
      <c r="E115" s="2" t="n">
        <v>0.000637589539142</v>
      </c>
      <c r="F115" s="2" t="n">
        <v>7791.23603072</v>
      </c>
      <c r="G115" s="2" t="n">
        <v>0.0115231753584</v>
      </c>
      <c r="H115" s="2" t="n">
        <v>1207.4507605</v>
      </c>
      <c r="I115" s="2" t="n">
        <v>0.075242719665</v>
      </c>
      <c r="J115" s="2" t="n">
        <v>2282.57526859</v>
      </c>
      <c r="K115" s="2" t="n">
        <v>2.88249006307</v>
      </c>
      <c r="L115" s="2" t="n">
        <v>2456.46980497</v>
      </c>
    </row>
    <row r="116" customFormat="false" ht="13" hidden="false" customHeight="false" outlineLevel="0" collapsed="false">
      <c r="A116" s="2" t="n">
        <v>0.00022404133429</v>
      </c>
      <c r="B116" s="2" t="n">
        <v>8593.06516461</v>
      </c>
      <c r="C116" s="2" t="n">
        <v>0.000135707572033</v>
      </c>
      <c r="D116" s="2" t="n">
        <v>7290.91329004</v>
      </c>
      <c r="E116" s="2" t="n">
        <v>0.000707958580216</v>
      </c>
      <c r="F116" s="2" t="n">
        <v>7581.96392187</v>
      </c>
      <c r="G116" s="2" t="n">
        <v>0.0118647138425</v>
      </c>
      <c r="H116" s="2" t="n">
        <v>1197.433967</v>
      </c>
      <c r="I116" s="2" t="n">
        <v>0.0839895775796</v>
      </c>
      <c r="J116" s="2" t="n">
        <v>2013.80222433</v>
      </c>
      <c r="K116" s="2" t="n">
        <v>3.30473349957</v>
      </c>
      <c r="L116" s="2" t="n">
        <v>2302.78889456</v>
      </c>
    </row>
    <row r="117" customFormat="false" ht="13" hidden="false" customHeight="false" outlineLevel="0" collapsed="false">
      <c r="A117" s="2" t="n">
        <v>0.000246744771677</v>
      </c>
      <c r="B117" s="2" t="n">
        <v>8317.09018152</v>
      </c>
      <c r="C117" s="2" t="n">
        <v>0.000148477074948</v>
      </c>
      <c r="D117" s="2" t="n">
        <v>7197.46054018</v>
      </c>
      <c r="E117" s="2" t="n">
        <v>0.000781128913303</v>
      </c>
      <c r="F117" s="2" t="n">
        <v>7355.97085234</v>
      </c>
      <c r="G117" s="2" t="n">
        <v>0.0126798458781</v>
      </c>
      <c r="H117" s="2" t="n">
        <v>1175.37283115</v>
      </c>
      <c r="I117" s="2" t="n">
        <v>0.127723867153</v>
      </c>
      <c r="J117" s="2" t="n">
        <v>1953.2910214</v>
      </c>
      <c r="K117" s="2" t="n">
        <v>3.87723616281</v>
      </c>
      <c r="L117" s="2" t="n">
        <v>2091.75621002</v>
      </c>
    </row>
    <row r="118" customFormat="false" ht="13" hidden="false" customHeight="false" outlineLevel="0" collapsed="false">
      <c r="A118" s="2" t="n">
        <v>0.000252598394299</v>
      </c>
      <c r="B118" s="2" t="n">
        <v>8254.54997438</v>
      </c>
      <c r="C118" s="2" t="n">
        <v>0.000163844296361</v>
      </c>
      <c r="D118" s="2" t="n">
        <v>7077.46857059</v>
      </c>
      <c r="E118" s="2" t="n">
        <v>0.000856148167598</v>
      </c>
      <c r="F118" s="2" t="n">
        <v>7120.79310501</v>
      </c>
      <c r="G118" s="2" t="n">
        <v>0.0134637861772</v>
      </c>
      <c r="H118" s="2" t="n">
        <v>1161.76755853</v>
      </c>
      <c r="I118" s="2" t="n">
        <v>0.132150093981</v>
      </c>
      <c r="J118" s="2" t="n">
        <v>1894.59675688</v>
      </c>
      <c r="K118" s="2" t="n">
        <v>4.36591975112</v>
      </c>
      <c r="L118" s="2" t="n">
        <v>1926.19102074</v>
      </c>
    </row>
    <row r="119" customFormat="false" ht="13" hidden="false" customHeight="false" outlineLevel="0" collapsed="false">
      <c r="A119" s="2" t="n">
        <v>0.000275909779328</v>
      </c>
      <c r="B119" s="2" t="n">
        <v>7979.03813528</v>
      </c>
      <c r="C119" s="2" t="n">
        <v>0.000182907592118</v>
      </c>
      <c r="D119" s="2" t="n">
        <v>6918.83492413</v>
      </c>
      <c r="E119" s="2" t="n">
        <v>0.000933778188218</v>
      </c>
      <c r="F119" s="2" t="n">
        <v>6877.5393617</v>
      </c>
      <c r="G119" s="2" t="n">
        <v>0.0144519845214</v>
      </c>
      <c r="H119" s="2" t="n">
        <v>1150.5280827</v>
      </c>
      <c r="I119" s="2" t="n">
        <v>0.135169886575</v>
      </c>
      <c r="J119" s="2" t="n">
        <v>1835.50496442</v>
      </c>
      <c r="K119" s="2" t="n">
        <v>5.08683500794</v>
      </c>
      <c r="L119" s="2" t="n">
        <v>1686.6344181</v>
      </c>
    </row>
    <row r="120" customFormat="false" ht="13" hidden="false" customHeight="false" outlineLevel="0" collapsed="false">
      <c r="A120" s="2" t="n">
        <v>0.000281675854663</v>
      </c>
      <c r="B120" s="2" t="n">
        <v>7919.3587285</v>
      </c>
      <c r="C120" s="2" t="n">
        <v>0.000207607529874</v>
      </c>
      <c r="D120" s="2" t="n">
        <v>6699.68707836</v>
      </c>
      <c r="E120" s="2" t="n">
        <v>0.00101444825236</v>
      </c>
      <c r="F120" s="2" t="n">
        <v>6628.0614595</v>
      </c>
      <c r="G120" s="2" t="n">
        <v>0.0183926004285</v>
      </c>
      <c r="H120" s="2" t="n">
        <v>1116.87755523</v>
      </c>
      <c r="I120" s="2" t="n">
        <v>0.140953534951</v>
      </c>
      <c r="J120" s="2" t="n">
        <v>1780.34468018</v>
      </c>
      <c r="K120" s="2" t="n">
        <v>5.56863987164</v>
      </c>
      <c r="L120" s="2" t="n">
        <v>1550.59739383</v>
      </c>
    </row>
    <row r="121" customFormat="false" ht="13" hidden="false" customHeight="false" outlineLevel="0" collapsed="false">
      <c r="A121" s="2" t="n">
        <v>0.00030492615843</v>
      </c>
      <c r="B121" s="2" t="n">
        <v>7655.36275768</v>
      </c>
      <c r="C121" s="2" t="n">
        <v>0.000232804516447</v>
      </c>
      <c r="D121" s="2" t="n">
        <v>6472.69224164</v>
      </c>
      <c r="E121" s="2" t="n">
        <v>0.00109866587592</v>
      </c>
      <c r="F121" s="2" t="n">
        <v>6373.66494933</v>
      </c>
      <c r="G121" s="2" t="n">
        <v>0.0250577779621</v>
      </c>
      <c r="H121" s="2" t="n">
        <v>1150.95666434</v>
      </c>
      <c r="I121" s="2" t="n">
        <v>0.145350622893</v>
      </c>
      <c r="J121" s="2" t="n">
        <v>1706.74676484</v>
      </c>
      <c r="K121" s="2" t="n">
        <v>6.4157847123</v>
      </c>
      <c r="L121" s="2" t="n">
        <v>1317.654134</v>
      </c>
    </row>
    <row r="122" customFormat="false" ht="13" hidden="false" customHeight="false" outlineLevel="0" collapsed="false">
      <c r="A122" s="2" t="n">
        <v>0.000328913769477</v>
      </c>
      <c r="B122" s="2" t="n">
        <v>7391.57760646</v>
      </c>
      <c r="C122" s="2" t="n">
        <v>0.000259146191281</v>
      </c>
      <c r="D122" s="2" t="n">
        <v>6235.121659</v>
      </c>
      <c r="E122" s="2" t="n">
        <v>0.00118697739299</v>
      </c>
      <c r="F122" s="2" t="n">
        <v>6115.39401988</v>
      </c>
      <c r="G122" s="2" t="n">
        <v>0.0261340705365</v>
      </c>
      <c r="H122" s="2" t="n">
        <v>1144.13926041</v>
      </c>
      <c r="I122" s="2" t="n">
        <v>0.155492821831</v>
      </c>
      <c r="J122" s="2" t="n">
        <v>1655.45268831</v>
      </c>
      <c r="K122" s="2" t="n">
        <v>7.00519016414</v>
      </c>
      <c r="L122" s="2" t="n">
        <v>1185.02252693</v>
      </c>
    </row>
    <row r="123" customFormat="false" ht="13" hidden="false" customHeight="false" outlineLevel="0" collapsed="false">
      <c r="A123" s="2" t="n">
        <v>0.000353925086783</v>
      </c>
      <c r="B123" s="2" t="n">
        <v>7125.85478407</v>
      </c>
      <c r="C123" s="2" t="n">
        <v>0.000286652081238</v>
      </c>
      <c r="D123" s="2" t="n">
        <v>5990.21937745</v>
      </c>
      <c r="E123" s="2" t="n">
        <v>0.00127999595654</v>
      </c>
      <c r="F123" s="2" t="n">
        <v>5854.06689858</v>
      </c>
      <c r="G123" s="2" t="n">
        <v>0.0295446758396</v>
      </c>
      <c r="H123" s="2" t="n">
        <v>1123.44486891</v>
      </c>
      <c r="I123" s="2" t="n">
        <v>0.20620381652</v>
      </c>
      <c r="J123" s="2" t="n">
        <v>1605.70606828</v>
      </c>
      <c r="K123" s="2" t="n">
        <v>7.88266721576</v>
      </c>
      <c r="L123" s="2" t="n">
        <v>1002.78074186</v>
      </c>
    </row>
    <row r="124" customFormat="false" ht="13" hidden="false" customHeight="false" outlineLevel="0" collapsed="false">
      <c r="A124" s="2" t="n">
        <v>0.000380049596367</v>
      </c>
      <c r="B124" s="2" t="n">
        <v>6858.68322059</v>
      </c>
      <c r="C124" s="2" t="n">
        <v>0.000315491857108</v>
      </c>
      <c r="D124" s="2" t="n">
        <v>5739.40587707</v>
      </c>
      <c r="E124" s="2" t="n">
        <v>0.00137842545511</v>
      </c>
      <c r="F124" s="2" t="n">
        <v>5590.32678165</v>
      </c>
      <c r="G124" s="2" t="n">
        <v>0.0441733630043</v>
      </c>
      <c r="H124" s="2" t="n">
        <v>1114.88864385</v>
      </c>
      <c r="I124" s="2" t="n">
        <v>0.220930066119</v>
      </c>
      <c r="J124" s="2" t="n">
        <v>1557.45326609</v>
      </c>
      <c r="K124" s="2" t="n">
        <v>8.65848260604</v>
      </c>
      <c r="L124" s="2" t="n">
        <v>869.587647926</v>
      </c>
    </row>
    <row r="125" customFormat="false" ht="13" hidden="false" customHeight="false" outlineLevel="0" collapsed="false">
      <c r="A125" s="2" t="n">
        <v>0.000407399060814</v>
      </c>
      <c r="B125" s="2" t="n">
        <v>6590.3576987</v>
      </c>
      <c r="C125" s="2" t="n">
        <v>0.000345835915126</v>
      </c>
      <c r="D125" s="2" t="n">
        <v>5483.96770472</v>
      </c>
      <c r="E125" s="2" t="n">
        <v>0.00148309126505</v>
      </c>
      <c r="F125" s="2" t="n">
        <v>5324.67984159</v>
      </c>
      <c r="G125" s="2" t="n">
        <v>0.0455951784721</v>
      </c>
      <c r="H125" s="2" t="n">
        <v>1123.30960692</v>
      </c>
      <c r="I125" s="2" t="n">
        <v>0.221026909815</v>
      </c>
      <c r="J125" s="2" t="n">
        <v>1556.24913187</v>
      </c>
      <c r="K125" s="2" t="n">
        <v>9.56707913023</v>
      </c>
      <c r="L125" s="2" t="n">
        <v>734.88628751</v>
      </c>
    </row>
    <row r="126" customFormat="false" ht="13" hidden="false" customHeight="false" outlineLevel="0" collapsed="false">
      <c r="A126" s="2" t="n">
        <v>0.000436101000414</v>
      </c>
      <c r="B126" s="2" t="n">
        <v>6321.11480894</v>
      </c>
      <c r="C126" s="2" t="n">
        <v>0.000377885209128</v>
      </c>
      <c r="D126" s="2" t="n">
        <v>5224.88565551</v>
      </c>
      <c r="E126" s="2" t="n">
        <v>0.0015949804176</v>
      </c>
      <c r="F126" s="2" t="n">
        <v>5057.52505557</v>
      </c>
      <c r="G126" s="2" t="n">
        <v>0.0483498781646</v>
      </c>
      <c r="H126" s="2" t="n">
        <v>1125.71686712</v>
      </c>
      <c r="K126" s="2" t="n">
        <v>10.4961460185</v>
      </c>
      <c r="L126" s="2" t="n">
        <v>620.729509992</v>
      </c>
    </row>
    <row r="127" customFormat="false" ht="13" hidden="false" customHeight="false" outlineLevel="0" collapsed="false">
      <c r="A127" s="2" t="n">
        <v>0.000466302532615</v>
      </c>
      <c r="B127" s="2" t="n">
        <v>6051.14214198</v>
      </c>
      <c r="C127" s="2" t="n">
        <v>0.000411875575173</v>
      </c>
      <c r="D127" s="2" t="n">
        <v>4962.92921147</v>
      </c>
      <c r="E127" s="2" t="n">
        <v>0.0017150464756</v>
      </c>
      <c r="F127" s="2" t="n">
        <v>4789.80263819</v>
      </c>
      <c r="G127" s="2" t="n">
        <v>0.0545320003186</v>
      </c>
      <c r="H127" s="2" t="n">
        <v>1118.00400849</v>
      </c>
      <c r="K127" s="2" t="n">
        <v>11.4960235439</v>
      </c>
      <c r="L127" s="2" t="n">
        <v>519.083778688</v>
      </c>
    </row>
    <row r="128" customFormat="false" ht="13" hidden="false" customHeight="false" outlineLevel="0" collapsed="false">
      <c r="A128" s="2" t="n">
        <v>0.000498174854406</v>
      </c>
      <c r="B128" s="2" t="n">
        <v>5780.58866989</v>
      </c>
      <c r="C128" s="2" t="n">
        <v>0.000448088052112</v>
      </c>
      <c r="D128" s="2" t="n">
        <v>4698.70157153</v>
      </c>
      <c r="E128" s="2" t="n">
        <v>0.00184504681899</v>
      </c>
      <c r="F128" s="2" t="n">
        <v>4521.00833838</v>
      </c>
      <c r="G128" s="2" t="n">
        <v>0.0573466035241</v>
      </c>
      <c r="H128" s="2" t="n">
        <v>1122.64728966</v>
      </c>
      <c r="K128" s="2" t="n">
        <v>12.5558426063</v>
      </c>
      <c r="L128" s="2" t="n">
        <v>431.472288512</v>
      </c>
    </row>
    <row r="129" customFormat="false" ht="13" hidden="false" customHeight="false" outlineLevel="0" collapsed="false">
      <c r="A129" s="2" t="n">
        <v>0.000531919049672</v>
      </c>
      <c r="B129" s="2" t="n">
        <v>5509.57280108</v>
      </c>
      <c r="C129" s="2" t="n">
        <v>0.000486862515264</v>
      </c>
      <c r="D129" s="2" t="n">
        <v>4432.67688389</v>
      </c>
      <c r="E129" s="2" t="n">
        <v>0.00198686840329</v>
      </c>
      <c r="F129" s="2" t="n">
        <v>4251.37342644</v>
      </c>
      <c r="G129" s="2" t="n">
        <v>0.0600593644108</v>
      </c>
      <c r="H129" s="2" t="n">
        <v>1121.70502899</v>
      </c>
      <c r="K129" s="2" t="n">
        <v>13.6873959004</v>
      </c>
      <c r="L129" s="2" t="n">
        <v>356.404373078</v>
      </c>
    </row>
    <row r="130" customFormat="false" ht="13" hidden="false" customHeight="false" outlineLevel="0" collapsed="false">
      <c r="A130" s="2" t="n">
        <v>0.000567773710825</v>
      </c>
      <c r="B130" s="2" t="n">
        <v>5238.1887171</v>
      </c>
      <c r="C130" s="2" t="n">
        <v>0.000528616683153</v>
      </c>
      <c r="D130" s="2" t="n">
        <v>4165.22863835</v>
      </c>
      <c r="E130" s="2" t="n">
        <v>0.00214297488944</v>
      </c>
      <c r="F130" s="2" t="n">
        <v>3981.0712862</v>
      </c>
      <c r="G130" s="2" t="n">
        <v>0.0613319753813</v>
      </c>
      <c r="H130" s="2" t="n">
        <v>1122.44619529</v>
      </c>
      <c r="K130" s="2" t="n">
        <v>14.9012130407</v>
      </c>
      <c r="L130" s="2" t="n">
        <v>292.811777105</v>
      </c>
    </row>
    <row r="131" customFormat="false" ht="13" hidden="false" customHeight="false" outlineLevel="0" collapsed="false">
      <c r="A131" s="2" t="n">
        <v>0.00060602510855</v>
      </c>
      <c r="B131" s="2" t="n">
        <v>4966.51136953</v>
      </c>
      <c r="C131" s="2" t="n">
        <v>0.000573873198537</v>
      </c>
      <c r="D131" s="2" t="n">
        <v>3896.65155813</v>
      </c>
      <c r="E131" s="2" t="n">
        <v>0.00231666371276</v>
      </c>
      <c r="F131" s="2" t="n">
        <v>3710.24088053</v>
      </c>
      <c r="G131" s="2" t="n">
        <v>0.0642759634674</v>
      </c>
      <c r="H131" s="2" t="n">
        <v>1119.16830476</v>
      </c>
      <c r="K131" s="2" t="n">
        <v>16.2157966301</v>
      </c>
      <c r="L131" s="2" t="n">
        <v>239.418805339</v>
      </c>
    </row>
    <row r="132" customFormat="false" ht="13" hidden="false" customHeight="false" outlineLevel="0" collapsed="false">
      <c r="A132" s="2" t="n">
        <v>0.000647021013648</v>
      </c>
      <c r="B132" s="2" t="n">
        <v>4694.60042897</v>
      </c>
      <c r="C132" s="2" t="n">
        <v>0.00080015577546</v>
      </c>
      <c r="D132" s="2" t="n">
        <v>3770.92338794</v>
      </c>
      <c r="E132" s="2" t="n">
        <v>0.00251249679988</v>
      </c>
      <c r="F132" s="2" t="n">
        <v>3438.99382651</v>
      </c>
      <c r="G132" s="2" t="n">
        <v>0.0760707875302</v>
      </c>
      <c r="H132" s="2" t="n">
        <v>1085.22914637</v>
      </c>
      <c r="K132" s="2" t="n">
        <v>17.6611554219</v>
      </c>
      <c r="L132" s="2" t="n">
        <v>194.948762076</v>
      </c>
    </row>
    <row r="133" customFormat="false" ht="13" hidden="false" customHeight="false" outlineLevel="0" collapsed="false">
      <c r="A133" s="2" t="n">
        <v>0.000691189875192</v>
      </c>
      <c r="B133" s="2" t="n">
        <v>4422.50341169</v>
      </c>
      <c r="C133" s="2" t="n">
        <v>0.0011554055193</v>
      </c>
      <c r="D133" s="2" t="n">
        <v>3649.12425164</v>
      </c>
      <c r="E133" s="2" t="n">
        <v>0.00273704848714</v>
      </c>
      <c r="F133" s="2" t="n">
        <v>3167.42060947</v>
      </c>
      <c r="G133" s="2" t="n">
        <v>0.077676933295</v>
      </c>
      <c r="H133" s="2" t="n">
        <v>1104.99063193</v>
      </c>
      <c r="K133" s="2" t="n">
        <v>19.2890181106</v>
      </c>
      <c r="L133" s="2" t="n">
        <v>158.166045568</v>
      </c>
    </row>
    <row r="134" customFormat="false" ht="13" hidden="false" customHeight="false" outlineLevel="0" collapsed="false">
      <c r="A134" s="2" t="n">
        <v>0.00073906806385</v>
      </c>
      <c r="B134" s="2" t="n">
        <v>4150.25815852</v>
      </c>
      <c r="C134" s="2" t="n">
        <v>0.0011834061181</v>
      </c>
      <c r="D134" s="2" t="n">
        <v>3521.18650926</v>
      </c>
      <c r="E134" s="2" t="n">
        <v>0.00300030019139</v>
      </c>
      <c r="F134" s="2" t="n">
        <v>2895.5962099</v>
      </c>
      <c r="G134" s="2" t="n">
        <v>0.0795631030081</v>
      </c>
      <c r="H134" s="2" t="n">
        <v>1113.91148936</v>
      </c>
      <c r="K134" s="2" t="n">
        <v>21.1960739568</v>
      </c>
      <c r="L134" s="2" t="n">
        <v>127.919641583</v>
      </c>
    </row>
    <row r="135" customFormat="false" ht="13" hidden="false" customHeight="false" outlineLevel="0" collapsed="false">
      <c r="A135" s="2" t="n">
        <v>0.000791339632913</v>
      </c>
      <c r="B135" s="2" t="n">
        <v>3877.89480239</v>
      </c>
      <c r="C135" s="2" t="n">
        <v>0.00121425330429</v>
      </c>
      <c r="D135" s="2" t="n">
        <v>3407.26463562</v>
      </c>
      <c r="E135" s="2" t="n">
        <v>0.00331849355863</v>
      </c>
      <c r="F135" s="2" t="n">
        <v>2623.58622753</v>
      </c>
      <c r="G135" s="2" t="n">
        <v>0.0834624726795</v>
      </c>
      <c r="H135" s="2" t="n">
        <v>1113.9783913</v>
      </c>
      <c r="K135" s="2" t="n">
        <v>30.7313531879</v>
      </c>
      <c r="L135" s="2" t="n">
        <v>124.077102587</v>
      </c>
    </row>
    <row r="136" customFormat="false" ht="13" hidden="false" customHeight="false" outlineLevel="0" collapsed="false">
      <c r="A136" s="2" t="n">
        <v>0.00084889620628</v>
      </c>
      <c r="B136" s="2" t="n">
        <v>3605.43733084</v>
      </c>
      <c r="C136" s="2" t="n">
        <v>0.00136848923525</v>
      </c>
      <c r="D136" s="2" t="n">
        <v>3296.94718178</v>
      </c>
      <c r="E136" s="2" t="n">
        <v>0.00372075580601</v>
      </c>
      <c r="F136" s="2" t="n">
        <v>2351.45624843</v>
      </c>
      <c r="G136" s="2" t="n">
        <v>0.102216521127</v>
      </c>
      <c r="H136" s="2" t="n">
        <v>1079.97221034</v>
      </c>
      <c r="K136" s="2" t="n">
        <v>78.4077493435</v>
      </c>
      <c r="L136" s="2" t="n">
        <v>120.350026002</v>
      </c>
    </row>
    <row r="137" customFormat="false" ht="13" hidden="false" customHeight="false" outlineLevel="0" collapsed="false">
      <c r="A137" s="2" t="n">
        <v>0.00091293060557</v>
      </c>
      <c r="B137" s="2" t="n">
        <v>3332.90482682</v>
      </c>
      <c r="C137" s="2" t="n">
        <v>0.00140618034796</v>
      </c>
      <c r="D137" s="2" t="n">
        <v>3149.46168115</v>
      </c>
      <c r="E137" s="2" t="n">
        <v>0.00426762731695</v>
      </c>
      <c r="F137" s="2" t="n">
        <v>2079.2941576</v>
      </c>
      <c r="G137" s="2" t="n">
        <v>0.102216521127</v>
      </c>
      <c r="H137" s="2" t="n">
        <v>1079.97221034</v>
      </c>
      <c r="K137" s="2" t="n">
        <v>316.789730122</v>
      </c>
      <c r="L137" s="2" t="n">
        <v>116.734802728</v>
      </c>
    </row>
    <row r="138" customFormat="false" ht="13" hidden="false" customHeight="false" outlineLevel="0" collapsed="false">
      <c r="A138" s="2" t="n">
        <v>0.00123310260202</v>
      </c>
      <c r="B138" s="2" t="n">
        <v>3224.10052413</v>
      </c>
      <c r="C138" s="2" t="n">
        <v>0.00149709170855</v>
      </c>
      <c r="D138" s="2" t="n">
        <v>3047.33821091</v>
      </c>
      <c r="E138" s="2" t="n">
        <v>0.00700198487166</v>
      </c>
      <c r="F138" s="2" t="n">
        <v>2015.72979077</v>
      </c>
      <c r="K138" s="2" t="n">
        <v>490.199932877</v>
      </c>
      <c r="L138" s="2" t="n">
        <v>113.22823056</v>
      </c>
    </row>
    <row r="139" customFormat="false" ht="13" hidden="false" customHeight="false" outlineLevel="0" collapsed="false">
      <c r="A139" s="2" t="n">
        <v>0.00283396258426</v>
      </c>
      <c r="B139" s="2" t="n">
        <v>3118.85406645</v>
      </c>
      <c r="C139" s="2" t="n">
        <v>0.00195164851152</v>
      </c>
      <c r="D139" s="2" t="n">
        <v>2948.50963287</v>
      </c>
      <c r="E139" s="2" t="n">
        <v>0.0132531347549</v>
      </c>
      <c r="F139" s="2" t="n">
        <v>1954.10831038</v>
      </c>
      <c r="K139" s="2" t="n">
        <v>505.599871388</v>
      </c>
      <c r="L139" s="2" t="n">
        <v>99.6690575194</v>
      </c>
    </row>
    <row r="140" customFormat="false" ht="13" hidden="false" customHeight="false" outlineLevel="0" collapsed="false">
      <c r="A140" s="2" t="n">
        <v>0.0108382624955</v>
      </c>
      <c r="B140" s="2" t="n">
        <v>3017.06472808</v>
      </c>
      <c r="C140" s="2" t="n">
        <v>0.00221836295988</v>
      </c>
      <c r="D140" s="2" t="n">
        <v>2852.84995785</v>
      </c>
      <c r="E140" s="2" t="n">
        <v>0.0142663951503</v>
      </c>
      <c r="F140" s="2" t="n">
        <v>1892.15936053</v>
      </c>
      <c r="K140" s="2" t="n">
        <v>559.409150051</v>
      </c>
      <c r="L140" s="2" t="n">
        <v>96.6751217008</v>
      </c>
    </row>
    <row r="141" customFormat="false" ht="13" hidden="false" customHeight="false" outlineLevel="0" collapsed="false">
      <c r="A141" s="2" t="n">
        <v>0.0226524891089</v>
      </c>
      <c r="B141" s="2" t="n">
        <v>2918.5879356</v>
      </c>
      <c r="C141" s="2" t="n">
        <v>0.00231470655432</v>
      </c>
      <c r="D141" s="2" t="n">
        <v>2700.85612128</v>
      </c>
      <c r="E141" s="2" t="n">
        <v>0.0149996802512</v>
      </c>
      <c r="F141" s="2" t="n">
        <v>1788.82130285</v>
      </c>
      <c r="K141" s="2" t="n">
        <v>665.466205732</v>
      </c>
      <c r="L141" s="2" t="n">
        <v>93.7710536344</v>
      </c>
    </row>
    <row r="142" customFormat="false" ht="13" hidden="false" customHeight="false" outlineLevel="0" collapsed="false">
      <c r="A142" s="2" t="n">
        <v>0.0235646048327</v>
      </c>
      <c r="B142" s="2" t="n">
        <v>2494.1759764</v>
      </c>
      <c r="C142" s="2" t="n">
        <v>0.00270010559764</v>
      </c>
      <c r="D142" s="2" t="n">
        <v>2613.16494175</v>
      </c>
      <c r="E142" s="2" t="n">
        <v>0.015631353932</v>
      </c>
      <c r="F142" s="2" t="n">
        <v>1734.13401845</v>
      </c>
      <c r="K142" s="2" t="n">
        <v>685.317524199</v>
      </c>
      <c r="L142" s="2" t="n">
        <v>83.622313102</v>
      </c>
    </row>
    <row r="143" customFormat="false" ht="13" hidden="false" customHeight="false" outlineLevel="0" collapsed="false">
      <c r="A143" s="2" t="n">
        <v>0.0262415303712</v>
      </c>
      <c r="B143" s="2" t="n">
        <v>2412.79349467</v>
      </c>
      <c r="C143" s="2" t="n">
        <v>0.0046271008142</v>
      </c>
      <c r="D143" s="2" t="n">
        <v>2528.30154588</v>
      </c>
      <c r="E143" s="2" t="n">
        <v>0.0159489035237</v>
      </c>
      <c r="F143" s="2" t="n">
        <v>1709.11238683</v>
      </c>
      <c r="K143" s="2" t="n">
        <v>739.604914646</v>
      </c>
      <c r="L143" s="2" t="n">
        <v>81.1103816213</v>
      </c>
    </row>
    <row r="144" customFormat="false" ht="13" hidden="false" customHeight="false" outlineLevel="0" collapsed="false">
      <c r="A144" s="2" t="n">
        <v>0.0396261580636</v>
      </c>
      <c r="B144" s="2" t="n">
        <v>2334.07020641</v>
      </c>
      <c r="C144" s="2" t="n">
        <v>0.00474131863061</v>
      </c>
      <c r="D144" s="2" t="n">
        <v>2311.40096023</v>
      </c>
      <c r="E144" s="2" t="n">
        <v>0.0164542333234</v>
      </c>
      <c r="F144" s="2" t="n">
        <v>1674.8898524</v>
      </c>
      <c r="K144" s="2" t="n">
        <v>857.578547688</v>
      </c>
      <c r="L144" s="2" t="n">
        <v>78.673823703</v>
      </c>
    </row>
    <row r="145" customFormat="false" ht="13" hidden="false" customHeight="false" outlineLevel="0" collapsed="false">
      <c r="A145" s="2" t="n">
        <v>0.0396261580636</v>
      </c>
      <c r="B145" s="2" t="n">
        <v>2334.07020641</v>
      </c>
      <c r="C145" s="2" t="n">
        <v>0.0049087290291</v>
      </c>
      <c r="D145" s="2" t="n">
        <v>2236.28454196</v>
      </c>
      <c r="E145" s="2" t="n">
        <v>0.0172258809321</v>
      </c>
      <c r="F145" s="2" t="n">
        <v>1640.39428178</v>
      </c>
      <c r="K145" s="2" t="n">
        <v>857.578547688</v>
      </c>
      <c r="L145" s="2" t="n">
        <v>78.673823703</v>
      </c>
    </row>
    <row r="146" customFormat="false" ht="13" hidden="false" customHeight="false" outlineLevel="0" collapsed="false">
      <c r="C146" s="2" t="n">
        <v>0.00574578102152</v>
      </c>
      <c r="D146" s="2" t="n">
        <v>2163.60880493</v>
      </c>
      <c r="E146" s="2" t="n">
        <v>0.0186242625573</v>
      </c>
      <c r="F146" s="2" t="n">
        <v>1606.55815753</v>
      </c>
    </row>
    <row r="147" customFormat="false" ht="13" hidden="false" customHeight="false" outlineLevel="0" collapsed="false">
      <c r="C147" s="2" t="n">
        <v>0.00993104098363</v>
      </c>
      <c r="D147" s="2" t="n">
        <v>2093.28726402</v>
      </c>
      <c r="E147" s="2" t="n">
        <v>0.0203785889088</v>
      </c>
      <c r="F147" s="2" t="n">
        <v>1592.66078813</v>
      </c>
    </row>
    <row r="148" customFormat="false" ht="13" hidden="false" customHeight="false" outlineLevel="0" collapsed="false">
      <c r="C148" s="2" t="n">
        <v>0.0111624439019</v>
      </c>
      <c r="D148" s="2" t="n">
        <v>2025.24226893</v>
      </c>
      <c r="E148" s="2" t="n">
        <v>0.0210487345005</v>
      </c>
      <c r="F148" s="2" t="n">
        <v>1593.39789625</v>
      </c>
    </row>
    <row r="149" customFormat="false" ht="13" hidden="false" customHeight="false" outlineLevel="0" collapsed="false">
      <c r="C149" s="2" t="n">
        <v>0.0116713287175</v>
      </c>
      <c r="D149" s="2" t="n">
        <v>1862.28312095</v>
      </c>
      <c r="E149" s="2" t="n">
        <v>0.0243994624588</v>
      </c>
      <c r="F149" s="2" t="n">
        <v>1587.75764114</v>
      </c>
    </row>
    <row r="150" customFormat="false" ht="13" hidden="false" customHeight="false" outlineLevel="0" collapsed="false">
      <c r="C150" s="2" t="n">
        <v>0.0137068731907</v>
      </c>
      <c r="D150" s="2" t="n">
        <v>1801.72545262</v>
      </c>
      <c r="E150" s="2" t="n">
        <v>0.0249560427673</v>
      </c>
      <c r="F150" s="2" t="n">
        <v>1588.36037969</v>
      </c>
    </row>
    <row r="151" customFormat="false" ht="13" hidden="false" customHeight="false" outlineLevel="0" collapsed="false">
      <c r="C151" s="2" t="n">
        <v>0.0238845955568</v>
      </c>
      <c r="D151" s="2" t="n">
        <v>1743.14414645</v>
      </c>
      <c r="E151" s="2" t="n">
        <v>0.0264138465408</v>
      </c>
      <c r="F151" s="2" t="n">
        <v>1588.80369199</v>
      </c>
    </row>
    <row r="152" customFormat="false" ht="13" hidden="false" customHeight="false" outlineLevel="0" collapsed="false">
      <c r="C152" s="2" t="n">
        <v>0.0255521573561</v>
      </c>
      <c r="D152" s="2" t="n">
        <v>1514.18617618</v>
      </c>
      <c r="E152" s="2" t="n">
        <v>0.0337028654084</v>
      </c>
      <c r="F152" s="2" t="n">
        <v>1577.77837029</v>
      </c>
    </row>
    <row r="153" customFormat="false" ht="13" hidden="false" customHeight="false" outlineLevel="0" collapsed="false">
      <c r="C153" s="2" t="n">
        <v>0.0319652920197</v>
      </c>
      <c r="D153" s="2" t="n">
        <v>1464.93968009</v>
      </c>
      <c r="E153" s="2" t="n">
        <v>0.0385479748463</v>
      </c>
      <c r="F153" s="2" t="n">
        <v>1604.81377772</v>
      </c>
    </row>
    <row r="154" customFormat="false" ht="13" hidden="false" customHeight="false" outlineLevel="0" collapsed="false">
      <c r="C154" s="2" t="n">
        <v>0.0381817676955</v>
      </c>
      <c r="D154" s="2" t="n">
        <v>1417.30037373</v>
      </c>
      <c r="E154" s="2" t="n">
        <v>0.0394046513339</v>
      </c>
      <c r="F154" s="2" t="n">
        <v>1596.08720898</v>
      </c>
    </row>
    <row r="155" customFormat="false" ht="13" hidden="false" customHeight="false" outlineLevel="0" collapsed="false">
      <c r="C155" s="2" t="n">
        <v>0.038215690017</v>
      </c>
      <c r="D155" s="2" t="n">
        <v>1393.02032533</v>
      </c>
      <c r="E155" s="2" t="n">
        <v>0.0428368488003</v>
      </c>
      <c r="F155" s="2" t="n">
        <v>1568.68165108</v>
      </c>
    </row>
    <row r="156" customFormat="false" ht="13" hidden="false" customHeight="false" outlineLevel="0" collapsed="false">
      <c r="E156" s="2" t="n">
        <v>0.0461432266795</v>
      </c>
      <c r="F156" s="2" t="n">
        <v>1594.35434545</v>
      </c>
    </row>
    <row r="157" customFormat="false" ht="13" hidden="false" customHeight="false" outlineLevel="0" collapsed="false">
      <c r="E157" s="2" t="n">
        <v>0.0461907150579</v>
      </c>
      <c r="F157" s="2" t="n">
        <v>1594.04843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4:54:22Z</dcterms:created>
  <dc:creator>Ernst Kozeschnik</dc:creator>
  <dc:description/>
  <dc:language>en-US</dc:language>
  <cp:lastModifiedBy>HARRY BHADESHIA</cp:lastModifiedBy>
  <cp:revision>0</cp:revision>
  <dc:subject/>
  <dc:title/>
</cp:coreProperties>
</file>