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iSi graph" sheetId="1" state="visible" r:id="rId2"/>
    <sheet name="HiSi2 ortho" sheetId="2" state="visible" r:id="rId3"/>
    <sheet name="LoSi graph" sheetId="3" state="visible" r:id="rId4"/>
    <sheet name="LoSi" sheetId="4" state="visible" r:id="rId5"/>
    <sheet name="Tabell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Pascal Jacques</t>
  </si>
  <si>
    <t xml:space="preserve">Hi-Silicon, ortho-cementite</t>
  </si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auto</t>
    </r>
  </si>
  <si>
    <t xml:space="preserve">f$cementite_p0</t>
  </si>
  <si>
    <t xml:space="preserve">r_vmean$cementite_p0*1e9</t>
  </si>
  <si>
    <t xml:space="preserve">num_part$cementite_p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  <font>
      <sz val="22"/>
      <name val="Verdana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57974937781"/>
          <c:y val="0.0348869277440706"/>
          <c:w val="0.575339475177924"/>
          <c:h val="0.8541092112520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Si2 ortho'!$A$89:$A$189</c:f>
              <c:numCache>
                <c:formatCode>General</c:formatCode>
                <c:ptCount val="101"/>
                <c:pt idx="0">
                  <c:v>3803198473.5</c:v>
                </c:pt>
                <c:pt idx="1">
                  <c:v>4138838899.11</c:v>
                </c:pt>
                <c:pt idx="2">
                  <c:v>4507909832.6</c:v>
                </c:pt>
                <c:pt idx="3">
                  <c:v>4914057074.05</c:v>
                </c:pt>
                <c:pt idx="4">
                  <c:v>5361101577.73</c:v>
                </c:pt>
                <c:pt idx="5">
                  <c:v>5853311498.51</c:v>
                </c:pt>
                <c:pt idx="6">
                  <c:v>6395395143.7</c:v>
                </c:pt>
                <c:pt idx="7">
                  <c:v>6992560394.32</c:v>
                </c:pt>
                <c:pt idx="8">
                  <c:v>7650565793.31</c:v>
                </c:pt>
                <c:pt idx="9">
                  <c:v>8375780600.64</c:v>
                </c:pt>
                <c:pt idx="10">
                  <c:v>9175250841.51</c:v>
                </c:pt>
                <c:pt idx="11">
                  <c:v>10056772975.1</c:v>
                </c:pt>
                <c:pt idx="12">
                  <c:v>11028975932.8</c:v>
                </c:pt>
                <c:pt idx="13">
                  <c:v>12101412634.4</c:v>
                </c:pt>
                <c:pt idx="14">
                  <c:v>13284662205.6</c:v>
                </c:pt>
                <c:pt idx="15">
                  <c:v>14590444331.2</c:v>
                </c:pt>
                <c:pt idx="16">
                  <c:v>16031747414.6</c:v>
                </c:pt>
                <c:pt idx="17">
                  <c:v>17622972505.7</c:v>
                </c:pt>
                <c:pt idx="18">
                  <c:v>19380095318.4</c:v>
                </c:pt>
                <c:pt idx="19">
                  <c:v>21320849098.6</c:v>
                </c:pt>
                <c:pt idx="20">
                  <c:v>23464931651.8</c:v>
                </c:pt>
                <c:pt idx="21">
                  <c:v>25834240527.8</c:v>
                </c:pt>
                <c:pt idx="22">
                  <c:v>28453141222.9</c:v>
                </c:pt>
                <c:pt idx="23">
                  <c:v>31348774362.2</c:v>
                </c:pt>
                <c:pt idx="24">
                  <c:v>34551409228.4</c:v>
                </c:pt>
                <c:pt idx="25">
                  <c:v>38094852818.4</c:v>
                </c:pt>
                <c:pt idx="26">
                  <c:v>42016925961.1</c:v>
                </c:pt>
                <c:pt idx="27">
                  <c:v>46360021112.9</c:v>
                </c:pt>
                <c:pt idx="28">
                  <c:v>51171760510.4</c:v>
                </c:pt>
                <c:pt idx="29">
                  <c:v>56505778780.1</c:v>
                </c:pt>
                <c:pt idx="30">
                  <c:v>62422661378.6</c:v>
                </c:pt>
                <c:pt idx="31">
                  <c:v>68991080122.1</c:v>
                </c:pt>
                <c:pt idx="32">
                  <c:v>76289180635.7</c:v>
                </c:pt>
                <c:pt idx="33">
                  <c:v>84406295412.6</c:v>
                </c:pt>
                <c:pt idx="34">
                  <c:v>93445082736.9</c:v>
                </c:pt>
                <c:pt idx="35">
                  <c:v>103524229703</c:v>
                </c:pt>
                <c:pt idx="36">
                  <c:v>114781912742</c:v>
                </c:pt>
                <c:pt idx="37">
                  <c:v>127380290737</c:v>
                </c:pt>
                <c:pt idx="38">
                  <c:v>141511429179</c:v>
                </c:pt>
                <c:pt idx="39">
                  <c:v>157405244548</c:v>
                </c:pt>
                <c:pt idx="40">
                  <c:v>175340360741</c:v>
                </c:pt>
                <c:pt idx="41">
                  <c:v>195659264201</c:v>
                </c:pt>
                <c:pt idx="42">
                  <c:v>218789981640</c:v>
                </c:pt>
                <c:pt idx="43">
                  <c:v>245277978640</c:v>
                </c:pt>
                <c:pt idx="44">
                  <c:v>275834699102</c:v>
                </c:pt>
                <c:pt idx="45">
                  <c:v>311414481390</c:v>
                </c:pt>
                <c:pt idx="46">
                  <c:v>353342711321</c:v>
                </c:pt>
                <c:pt idx="47">
                  <c:v>403543452280</c:v>
                </c:pt>
                <c:pt idx="48">
                  <c:v>464979540075</c:v>
                </c:pt>
                <c:pt idx="49">
                  <c:v>540723636649</c:v>
                </c:pt>
                <c:pt idx="50">
                  <c:v>572667079509</c:v>
                </c:pt>
                <c:pt idx="51">
                  <c:v>654429570323</c:v>
                </c:pt>
                <c:pt idx="52">
                  <c:v>683358150740</c:v>
                </c:pt>
                <c:pt idx="53">
                  <c:v>759258332625</c:v>
                </c:pt>
                <c:pt idx="54">
                  <c:v>781054740088</c:v>
                </c:pt>
                <c:pt idx="55">
                  <c:v>854352106118</c:v>
                </c:pt>
                <c:pt idx="56">
                  <c:v>936765310569</c:v>
                </c:pt>
                <c:pt idx="57">
                  <c:v>960029033938</c:v>
                </c:pt>
                <c:pt idx="58">
                  <c:v>1010316114100</c:v>
                </c:pt>
                <c:pt idx="59">
                  <c:v>1044151962280</c:v>
                </c:pt>
                <c:pt idx="60">
                  <c:v>1083247930430</c:v>
                </c:pt>
                <c:pt idx="61">
                  <c:v>1119086073240</c:v>
                </c:pt>
                <c:pt idx="62">
                  <c:v>1154782838600</c:v>
                </c:pt>
                <c:pt idx="63">
                  <c:v>1189804572680</c:v>
                </c:pt>
                <c:pt idx="64">
                  <c:v>1224558337080</c:v>
                </c:pt>
                <c:pt idx="65">
                  <c:v>1259267902890</c:v>
                </c:pt>
                <c:pt idx="66">
                  <c:v>1294216949660</c:v>
                </c:pt>
                <c:pt idx="67">
                  <c:v>1329732976520</c:v>
                </c:pt>
                <c:pt idx="68">
                  <c:v>1366226583190</c:v>
                </c:pt>
                <c:pt idx="69">
                  <c:v>1404248165410</c:v>
                </c:pt>
                <c:pt idx="70">
                  <c:v>1448058504870</c:v>
                </c:pt>
                <c:pt idx="71">
                  <c:v>1509415025840</c:v>
                </c:pt>
                <c:pt idx="72">
                  <c:v>1613214497380</c:v>
                </c:pt>
                <c:pt idx="73">
                  <c:v>1971898330250</c:v>
                </c:pt>
                <c:pt idx="74">
                  <c:v>3765317494610</c:v>
                </c:pt>
                <c:pt idx="75">
                  <c:v>3846699822320</c:v>
                </c:pt>
                <c:pt idx="76">
                  <c:v>3943267231140</c:v>
                </c:pt>
                <c:pt idx="77">
                  <c:v>4031617845340</c:v>
                </c:pt>
                <c:pt idx="78">
                  <c:v>4253920891500</c:v>
                </c:pt>
                <c:pt idx="79">
                  <c:v>5365436122350</c:v>
                </c:pt>
                <c:pt idx="80">
                  <c:v>5585013922920</c:v>
                </c:pt>
                <c:pt idx="81">
                  <c:v>6248856228180</c:v>
                </c:pt>
                <c:pt idx="82">
                  <c:v>9568067754440</c:v>
                </c:pt>
                <c:pt idx="83">
                  <c:v>9853585622580</c:v>
                </c:pt>
                <c:pt idx="84">
                  <c:v>10121058248000</c:v>
                </c:pt>
                <c:pt idx="85">
                  <c:v>11458421375300</c:v>
                </c:pt>
                <c:pt idx="86">
                  <c:v>11701960722400</c:v>
                </c:pt>
                <c:pt idx="87">
                  <c:v>12218831191600</c:v>
                </c:pt>
                <c:pt idx="88">
                  <c:v>14751048484600</c:v>
                </c:pt>
                <c:pt idx="89">
                  <c:v>15116892908600</c:v>
                </c:pt>
                <c:pt idx="90">
                  <c:v>15432722003800</c:v>
                </c:pt>
                <c:pt idx="91">
                  <c:v>17011867479900</c:v>
                </c:pt>
                <c:pt idx="92">
                  <c:v>17923270842500</c:v>
                </c:pt>
                <c:pt idx="93">
                  <c:v>20956068434700</c:v>
                </c:pt>
                <c:pt idx="94">
                  <c:v>21774034992700</c:v>
                </c:pt>
                <c:pt idx="95">
                  <c:v>23954655758100</c:v>
                </c:pt>
                <c:pt idx="96">
                  <c:v>24438589155700</c:v>
                </c:pt>
                <c:pt idx="97">
                  <c:v>25378000761500</c:v>
                </c:pt>
                <c:pt idx="98">
                  <c:v>26529683677300</c:v>
                </c:pt>
                <c:pt idx="99">
                  <c:v>28243382185600</c:v>
                </c:pt>
                <c:pt idx="100">
                  <c:v>28308429310900</c:v>
                </c:pt>
              </c:numCache>
            </c:numRef>
          </c:xVal>
          <c:yVal>
            <c:numRef>
              <c:f>'HiSi2 ortho'!$B$89:$B$189</c:f>
              <c:numCache>
                <c:formatCode>General</c:formatCode>
                <c:ptCount val="101"/>
                <c:pt idx="0">
                  <c:v>0.0052840228834</c:v>
                </c:pt>
                <c:pt idx="1">
                  <c:v>0.00616751712472</c:v>
                </c:pt>
                <c:pt idx="2">
                  <c:v>0.00719891314646</c:v>
                </c:pt>
                <c:pt idx="3">
                  <c:v>0.00840304394226</c:v>
                </c:pt>
                <c:pt idx="4">
                  <c:v>0.00980871497678</c:v>
                </c:pt>
                <c:pt idx="5">
                  <c:v>0.0114496940158</c:v>
                </c:pt>
                <c:pt idx="6">
                  <c:v>0.0133653714156</c:v>
                </c:pt>
                <c:pt idx="7">
                  <c:v>0.0156017413837</c:v>
                </c:pt>
                <c:pt idx="8">
                  <c:v>0.0182124988803</c:v>
                </c:pt>
                <c:pt idx="9">
                  <c:v>0.021260331769</c:v>
                </c:pt>
                <c:pt idx="10">
                  <c:v>0.024818426838</c:v>
                </c:pt>
                <c:pt idx="11">
                  <c:v>0.0289722288783</c:v>
                </c:pt>
                <c:pt idx="12">
                  <c:v>0.0338214945047</c:v>
                </c:pt>
                <c:pt idx="13">
                  <c:v>0.0394826903719</c:v>
                </c:pt>
                <c:pt idx="14">
                  <c:v>0.046091793573</c:v>
                </c:pt>
                <c:pt idx="15">
                  <c:v>0.0538075617903</c:v>
                </c:pt>
                <c:pt idx="16">
                  <c:v>0.0628153521489</c:v>
                </c:pt>
                <c:pt idx="17">
                  <c:v>0.0733315810539</c:v>
                </c:pt>
                <c:pt idx="18">
                  <c:v>0.0856089328838</c:v>
                </c:pt>
                <c:pt idx="19">
                  <c:v>0.099942443678</c:v>
                </c:pt>
                <c:pt idx="20">
                  <c:v>0.116676607342</c:v>
                </c:pt>
                <c:pt idx="21">
                  <c:v>0.136213676967</c:v>
                </c:pt>
                <c:pt idx="22">
                  <c:v>0.159023363277</c:v>
                </c:pt>
                <c:pt idx="23">
                  <c:v>0.185654166712</c:v>
                </c:pt>
                <c:pt idx="24">
                  <c:v>0.216746620264</c:v>
                </c:pt>
                <c:pt idx="25">
                  <c:v>0.253048767855</c:v>
                </c:pt>
                <c:pt idx="26">
                  <c:v>0.2954342593</c:v>
                </c:pt>
                <c:pt idx="27">
                  <c:v>0.344923509247</c:v>
                </c:pt>
                <c:pt idx="28">
                  <c:v>0.402708445896</c:v>
                </c:pt>
                <c:pt idx="29">
                  <c:v>0.470181468363</c:v>
                </c:pt>
                <c:pt idx="30">
                  <c:v>0.548969342082</c:v>
                </c:pt>
                <c:pt idx="31">
                  <c:v>0.640972893615</c:v>
                </c:pt>
                <c:pt idx="32">
                  <c:v>0.74841352445</c:v>
                </c:pt>
                <c:pt idx="33">
                  <c:v>0.873887754053</c:v>
                </c:pt>
                <c:pt idx="34">
                  <c:v>1.02043123396</c:v>
                </c:pt>
                <c:pt idx="35">
                  <c:v>1.19159395821</c:v>
                </c:pt>
                <c:pt idx="36">
                  <c:v>1.39152874632</c:v>
                </c:pt>
                <c:pt idx="37">
                  <c:v>1.62509551564</c:v>
                </c:pt>
                <c:pt idx="38">
                  <c:v>1.89798442231</c:v>
                </c:pt>
                <c:pt idx="39">
                  <c:v>2.21686168439</c:v>
                </c:pt>
                <c:pt idx="40">
                  <c:v>2.58954288572</c:v>
                </c:pt>
                <c:pt idx="41">
                  <c:v>3.02519992586</c:v>
                </c:pt>
                <c:pt idx="42">
                  <c:v>3.53460976093</c:v>
                </c:pt>
                <c:pt idx="43">
                  <c:v>4.13045609505</c:v>
                </c:pt>
                <c:pt idx="44">
                  <c:v>4.82770006709</c:v>
                </c:pt>
                <c:pt idx="45">
                  <c:v>5.64404448896</c:v>
                </c:pt>
                <c:pt idx="46">
                  <c:v>6.60053234672</c:v>
                </c:pt>
                <c:pt idx="47">
                  <c:v>7.72235421597</c:v>
                </c:pt>
                <c:pt idx="48">
                  <c:v>9.04001982725</c:v>
                </c:pt>
                <c:pt idx="49">
                  <c:v>10.5516172259</c:v>
                </c:pt>
                <c:pt idx="50">
                  <c:v>11.0924524341</c:v>
                </c:pt>
                <c:pt idx="51">
                  <c:v>12.4552798959</c:v>
                </c:pt>
                <c:pt idx="52">
                  <c:v>12.8475227549</c:v>
                </c:pt>
                <c:pt idx="53">
                  <c:v>13.844235036</c:v>
                </c:pt>
                <c:pt idx="54">
                  <c:v>14.0737718619</c:v>
                </c:pt>
                <c:pt idx="55">
                  <c:v>14.8209915088</c:v>
                </c:pt>
                <c:pt idx="56">
                  <c:v>15.4578925927</c:v>
                </c:pt>
                <c:pt idx="57">
                  <c:v>15.5961252886</c:v>
                </c:pt>
                <c:pt idx="58">
                  <c:v>15.8702886595</c:v>
                </c:pt>
                <c:pt idx="59">
                  <c:v>16.0175539514</c:v>
                </c:pt>
                <c:pt idx="60">
                  <c:v>16.1627892371</c:v>
                </c:pt>
                <c:pt idx="61">
                  <c:v>16.271657792</c:v>
                </c:pt>
                <c:pt idx="62">
                  <c:v>16.3607467596</c:v>
                </c:pt>
                <c:pt idx="63">
                  <c:v>16.4316958102</c:v>
                </c:pt>
                <c:pt idx="64">
                  <c:v>16.4884300256</c:v>
                </c:pt>
                <c:pt idx="65">
                  <c:v>16.5336966255</c:v>
                </c:pt>
                <c:pt idx="66">
                  <c:v>16.5697844603</c:v>
                </c:pt>
                <c:pt idx="67">
                  <c:v>16.5985333031</c:v>
                </c:pt>
                <c:pt idx="68">
                  <c:v>16.6214230704</c:v>
                </c:pt>
                <c:pt idx="69">
                  <c:v>16.6396403769</c:v>
                </c:pt>
                <c:pt idx="70">
                  <c:v>16.6553808976</c:v>
                </c:pt>
                <c:pt idx="71">
                  <c:v>16.6709822414</c:v>
                </c:pt>
                <c:pt idx="72">
                  <c:v>16.686426139</c:v>
                </c:pt>
                <c:pt idx="73">
                  <c:v>16.7018305639</c:v>
                </c:pt>
                <c:pt idx="74">
                  <c:v>16.5872680799</c:v>
                </c:pt>
                <c:pt idx="75">
                  <c:v>16.6358228024</c:v>
                </c:pt>
                <c:pt idx="76">
                  <c:v>16.6672343677</c:v>
                </c:pt>
                <c:pt idx="77">
                  <c:v>16.6827101772</c:v>
                </c:pt>
                <c:pt idx="78">
                  <c:v>16.6981000066</c:v>
                </c:pt>
                <c:pt idx="79">
                  <c:v>16.6564131771</c:v>
                </c:pt>
                <c:pt idx="80">
                  <c:v>16.6913712989</c:v>
                </c:pt>
                <c:pt idx="81">
                  <c:v>16.6977740022</c:v>
                </c:pt>
                <c:pt idx="82">
                  <c:v>16.5822658211</c:v>
                </c:pt>
                <c:pt idx="83">
                  <c:v>16.6846291242</c:v>
                </c:pt>
                <c:pt idx="84">
                  <c:v>16.7000196297</c:v>
                </c:pt>
                <c:pt idx="85">
                  <c:v>16.6333320552</c:v>
                </c:pt>
                <c:pt idx="86">
                  <c:v>16.6886785734</c:v>
                </c:pt>
                <c:pt idx="87">
                  <c:v>16.7040986768</c:v>
                </c:pt>
                <c:pt idx="88">
                  <c:v>16.506447374</c:v>
                </c:pt>
                <c:pt idx="89">
                  <c:v>16.6860893204</c:v>
                </c:pt>
                <c:pt idx="90">
                  <c:v>16.7014832745</c:v>
                </c:pt>
                <c:pt idx="91">
                  <c:v>16.6079192084</c:v>
                </c:pt>
                <c:pt idx="92">
                  <c:v>16.7022429199</c:v>
                </c:pt>
                <c:pt idx="93">
                  <c:v>16.5078645891</c:v>
                </c:pt>
                <c:pt idx="94">
                  <c:v>16.7036298853</c:v>
                </c:pt>
                <c:pt idx="95">
                  <c:v>16.54362195</c:v>
                </c:pt>
                <c:pt idx="96">
                  <c:v>16.6970775659</c:v>
                </c:pt>
                <c:pt idx="97">
                  <c:v>16.6721358852</c:v>
                </c:pt>
                <c:pt idx="98">
                  <c:v>16.6749921836</c:v>
                </c:pt>
                <c:pt idx="99">
                  <c:v>16.6293063855</c:v>
                </c:pt>
                <c:pt idx="100">
                  <c:v>16.6550734831</c:v>
                </c:pt>
              </c:numCache>
            </c:numRef>
          </c:yVal>
          <c:smooth val="0"/>
        </c:ser>
        <c:axId val="24837067"/>
        <c:axId val="20713203"/>
      </c:scatterChart>
      <c:valAx>
        <c:axId val="24837067"/>
        <c:scaling>
          <c:logBase val="10"/>
          <c:orientation val="minMax"/>
          <c:max val="10000000000000"/>
          <c:min val="1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3203"/>
        <c:crossesAt val="0"/>
        <c:crossBetween val="midCat"/>
        <c:majorUnit val="1"/>
      </c:valAx>
      <c:valAx>
        <c:axId val="2071320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Mole % of Cemen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7067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57974937781"/>
          <c:y val="0.0348869277440706"/>
          <c:w val="0.575339475177924"/>
          <c:h val="0.8541092112520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i!$A$21:$A$140</c:f>
              <c:numCache>
                <c:formatCode>General</c:formatCode>
                <c:ptCount val="120"/>
                <c:pt idx="0">
                  <c:v>0.00161612008302</c:v>
                </c:pt>
                <c:pt idx="1">
                  <c:v>0.00166887451742</c:v>
                </c:pt>
                <c:pt idx="2">
                  <c:v>0.00173470439761</c:v>
                </c:pt>
                <c:pt idx="3">
                  <c:v>0.00181080879016</c:v>
                </c:pt>
                <c:pt idx="4">
                  <c:v>0.00189571903907</c:v>
                </c:pt>
                <c:pt idx="5">
                  <c:v>0.00198933659945</c:v>
                </c:pt>
                <c:pt idx="6">
                  <c:v>0.00209237068581</c:v>
                </c:pt>
                <c:pt idx="7">
                  <c:v>0.00220600309679</c:v>
                </c:pt>
                <c:pt idx="8">
                  <c:v>0.00233177686779</c:v>
                </c:pt>
                <c:pt idx="9">
                  <c:v>0.00247159940746</c:v>
                </c:pt>
                <c:pt idx="10">
                  <c:v>0.00262780464646</c:v>
                </c:pt>
                <c:pt idx="11">
                  <c:v>0.0028032568214</c:v>
                </c:pt>
                <c:pt idx="12">
                  <c:v>0.0030014969223</c:v>
                </c:pt>
                <c:pt idx="13">
                  <c:v>0.00322694321258</c:v>
                </c:pt>
                <c:pt idx="14">
                  <c:v>0.00348516625313</c:v>
                </c:pt>
                <c:pt idx="15">
                  <c:v>0.00378327021486</c:v>
                </c:pt>
                <c:pt idx="16">
                  <c:v>0.00413042908265</c:v>
                </c:pt>
                <c:pt idx="17">
                  <c:v>0.00453865281387</c:v>
                </c:pt>
                <c:pt idx="18">
                  <c:v>0.00502390143911</c:v>
                </c:pt>
                <c:pt idx="19">
                  <c:v>0.00560773647424</c:v>
                </c:pt>
                <c:pt idx="20">
                  <c:v>0.00631982076647</c:v>
                </c:pt>
                <c:pt idx="21">
                  <c:v>0.00720179143954</c:v>
                </c:pt>
                <c:pt idx="22">
                  <c:v>0.00831341723786</c:v>
                </c:pt>
                <c:pt idx="23">
                  <c:v>0.00974267816865</c:v>
                </c:pt>
                <c:pt idx="24">
                  <c:v>0.0116228338435</c:v>
                </c:pt>
                <c:pt idx="25">
                  <c:v>0.0141625189428</c:v>
                </c:pt>
                <c:pt idx="26">
                  <c:v>0.0177015605788</c:v>
                </c:pt>
                <c:pt idx="27">
                  <c:v>0.0228216766796</c:v>
                </c:pt>
                <c:pt idx="28">
                  <c:v>0.0305879650315</c:v>
                </c:pt>
                <c:pt idx="29">
                  <c:v>0.0431591216048</c:v>
                </c:pt>
                <c:pt idx="30">
                  <c:v>0.0645419150096</c:v>
                </c:pt>
                <c:pt idx="31">
                  <c:v>0.0859910471996</c:v>
                </c:pt>
                <c:pt idx="32">
                  <c:v>0.107937682448</c:v>
                </c:pt>
                <c:pt idx="33">
                  <c:v>0.1299306029</c:v>
                </c:pt>
                <c:pt idx="34">
                  <c:v>0.155272276581</c:v>
                </c:pt>
                <c:pt idx="35">
                  <c:v>0.186555362525</c:v>
                </c:pt>
                <c:pt idx="36">
                  <c:v>0.220469494765</c:v>
                </c:pt>
                <c:pt idx="37">
                  <c:v>0.228259195026</c:v>
                </c:pt>
                <c:pt idx="38">
                  <c:v>0.241971216766</c:v>
                </c:pt>
                <c:pt idx="39">
                  <c:v>0.255178580189</c:v>
                </c:pt>
                <c:pt idx="40">
                  <c:v>0.269597266661</c:v>
                </c:pt>
                <c:pt idx="41">
                  <c:v>0.284925979172</c:v>
                </c:pt>
                <c:pt idx="42">
                  <c:v>0.30137270575</c:v>
                </c:pt>
                <c:pt idx="43">
                  <c:v>0.319036050052</c:v>
                </c:pt>
                <c:pt idx="44">
                  <c:v>0.338057179508</c:v>
                </c:pt>
                <c:pt idx="45">
                  <c:v>0.358583756136</c:v>
                </c:pt>
                <c:pt idx="46">
                  <c:v>0.380781011415</c:v>
                </c:pt>
                <c:pt idx="47">
                  <c:v>0.404831795658</c:v>
                </c:pt>
                <c:pt idx="48">
                  <c:v>0.430939661443</c:v>
                </c:pt>
                <c:pt idx="49">
                  <c:v>0.459331481635</c:v>
                </c:pt>
                <c:pt idx="50">
                  <c:v>0.490260407195</c:v>
                </c:pt>
                <c:pt idx="51">
                  <c:v>0.524008893488</c:v>
                </c:pt>
                <c:pt idx="52">
                  <c:v>0.560891710924</c:v>
                </c:pt>
                <c:pt idx="53">
                  <c:v>0.601258691552</c:v>
                </c:pt>
                <c:pt idx="54">
                  <c:v>0.64549699343</c:v>
                </c:pt>
                <c:pt idx="55">
                  <c:v>0.694032623968</c:v>
                </c:pt>
                <c:pt idx="56">
                  <c:v>0.74733248568</c:v>
                </c:pt>
                <c:pt idx="57">
                  <c:v>0.805910010894</c:v>
                </c:pt>
                <c:pt idx="58">
                  <c:v>0.87033199368</c:v>
                </c:pt>
                <c:pt idx="59">
                  <c:v>0.941225041712</c:v>
                </c:pt>
                <c:pt idx="60">
                  <c:v>1.019282476</c:v>
                </c:pt>
                <c:pt idx="61">
                  <c:v>1.10527189842</c:v>
                </c:pt>
                <c:pt idx="62">
                  <c:v>1.20004358211</c:v>
                </c:pt>
                <c:pt idx="63">
                  <c:v>1.30453980923</c:v>
                </c:pt>
                <c:pt idx="64">
                  <c:v>1.4198052897</c:v>
                </c:pt>
                <c:pt idx="65">
                  <c:v>1.54699880957</c:v>
                </c:pt>
                <c:pt idx="66">
                  <c:v>1.68740627999</c:v>
                </c:pt>
                <c:pt idx="67">
                  <c:v>1.84245538478</c:v>
                </c:pt>
                <c:pt idx="68">
                  <c:v>2.0137320591</c:v>
                </c:pt>
                <c:pt idx="69">
                  <c:v>2.20299907339</c:v>
                </c:pt>
                <c:pt idx="70">
                  <c:v>2.41221704862</c:v>
                </c:pt>
                <c:pt idx="71">
                  <c:v>2.64356829369</c:v>
                </c:pt>
                <c:pt idx="72">
                  <c:v>2.89948393608</c:v>
                </c:pt>
                <c:pt idx="73">
                  <c:v>3.18267491877</c:v>
                </c:pt>
                <c:pt idx="74">
                  <c:v>3.49616756468</c:v>
                </c:pt>
                <c:pt idx="75">
                  <c:v>3.84334457403</c:v>
                </c:pt>
                <c:pt idx="76">
                  <c:v>4.22799252982</c:v>
                </c:pt>
                <c:pt idx="77">
                  <c:v>4.65435725856</c:v>
                </c:pt>
                <c:pt idx="78">
                  <c:v>5.12720874552</c:v>
                </c:pt>
                <c:pt idx="79">
                  <c:v>5.65191776629</c:v>
                </c:pt>
                <c:pt idx="80">
                  <c:v>6.23454700459</c:v>
                </c:pt>
                <c:pt idx="81">
                  <c:v>6.88196023564</c:v>
                </c:pt>
                <c:pt idx="82">
                  <c:v>7.60195423731</c:v>
                </c:pt>
                <c:pt idx="83">
                  <c:v>8.40341955459</c:v>
                </c:pt>
                <c:pt idx="84">
                  <c:v>9.29653823797</c:v>
                </c:pt>
                <c:pt idx="85">
                  <c:v>10.293029424</c:v>
                </c:pt>
                <c:pt idx="86">
                  <c:v>11.4064574529</c:v>
                </c:pt>
                <c:pt idx="87">
                  <c:v>12.6526226086</c:v>
                </c:pt>
                <c:pt idx="88">
                  <c:v>14.050062269</c:v>
                </c:pt>
                <c:pt idx="89">
                  <c:v>15.620701401</c:v>
                </c:pt>
                <c:pt idx="90">
                  <c:v>17.3907077516</c:v>
                </c:pt>
                <c:pt idx="91">
                  <c:v>19.3916316505</c:v>
                </c:pt>
                <c:pt idx="92">
                  <c:v>21.6619478412</c:v>
                </c:pt>
                <c:pt idx="93">
                  <c:v>24.2491752051</c:v>
                </c:pt>
                <c:pt idx="94">
                  <c:v>27.2128435087</c:v>
                </c:pt>
                <c:pt idx="95">
                  <c:v>30.6287290804</c:v>
                </c:pt>
                <c:pt idx="96">
                  <c:v>34.5950390388</c:v>
                </c:pt>
                <c:pt idx="97">
                  <c:v>39.241673127</c:v>
                </c:pt>
                <c:pt idx="98">
                  <c:v>44.7445063069</c:v>
                </c:pt>
                <c:pt idx="99">
                  <c:v>51.3481759423</c:v>
                </c:pt>
                <c:pt idx="100">
                  <c:v>59.4039262754</c:v>
                </c:pt>
                <c:pt idx="101">
                  <c:v>69.435558868</c:v>
                </c:pt>
                <c:pt idx="102">
                  <c:v>82.2613369697</c:v>
                </c:pt>
                <c:pt idx="103">
                  <c:v>99.2366241598</c:v>
                </c:pt>
                <c:pt idx="104">
                  <c:v>122.785592124</c:v>
                </c:pt>
                <c:pt idx="105">
                  <c:v>157.729563894</c:v>
                </c:pt>
                <c:pt idx="106">
                  <c:v>200.00057881</c:v>
                </c:pt>
                <c:pt idx="107">
                  <c:v>247.157319062</c:v>
                </c:pt>
                <c:pt idx="108">
                  <c:v>300.679225005</c:v>
                </c:pt>
                <c:pt idx="109">
                  <c:v>359.482100016</c:v>
                </c:pt>
                <c:pt idx="110">
                  <c:v>423.604484407</c:v>
                </c:pt>
                <c:pt idx="111">
                  <c:v>492.597794951</c:v>
                </c:pt>
                <c:pt idx="112">
                  <c:v>566.200863242</c:v>
                </c:pt>
                <c:pt idx="113">
                  <c:v>644.208275627</c:v>
                </c:pt>
                <c:pt idx="114">
                  <c:v>726.577781872</c:v>
                </c:pt>
                <c:pt idx="115">
                  <c:v>813.495484788</c:v>
                </c:pt>
                <c:pt idx="116">
                  <c:v>905.481433288</c:v>
                </c:pt>
                <c:pt idx="117">
                  <c:v>1007.16213209</c:v>
                </c:pt>
                <c:pt idx="118">
                  <c:v>1150.62571059</c:v>
                </c:pt>
                <c:pt idx="119">
                  <c:v>1390.07567024</c:v>
                </c:pt>
              </c:numCache>
            </c:numRef>
          </c:xVal>
          <c:yVal>
            <c:numRef>
              <c:f>LoSi!$B$21:$B$140</c:f>
              <c:numCache>
                <c:formatCode>General</c:formatCode>
                <c:ptCount val="120"/>
                <c:pt idx="0">
                  <c:v>3.62141384896E-015</c:v>
                </c:pt>
                <c:pt idx="1">
                  <c:v>7.24487506282E-015</c:v>
                </c:pt>
                <c:pt idx="2">
                  <c:v>1.44938835311E-014</c:v>
                </c:pt>
                <c:pt idx="3">
                  <c:v>2.89951857391E-014</c:v>
                </c:pt>
                <c:pt idx="4">
                  <c:v>5.80034294356E-014</c:v>
                </c:pt>
                <c:pt idx="5">
                  <c:v>1.16031075223E-013</c:v>
                </c:pt>
                <c:pt idx="6">
                  <c:v>2.32110508717E-013</c:v>
                </c:pt>
                <c:pt idx="7">
                  <c:v>4.64323744345E-013</c:v>
                </c:pt>
                <c:pt idx="8">
                  <c:v>9.2887487065E-013</c:v>
                </c:pt>
                <c:pt idx="9">
                  <c:v>1.85826586407E-012</c:v>
                </c:pt>
                <c:pt idx="10">
                  <c:v>3.71772202796E-012</c:v>
                </c:pt>
                <c:pt idx="11">
                  <c:v>7.4382205745E-012</c:v>
                </c:pt>
                <c:pt idx="12">
                  <c:v>1.48829797224E-011</c:v>
                </c:pt>
                <c:pt idx="13">
                  <c:v>2.97814977975E-011</c:v>
                </c:pt>
                <c:pt idx="14">
                  <c:v>5.96002672601E-011</c:v>
                </c:pt>
                <c:pt idx="15">
                  <c:v>1.19290834747E-010</c:v>
                </c:pt>
                <c:pt idx="16">
                  <c:v>2.38802842533E-010</c:v>
                </c:pt>
                <c:pt idx="17">
                  <c:v>4.78153960815E-010</c:v>
                </c:pt>
                <c:pt idx="18">
                  <c:v>9.57685364817E-010</c:v>
                </c:pt>
                <c:pt idx="19">
                  <c:v>1.91888348788E-009</c:v>
                </c:pt>
                <c:pt idx="20">
                  <c:v>3.84687757747E-009</c:v>
                </c:pt>
                <c:pt idx="21">
                  <c:v>7.71784112201E-009</c:v>
                </c:pt>
                <c:pt idx="22">
                  <c:v>1.55007731075E-008</c:v>
                </c:pt>
                <c:pt idx="23">
                  <c:v>3.11819943158E-008</c:v>
                </c:pt>
                <c:pt idx="24">
                  <c:v>6.28795312249E-008</c:v>
                </c:pt>
                <c:pt idx="25">
                  <c:v>1.27286588413E-007</c:v>
                </c:pt>
                <c:pt idx="26">
                  <c:v>2.59309823651E-007</c:v>
                </c:pt>
                <c:pt idx="27">
                  <c:v>5.34209207266E-007</c:v>
                </c:pt>
                <c:pt idx="28">
                  <c:v>1.12419138219E-006</c:v>
                </c:pt>
                <c:pt idx="29">
                  <c:v>2.47521025916E-006</c:v>
                </c:pt>
                <c:pt idx="30">
                  <c:v>5.89585177181E-006</c:v>
                </c:pt>
                <c:pt idx="31">
                  <c:v>1.14566616038E-005</c:v>
                </c:pt>
                <c:pt idx="32">
                  <c:v>2.04733898438E-005</c:v>
                </c:pt>
                <c:pt idx="33">
                  <c:v>3.42455666675E-005</c:v>
                </c:pt>
                <c:pt idx="34">
                  <c:v>5.74898385519E-005</c:v>
                </c:pt>
                <c:pt idx="35">
                  <c:v>9.90453426564E-005</c:v>
                </c:pt>
                <c:pt idx="36">
                  <c:v>0.000161842227346</c:v>
                </c:pt>
                <c:pt idx="37">
                  <c:v>0.000178594851708</c:v>
                </c:pt>
                <c:pt idx="38">
                  <c:v>0.000210646353356</c:v>
                </c:pt>
                <c:pt idx="39">
                  <c:v>0.000244444232309</c:v>
                </c:pt>
                <c:pt idx="40">
                  <c:v>0.000284682812897</c:v>
                </c:pt>
                <c:pt idx="41">
                  <c:v>0.000331258353647</c:v>
                </c:pt>
                <c:pt idx="42">
                  <c:v>0.000385547035102</c:v>
                </c:pt>
                <c:pt idx="43">
                  <c:v>0.00044875438388</c:v>
                </c:pt>
                <c:pt idx="44">
                  <c:v>0.000522393140571</c:v>
                </c:pt>
                <c:pt idx="45">
                  <c:v>0.000608199323314</c:v>
                </c:pt>
                <c:pt idx="46">
                  <c:v>0.000708207463053</c:v>
                </c:pt>
                <c:pt idx="47">
                  <c:v>0.000824793005663</c:v>
                </c:pt>
                <c:pt idx="48">
                  <c:v>0.000960734105554</c:v>
                </c:pt>
                <c:pt idx="49">
                  <c:v>0.0011192806662</c:v>
                </c:pt>
                <c:pt idx="50">
                  <c:v>0.00130423570407</c:v>
                </c:pt>
                <c:pt idx="51">
                  <c:v>0.00152004967548</c:v>
                </c:pt>
                <c:pt idx="52">
                  <c:v>0.00177192943481</c:v>
                </c:pt>
                <c:pt idx="53">
                  <c:v>0.00206596276458</c:v>
                </c:pt>
                <c:pt idx="54">
                  <c:v>0.00240925837128</c:v>
                </c:pt>
                <c:pt idx="55">
                  <c:v>0.00281010230787</c:v>
                </c:pt>
                <c:pt idx="56">
                  <c:v>0.00327814417729</c:v>
                </c:pt>
                <c:pt idx="57">
                  <c:v>0.00382463525902</c:v>
                </c:pt>
                <c:pt idx="58">
                  <c:v>0.00446270883754</c:v>
                </c:pt>
                <c:pt idx="59">
                  <c:v>0.00520769792713</c:v>
                </c:pt>
                <c:pt idx="60">
                  <c:v>0.00607750453746</c:v>
                </c:pt>
                <c:pt idx="61">
                  <c:v>0.00709303029269</c:v>
                </c:pt>
                <c:pt idx="62">
                  <c:v>0.00827867915828</c:v>
                </c:pt>
                <c:pt idx="63">
                  <c:v>0.00966294445025</c:v>
                </c:pt>
                <c:pt idx="64">
                  <c:v>0.0112790943127</c:v>
                </c:pt>
                <c:pt idx="65">
                  <c:v>0.0131659722121</c:v>
                </c:pt>
                <c:pt idx="66">
                  <c:v>0.0153689317823</c:v>
                </c:pt>
                <c:pt idx="67">
                  <c:v>0.0179409286122</c:v>
                </c:pt>
                <c:pt idx="68">
                  <c:v>0.0209437953852</c:v>
                </c:pt>
                <c:pt idx="69">
                  <c:v>0.0244497312463</c:v>
                </c:pt>
                <c:pt idx="70">
                  <c:v>0.0285430415005</c:v>
                </c:pt>
                <c:pt idx="71">
                  <c:v>0.033322169879</c:v>
                </c:pt>
                <c:pt idx="72">
                  <c:v>0.0389020727874</c:v>
                </c:pt>
                <c:pt idx="73">
                  <c:v>0.0454169933814</c:v>
                </c:pt>
                <c:pt idx="74">
                  <c:v>0.0530237032038</c:v>
                </c:pt>
                <c:pt idx="75">
                  <c:v>0.0619052907431</c:v>
                </c:pt>
                <c:pt idx="76">
                  <c:v>0.072275589946</c:v>
                </c:pt>
                <c:pt idx="77">
                  <c:v>0.0843843578186</c:v>
                </c:pt>
                <c:pt idx="78">
                  <c:v>0.0985233292509</c:v>
                </c:pt>
                <c:pt idx="79">
                  <c:v>0.11503329964</c:v>
                </c:pt>
                <c:pt idx="80">
                  <c:v>0.134312412466</c:v>
                </c:pt>
                <c:pt idx="81">
                  <c:v>0.156825860509</c:v>
                </c:pt>
                <c:pt idx="82">
                  <c:v>0.183117246945</c:v>
                </c:pt>
                <c:pt idx="83">
                  <c:v>0.213821897362</c:v>
                </c:pt>
                <c:pt idx="84">
                  <c:v>0.249682467485</c:v>
                </c:pt>
                <c:pt idx="85">
                  <c:v>0.291567256069</c:v>
                </c:pt>
                <c:pt idx="86">
                  <c:v>0.340491710767</c:v>
                </c:pt>
                <c:pt idx="87">
                  <c:v>0.397643710143</c:v>
                </c:pt>
                <c:pt idx="88">
                  <c:v>0.464413322125</c:v>
                </c:pt>
                <c:pt idx="89">
                  <c:v>0.542427884108</c:v>
                </c:pt>
                <c:pt idx="90">
                  <c:v>0.633593431219</c:v>
                </c:pt>
                <c:pt idx="91">
                  <c:v>0.740143728795</c:v>
                </c:pt>
                <c:pt idx="92">
                  <c:v>0.864698459831</c:v>
                </c:pt>
                <c:pt idx="93">
                  <c:v>1.01033250316</c:v>
                </c:pt>
                <c:pt idx="94">
                  <c:v>1.18065875081</c:v>
                </c:pt>
                <c:pt idx="95">
                  <c:v>1.37992761225</c:v>
                </c:pt>
                <c:pt idx="96">
                  <c:v>1.61314733251</c:v>
                </c:pt>
                <c:pt idx="97">
                  <c:v>1.88623066813</c:v>
                </c:pt>
                <c:pt idx="98">
                  <c:v>2.20617559159</c:v>
                </c:pt>
                <c:pt idx="99">
                  <c:v>2.58129102917</c:v>
                </c:pt>
                <c:pt idx="100">
                  <c:v>3.02148413518</c:v>
                </c:pt>
                <c:pt idx="101">
                  <c:v>3.53863522244</c:v>
                </c:pt>
                <c:pt idx="102">
                  <c:v>4.14710449958</c:v>
                </c:pt>
                <c:pt idx="103">
                  <c:v>4.86445148177</c:v>
                </c:pt>
                <c:pt idx="104">
                  <c:v>5.71253058852</c:v>
                </c:pt>
                <c:pt idx="105">
                  <c:v>6.71933733913</c:v>
                </c:pt>
                <c:pt idx="106">
                  <c:v>7.58979414347</c:v>
                </c:pt>
                <c:pt idx="107">
                  <c:v>8.26944208886</c:v>
                </c:pt>
                <c:pt idx="108">
                  <c:v>8.81877505212</c:v>
                </c:pt>
                <c:pt idx="109">
                  <c:v>9.24961529336</c:v>
                </c:pt>
                <c:pt idx="110">
                  <c:v>9.58854144772</c:v>
                </c:pt>
                <c:pt idx="111">
                  <c:v>9.8534330331</c:v>
                </c:pt>
                <c:pt idx="112">
                  <c:v>10.0599737207</c:v>
                </c:pt>
                <c:pt idx="113">
                  <c:v>10.2206065729</c:v>
                </c:pt>
                <c:pt idx="114">
                  <c:v>10.3452864233</c:v>
                </c:pt>
                <c:pt idx="115">
                  <c:v>10.4418958699</c:v>
                </c:pt>
                <c:pt idx="116">
                  <c:v>10.5166476678</c:v>
                </c:pt>
                <c:pt idx="117">
                  <c:v>10.5765448769</c:v>
                </c:pt>
                <c:pt idx="118">
                  <c:v>10.6360619347</c:v>
                </c:pt>
                <c:pt idx="119">
                  <c:v>10.6949274947</c:v>
                </c:pt>
              </c:numCache>
            </c:numRef>
          </c:yVal>
          <c:smooth val="0"/>
        </c:ser>
        <c:axId val="95488040"/>
        <c:axId val="5214298"/>
      </c:scatterChart>
      <c:valAx>
        <c:axId val="9548804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298"/>
        <c:crossesAt val="0"/>
        <c:crossBetween val="midCat"/>
        <c:majorUnit val="1"/>
      </c:valAx>
      <c:valAx>
        <c:axId val="521429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Mole % of Cemen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804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4960</xdr:colOff>
      <xdr:row>3</xdr:row>
      <xdr:rowOff>75600</xdr:rowOff>
    </xdr:from>
    <xdr:to>
      <xdr:col>4</xdr:col>
      <xdr:colOff>809280</xdr:colOff>
      <xdr:row>6</xdr:row>
      <xdr:rowOff>13680</xdr:rowOff>
    </xdr:to>
    <xdr:sp>
      <xdr:nvSpPr>
        <xdr:cNvPr id="1" name="Text 1"/>
        <xdr:cNvSpPr/>
      </xdr:nvSpPr>
      <xdr:spPr>
        <a:xfrm>
          <a:off x="1617840" y="563400"/>
          <a:ext cx="24426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equilibrium    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2280</xdr:colOff>
      <xdr:row>3</xdr:row>
      <xdr:rowOff>75600</xdr:rowOff>
    </xdr:from>
    <xdr:to>
      <xdr:col>4</xdr:col>
      <xdr:colOff>786600</xdr:colOff>
      <xdr:row>6</xdr:row>
      <xdr:rowOff>13680</xdr:rowOff>
    </xdr:to>
    <xdr:sp>
      <xdr:nvSpPr>
        <xdr:cNvPr id="3" name="Text 1"/>
        <xdr:cNvSpPr/>
      </xdr:nvSpPr>
      <xdr:spPr>
        <a:xfrm>
          <a:off x="1595160" y="563400"/>
          <a:ext cx="24426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paraequilibrium    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s">
        <v>1</v>
      </c>
    </row>
    <row r="5" customFormat="false" ht="13" hidden="false" customHeight="false" outlineLevel="0" collapsed="false">
      <c r="A5" s="2" t="s">
        <v>2</v>
      </c>
      <c r="B5" s="1" t="s">
        <v>3</v>
      </c>
    </row>
    <row r="6" customFormat="false" ht="13" hidden="false" customHeight="false" outlineLevel="0" collapsed="false">
      <c r="A6" s="1" t="n">
        <v>0</v>
      </c>
      <c r="B6" s="1" t="n">
        <v>0</v>
      </c>
    </row>
    <row r="7" customFormat="false" ht="13" hidden="false" customHeight="false" outlineLevel="0" collapsed="false">
      <c r="A7" s="3" t="n">
        <v>1E-012</v>
      </c>
      <c r="B7" s="1" t="n">
        <v>0</v>
      </c>
    </row>
    <row r="8" customFormat="false" ht="13" hidden="false" customHeight="false" outlineLevel="0" collapsed="false">
      <c r="A8" s="3" t="n">
        <v>6E-012</v>
      </c>
      <c r="B8" s="1" t="n">
        <v>0</v>
      </c>
    </row>
    <row r="9" customFormat="false" ht="13" hidden="false" customHeight="false" outlineLevel="0" collapsed="false">
      <c r="A9" s="3" t="n">
        <v>3.1E-011</v>
      </c>
      <c r="B9" s="1" t="n">
        <v>0</v>
      </c>
    </row>
    <row r="10" customFormat="false" ht="13" hidden="false" customHeight="false" outlineLevel="0" collapsed="false">
      <c r="A10" s="3" t="n">
        <v>1.56E-010</v>
      </c>
      <c r="B10" s="1" t="n">
        <v>0</v>
      </c>
    </row>
    <row r="11" customFormat="false" ht="13" hidden="false" customHeight="false" outlineLevel="0" collapsed="false">
      <c r="A11" s="3" t="n">
        <v>7.81E-010</v>
      </c>
      <c r="B11" s="1" t="n">
        <v>0</v>
      </c>
    </row>
    <row r="12" customFormat="false" ht="13" hidden="false" customHeight="false" outlineLevel="0" collapsed="false">
      <c r="A12" s="3" t="n">
        <v>3.906E-009</v>
      </c>
      <c r="B12" s="1" t="n">
        <v>0</v>
      </c>
    </row>
    <row r="13" customFormat="false" ht="13" hidden="false" customHeight="false" outlineLevel="0" collapsed="false">
      <c r="A13" s="3" t="n">
        <v>1.9531E-008</v>
      </c>
      <c r="B13" s="1" t="n">
        <v>0</v>
      </c>
    </row>
    <row r="14" customFormat="false" ht="13" hidden="false" customHeight="false" outlineLevel="0" collapsed="false">
      <c r="A14" s="3" t="n">
        <v>9.7656E-008</v>
      </c>
      <c r="B14" s="1" t="n">
        <v>0</v>
      </c>
    </row>
    <row r="15" customFormat="false" ht="13" hidden="false" customHeight="false" outlineLevel="0" collapsed="false">
      <c r="A15" s="3" t="n">
        <v>4.88281E-007</v>
      </c>
      <c r="B15" s="1" t="n">
        <v>0</v>
      </c>
    </row>
    <row r="16" customFormat="false" ht="13" hidden="false" customHeight="false" outlineLevel="0" collapsed="false">
      <c r="A16" s="3" t="n">
        <v>2.441406E-006</v>
      </c>
      <c r="B16" s="1" t="n">
        <v>0</v>
      </c>
    </row>
    <row r="17" customFormat="false" ht="13" hidden="false" customHeight="false" outlineLevel="0" collapsed="false">
      <c r="A17" s="3" t="n">
        <v>1.2207031E-005</v>
      </c>
      <c r="B17" s="1" t="n">
        <v>0</v>
      </c>
    </row>
    <row r="18" customFormat="false" ht="13" hidden="false" customHeight="false" outlineLevel="0" collapsed="false">
      <c r="A18" s="3" t="n">
        <v>6.1035156E-005</v>
      </c>
      <c r="B18" s="1" t="n">
        <v>0</v>
      </c>
    </row>
    <row r="19" customFormat="false" ht="13" hidden="false" customHeight="false" outlineLevel="0" collapsed="false">
      <c r="A19" s="1" t="n">
        <v>0.000305175781</v>
      </c>
      <c r="B19" s="1" t="n">
        <v>0</v>
      </c>
    </row>
    <row r="20" customFormat="false" ht="13" hidden="false" customHeight="false" outlineLevel="0" collapsed="false">
      <c r="A20" s="1" t="n">
        <v>0.001525878906</v>
      </c>
      <c r="B20" s="1" t="n">
        <v>0</v>
      </c>
    </row>
    <row r="21" customFormat="false" ht="13" hidden="false" customHeight="false" outlineLevel="0" collapsed="false">
      <c r="A21" s="1" t="n">
        <v>0.007629394531</v>
      </c>
      <c r="B21" s="1" t="n">
        <v>0</v>
      </c>
    </row>
    <row r="22" customFormat="false" ht="13" hidden="false" customHeight="false" outlineLevel="0" collapsed="false">
      <c r="A22" s="1" t="n">
        <v>0.038146972656</v>
      </c>
      <c r="B22" s="1" t="n">
        <v>0</v>
      </c>
    </row>
    <row r="23" customFormat="false" ht="13" hidden="false" customHeight="false" outlineLevel="0" collapsed="false">
      <c r="A23" s="1" t="n">
        <v>0.190734863281</v>
      </c>
      <c r="B23" s="1" t="n">
        <v>0</v>
      </c>
    </row>
    <row r="24" customFormat="false" ht="13" hidden="false" customHeight="false" outlineLevel="0" collapsed="false">
      <c r="A24" s="1" t="n">
        <v>0.953674316406</v>
      </c>
      <c r="B24" s="1" t="n">
        <v>0</v>
      </c>
    </row>
    <row r="25" customFormat="false" ht="13" hidden="false" customHeight="false" outlineLevel="0" collapsed="false">
      <c r="A25" s="1" t="n">
        <v>4.76837158203</v>
      </c>
      <c r="B25" s="1" t="n">
        <v>0</v>
      </c>
    </row>
    <row r="26" customFormat="false" ht="13" hidden="false" customHeight="false" outlineLevel="0" collapsed="false">
      <c r="A26" s="1" t="n">
        <v>23.8418579102</v>
      </c>
      <c r="B26" s="1" t="n">
        <v>0</v>
      </c>
    </row>
    <row r="27" customFormat="false" ht="13" hidden="false" customHeight="false" outlineLevel="0" collapsed="false">
      <c r="A27" s="1" t="n">
        <v>119.209289551</v>
      </c>
      <c r="B27" s="1" t="n">
        <v>0</v>
      </c>
    </row>
    <row r="28" customFormat="false" ht="13" hidden="false" customHeight="false" outlineLevel="0" collapsed="false">
      <c r="A28" s="1" t="n">
        <v>596.046447754</v>
      </c>
      <c r="B28" s="1" t="n">
        <v>0</v>
      </c>
    </row>
    <row r="29" customFormat="false" ht="13" hidden="false" customHeight="false" outlineLevel="0" collapsed="false">
      <c r="A29" s="1" t="n">
        <v>2980.23223877</v>
      </c>
      <c r="B29" s="1" t="n">
        <v>0</v>
      </c>
    </row>
    <row r="30" customFormat="false" ht="13" hidden="false" customHeight="false" outlineLevel="0" collapsed="false">
      <c r="A30" s="1" t="n">
        <v>14901.1611938</v>
      </c>
      <c r="B30" s="1" t="n">
        <v>0</v>
      </c>
    </row>
    <row r="31" customFormat="false" ht="13" hidden="false" customHeight="false" outlineLevel="0" collapsed="false">
      <c r="A31" s="1" t="n">
        <v>74505.8059692</v>
      </c>
      <c r="B31" s="1" t="n">
        <v>0</v>
      </c>
    </row>
    <row r="32" customFormat="false" ht="13" hidden="false" customHeight="false" outlineLevel="0" collapsed="false">
      <c r="A32" s="1" t="n">
        <v>372529.029846</v>
      </c>
      <c r="B32" s="1" t="n">
        <v>0</v>
      </c>
    </row>
    <row r="33" customFormat="false" ht="13" hidden="false" customHeight="false" outlineLevel="0" collapsed="false">
      <c r="A33" s="1" t="n">
        <v>1862645.14923</v>
      </c>
      <c r="B33" s="1" t="n">
        <v>0</v>
      </c>
    </row>
    <row r="34" customFormat="false" ht="13" hidden="false" customHeight="false" outlineLevel="0" collapsed="false">
      <c r="A34" s="1" t="n">
        <v>9313225.74615</v>
      </c>
      <c r="B34" s="1" t="n">
        <v>0</v>
      </c>
    </row>
    <row r="35" customFormat="false" ht="13" hidden="false" customHeight="false" outlineLevel="0" collapsed="false">
      <c r="A35" s="1" t="n">
        <v>9522842.22261</v>
      </c>
      <c r="B35" s="3" t="n">
        <v>6.38546662832E-014</v>
      </c>
    </row>
    <row r="36" customFormat="false" ht="13" hidden="false" customHeight="false" outlineLevel="0" collapsed="false">
      <c r="A36" s="1" t="n">
        <v>9976704.25012</v>
      </c>
      <c r="B36" s="3" t="n">
        <v>2.5564867861E-013</v>
      </c>
    </row>
    <row r="37" customFormat="false" ht="13" hidden="false" customHeight="false" outlineLevel="0" collapsed="false">
      <c r="A37" s="1" t="n">
        <v>10373071.2936</v>
      </c>
      <c r="B37" s="3" t="n">
        <v>5.11639228633E-013</v>
      </c>
    </row>
    <row r="38" customFormat="false" ht="13" hidden="false" customHeight="false" outlineLevel="0" collapsed="false">
      <c r="A38" s="1" t="n">
        <v>10876300.451</v>
      </c>
      <c r="B38" s="3" t="n">
        <v>1.02399495846E-012</v>
      </c>
    </row>
    <row r="39" customFormat="false" ht="13" hidden="false" customHeight="false" outlineLevel="0" collapsed="false">
      <c r="A39" s="1" t="n">
        <v>11469352.3166</v>
      </c>
      <c r="B39" s="3" t="n">
        <v>2.04933915623E-012</v>
      </c>
    </row>
    <row r="40" customFormat="false" ht="13" hidden="false" customHeight="false" outlineLevel="0" collapsed="false">
      <c r="A40" s="1" t="n">
        <v>12144600.2348</v>
      </c>
      <c r="B40" s="3" t="n">
        <v>4.10118942081E-012</v>
      </c>
    </row>
    <row r="41" customFormat="false" ht="13" hidden="false" customHeight="false" outlineLevel="0" collapsed="false">
      <c r="A41" s="1" t="n">
        <v>12905269.6221</v>
      </c>
      <c r="B41" s="3" t="n">
        <v>8.20730910461E-012</v>
      </c>
    </row>
    <row r="42" customFormat="false" ht="13" hidden="false" customHeight="false" outlineLevel="0" collapsed="false">
      <c r="A42" s="1" t="n">
        <v>13761953.3292</v>
      </c>
      <c r="B42" s="3" t="n">
        <v>1.64249945185E-011</v>
      </c>
    </row>
    <row r="43" customFormat="false" ht="13" hidden="false" customHeight="false" outlineLevel="0" collapsed="false">
      <c r="A43" s="1" t="n">
        <v>14730577.0292</v>
      </c>
      <c r="B43" s="3" t="n">
        <v>3.28730876187E-011</v>
      </c>
    </row>
    <row r="44" customFormat="false" ht="13" hidden="false" customHeight="false" outlineLevel="0" collapsed="false">
      <c r="A44" s="1" t="n">
        <v>15832127.7847</v>
      </c>
      <c r="B44" s="3" t="n">
        <v>6.57995638875E-011</v>
      </c>
    </row>
    <row r="45" customFormat="false" ht="13" hidden="false" customHeight="false" outlineLevel="0" collapsed="false">
      <c r="A45" s="1" t="n">
        <v>17093490.4169</v>
      </c>
      <c r="B45" s="3" t="n">
        <v>1.31725579545E-010</v>
      </c>
    </row>
    <row r="46" customFormat="false" ht="13" hidden="false" customHeight="false" outlineLevel="0" collapsed="false">
      <c r="A46" s="1" t="n">
        <v>18549103.7889</v>
      </c>
      <c r="B46" s="3" t="n">
        <v>2.63755921659E-010</v>
      </c>
    </row>
    <row r="47" customFormat="false" ht="13" hidden="false" customHeight="false" outlineLevel="0" collapsed="false">
      <c r="A47" s="1" t="n">
        <v>20243485.5279</v>
      </c>
      <c r="B47" s="3" t="n">
        <v>5.28257055318E-010</v>
      </c>
    </row>
    <row r="48" customFormat="false" ht="13" hidden="false" customHeight="false" outlineLevel="0" collapsed="false">
      <c r="A48" s="1" t="n">
        <v>22234918.6355</v>
      </c>
      <c r="B48" s="3" t="n">
        <v>1.05836167665E-009</v>
      </c>
    </row>
    <row r="49" customFormat="false" ht="13" hidden="false" customHeight="false" outlineLevel="0" collapsed="false">
      <c r="A49" s="1" t="n">
        <v>24600853.0332</v>
      </c>
      <c r="B49" s="3" t="n">
        <v>2.12137058504E-009</v>
      </c>
    </row>
    <row r="50" customFormat="false" ht="13" hidden="false" customHeight="false" outlineLevel="0" collapsed="false">
      <c r="A50" s="1" t="n">
        <v>27445956.577</v>
      </c>
      <c r="B50" s="3" t="n">
        <v>4.25461738942E-009</v>
      </c>
    </row>
    <row r="51" customFormat="false" ht="13" hidden="false" customHeight="false" outlineLevel="0" collapsed="false">
      <c r="A51" s="1" t="n">
        <v>30914399.1574</v>
      </c>
      <c r="B51" s="3" t="n">
        <v>8.54013378292E-009</v>
      </c>
    </row>
    <row r="52" customFormat="false" ht="13" hidden="false" customHeight="false" outlineLevel="0" collapsed="false">
      <c r="A52" s="1" t="n">
        <v>35209142.3056</v>
      </c>
      <c r="B52" s="3" t="n">
        <v>1.71623388736E-008</v>
      </c>
    </row>
    <row r="53" customFormat="false" ht="13" hidden="false" customHeight="false" outlineLevel="0" collapsed="false">
      <c r="A53" s="1" t="n">
        <v>40623326.3452</v>
      </c>
      <c r="B53" s="3" t="n">
        <v>3.45480531232E-008</v>
      </c>
    </row>
    <row r="54" customFormat="false" ht="13" hidden="false" customHeight="false" outlineLevel="0" collapsed="false">
      <c r="A54" s="1" t="n">
        <v>47593717.7624</v>
      </c>
      <c r="B54" s="3" t="n">
        <v>6.97223503725E-008</v>
      </c>
    </row>
    <row r="55" customFormat="false" ht="13" hidden="false" customHeight="false" outlineLevel="0" collapsed="false">
      <c r="A55" s="1" t="n">
        <v>56797388.196</v>
      </c>
      <c r="B55" s="3" t="n">
        <v>1.41267277079E-007</v>
      </c>
    </row>
    <row r="56" customFormat="false" ht="13" hidden="false" customHeight="false" outlineLevel="0" collapsed="false">
      <c r="A56" s="1" t="n">
        <v>69341788.5954</v>
      </c>
      <c r="B56" s="3" t="n">
        <v>2.88109482512E-007</v>
      </c>
    </row>
    <row r="57" customFormat="false" ht="13" hidden="false" customHeight="false" outlineLevel="0" collapsed="false">
      <c r="A57" s="1" t="n">
        <v>87185799.6542</v>
      </c>
      <c r="B57" s="3" t="n">
        <v>5.94532218705E-007</v>
      </c>
    </row>
    <row r="58" customFormat="false" ht="13" hidden="false" customHeight="false" outlineLevel="0" collapsed="false">
      <c r="A58" s="1" t="n">
        <v>114255642.271</v>
      </c>
      <c r="B58" s="3" t="n">
        <v>1.2564439294E-006</v>
      </c>
    </row>
    <row r="59" customFormat="false" ht="13" hidden="false" customHeight="false" outlineLevel="0" collapsed="false">
      <c r="A59" s="1" t="n">
        <v>160290580.433</v>
      </c>
      <c r="B59" s="3" t="n">
        <v>2.81770895535E-006</v>
      </c>
    </row>
    <row r="60" customFormat="false" ht="13" hidden="false" customHeight="false" outlineLevel="0" collapsed="false">
      <c r="A60" s="1" t="n">
        <v>229318822.235</v>
      </c>
      <c r="B60" s="3" t="n">
        <v>6.15824757195E-006</v>
      </c>
    </row>
    <row r="61" customFormat="false" ht="13" hidden="false" customHeight="false" outlineLevel="0" collapsed="false">
      <c r="A61" s="1" t="n">
        <v>298804240.165</v>
      </c>
      <c r="B61" s="3" t="n">
        <v>1.14026290217E-005</v>
      </c>
    </row>
    <row r="62" customFormat="false" ht="13" hidden="false" customHeight="false" outlineLevel="0" collapsed="false">
      <c r="A62" s="1" t="n">
        <v>369702164.025</v>
      </c>
      <c r="B62" s="3" t="n">
        <v>1.97634095453E-005</v>
      </c>
    </row>
    <row r="63" customFormat="false" ht="13" hidden="false" customHeight="false" outlineLevel="0" collapsed="false">
      <c r="A63" s="1" t="n">
        <v>451237625.512</v>
      </c>
      <c r="B63" s="3" t="n">
        <v>3.43797338989E-005</v>
      </c>
    </row>
    <row r="64" customFormat="false" ht="13" hidden="false" customHeight="false" outlineLevel="0" collapsed="false">
      <c r="A64" s="1" t="n">
        <v>535191751.244</v>
      </c>
      <c r="B64" s="3" t="n">
        <v>5.61836582009E-005</v>
      </c>
    </row>
    <row r="65" customFormat="false" ht="13" hidden="false" customHeight="false" outlineLevel="0" collapsed="false">
      <c r="A65" s="1" t="n">
        <v>639540161.513</v>
      </c>
      <c r="B65" s="3" t="n">
        <v>9.39689665194E-005</v>
      </c>
    </row>
    <row r="66" customFormat="false" ht="13" hidden="false" customHeight="false" outlineLevel="0" collapsed="false">
      <c r="A66" s="1" t="n">
        <v>774419159.721</v>
      </c>
      <c r="B66" s="1" t="n">
        <v>0.000161456310357</v>
      </c>
    </row>
    <row r="67" customFormat="false" ht="13" hidden="false" customHeight="false" outlineLevel="0" collapsed="false">
      <c r="A67" s="1" t="n">
        <v>802590784.714</v>
      </c>
      <c r="B67" s="1" t="n">
        <v>0.000177564501434</v>
      </c>
    </row>
    <row r="68" customFormat="false" ht="13" hidden="false" customHeight="false" outlineLevel="0" collapsed="false">
      <c r="A68" s="1" t="n">
        <v>854553315.323</v>
      </c>
      <c r="B68" s="1" t="n">
        <v>0.000209666337786</v>
      </c>
    </row>
    <row r="69" customFormat="false" ht="13" hidden="false" customHeight="false" outlineLevel="0" collapsed="false">
      <c r="A69" s="1" t="n">
        <v>904930008.079</v>
      </c>
      <c r="B69" s="1" t="n">
        <v>0.000243427888126</v>
      </c>
    </row>
    <row r="70" customFormat="false" ht="13" hidden="false" customHeight="false" outlineLevel="0" collapsed="false">
      <c r="A70" s="1" t="n">
        <v>960509893.64</v>
      </c>
      <c r="B70" s="1" t="n">
        <v>0.000283702931146</v>
      </c>
    </row>
    <row r="71" customFormat="false" ht="13" hidden="false" customHeight="false" outlineLevel="0" collapsed="false">
      <c r="A71" s="1" t="n">
        <v>1020231969.18</v>
      </c>
      <c r="B71" s="1" t="n">
        <v>0.000330409655249</v>
      </c>
    </row>
    <row r="72" customFormat="false" ht="13" hidden="false" customHeight="false" outlineLevel="0" collapsed="false">
      <c r="A72" s="1" t="n">
        <v>1084983491.01</v>
      </c>
      <c r="B72" s="1" t="n">
        <v>0.000384948020005</v>
      </c>
    </row>
    <row r="73" customFormat="false" ht="13" hidden="false" customHeight="false" outlineLevel="0" collapsed="false">
      <c r="A73" s="1" t="n">
        <v>1155254953.47</v>
      </c>
      <c r="B73" s="1" t="n">
        <v>0.000448566447663</v>
      </c>
    </row>
    <row r="74" customFormat="false" ht="13" hidden="false" customHeight="false" outlineLevel="0" collapsed="false">
      <c r="A74" s="1" t="n">
        <v>1231702054.82</v>
      </c>
      <c r="B74" s="1" t="n">
        <v>0.000522819655735</v>
      </c>
    </row>
    <row r="75" customFormat="false" ht="13" hidden="false" customHeight="false" outlineLevel="0" collapsed="false">
      <c r="A75" s="1" t="n">
        <v>1315013038.84</v>
      </c>
      <c r="B75" s="1" t="n">
        <v>0.000609494089886</v>
      </c>
    </row>
    <row r="76" customFormat="false" ht="13" hidden="false" customHeight="false" outlineLevel="0" collapsed="false">
      <c r="A76" s="1" t="n">
        <v>1405943799.58</v>
      </c>
      <c r="B76" s="1" t="n">
        <v>0.000710678015931</v>
      </c>
    </row>
    <row r="77" customFormat="false" ht="13" hidden="false" customHeight="false" outlineLevel="0" collapsed="false">
      <c r="A77" s="1" t="n">
        <v>1505319826.55</v>
      </c>
      <c r="B77" s="1" t="n">
        <v>0.00082880495774</v>
      </c>
    </row>
    <row r="78" customFormat="false" ht="13" hidden="false" customHeight="false" outlineLevel="0" collapsed="false">
      <c r="A78" s="1" t="n">
        <v>1614052510.77</v>
      </c>
      <c r="B78" s="1" t="n">
        <v>0.000966715271991</v>
      </c>
    </row>
    <row r="79" customFormat="false" ht="13" hidden="false" customHeight="false" outlineLevel="0" collapsed="false">
      <c r="A79" s="1" t="n">
        <v>1733145370.1</v>
      </c>
      <c r="B79" s="1" t="n">
        <v>0.00112772265308</v>
      </c>
    </row>
    <row r="80" customFormat="false" ht="13" hidden="false" customHeight="false" outlineLevel="0" collapsed="false">
      <c r="A80" s="1" t="n">
        <v>1863703284.59</v>
      </c>
      <c r="B80" s="1" t="n">
        <v>0.00131569445365</v>
      </c>
    </row>
    <row r="81" customFormat="false" ht="13" hidden="false" customHeight="false" outlineLevel="0" collapsed="false">
      <c r="A81" s="1" t="n">
        <v>2006945734.75</v>
      </c>
      <c r="B81" s="1" t="n">
        <v>0.00153514561416</v>
      </c>
    </row>
    <row r="82" customFormat="false" ht="13" hidden="false" customHeight="false" outlineLevel="0" collapsed="false">
      <c r="A82" s="1" t="n">
        <v>2164218741.75</v>
      </c>
      <c r="B82" s="1" t="n">
        <v>0.0017913465883</v>
      </c>
    </row>
    <row r="83" customFormat="false" ht="13" hidden="false" customHeight="false" outlineLevel="0" collapsed="false">
      <c r="A83" s="1" t="n">
        <v>2337009812.89</v>
      </c>
      <c r="B83" s="1" t="n">
        <v>0.00209045065205</v>
      </c>
    </row>
    <row r="84" customFormat="false" ht="13" hidden="false" customHeight="false" outlineLevel="0" collapsed="false">
      <c r="A84" s="1" t="n">
        <v>2526964969.31</v>
      </c>
      <c r="B84" s="1" t="n">
        <v>0.00243964238423</v>
      </c>
    </row>
    <row r="85" customFormat="false" ht="13" hidden="false" customHeight="false" outlineLevel="0" collapsed="false">
      <c r="A85" s="1" t="n">
        <v>2735902927.18</v>
      </c>
      <c r="B85" s="1" t="n">
        <v>0.00284730838572</v>
      </c>
    </row>
    <row r="86" customFormat="false" ht="13" hidden="false" customHeight="false" outlineLevel="0" collapsed="false">
      <c r="A86" s="1" t="n">
        <v>2965834980.52</v>
      </c>
      <c r="B86" s="1" t="n">
        <v>0.0033232400722</v>
      </c>
    </row>
    <row r="87" customFormat="false" ht="13" hidden="false" customHeight="false" outlineLevel="0" collapsed="false">
      <c r="A87" s="1" t="n">
        <v>3218986473.06</v>
      </c>
      <c r="B87" s="1" t="n">
        <v>0.00387886897655</v>
      </c>
    </row>
    <row r="88" customFormat="false" ht="13" hidden="false" customHeight="false" outlineLevel="0" collapsed="false">
      <c r="A88" s="1" t="n">
        <v>3497773415.23</v>
      </c>
      <c r="B88" s="1" t="n">
        <v>0.0045275229901</v>
      </c>
    </row>
    <row r="89" customFormat="false" ht="13" hidden="false" customHeight="false" outlineLevel="0" collapsed="false">
      <c r="A89" s="1" t="n">
        <v>3803198473.5</v>
      </c>
      <c r="B89" s="1" t="n">
        <v>0.0052840228834</v>
      </c>
    </row>
    <row r="90" customFormat="false" ht="13" hidden="false" customHeight="false" outlineLevel="0" collapsed="false">
      <c r="A90" s="1" t="n">
        <v>4138838899.11</v>
      </c>
      <c r="B90" s="1" t="n">
        <v>0.00616751712472</v>
      </c>
    </row>
    <row r="91" customFormat="false" ht="13" hidden="false" customHeight="false" outlineLevel="0" collapsed="false">
      <c r="A91" s="1" t="n">
        <v>4507909832.6</v>
      </c>
      <c r="B91" s="1" t="n">
        <v>0.00719891314646</v>
      </c>
    </row>
    <row r="92" customFormat="false" ht="13" hidden="false" customHeight="false" outlineLevel="0" collapsed="false">
      <c r="A92" s="1" t="n">
        <v>4914057074.05</v>
      </c>
      <c r="B92" s="1" t="n">
        <v>0.00840304394226</v>
      </c>
    </row>
    <row r="93" customFormat="false" ht="13" hidden="false" customHeight="false" outlineLevel="0" collapsed="false">
      <c r="A93" s="1" t="n">
        <v>5361101577.73</v>
      </c>
      <c r="B93" s="1" t="n">
        <v>0.00980871497678</v>
      </c>
    </row>
    <row r="94" customFormat="false" ht="13" hidden="false" customHeight="false" outlineLevel="0" collapsed="false">
      <c r="A94" s="1" t="n">
        <v>5853311498.51</v>
      </c>
      <c r="B94" s="1" t="n">
        <v>0.0114496940158</v>
      </c>
    </row>
    <row r="95" customFormat="false" ht="13" hidden="false" customHeight="false" outlineLevel="0" collapsed="false">
      <c r="A95" s="1" t="n">
        <v>6395395143.7</v>
      </c>
      <c r="B95" s="1" t="n">
        <v>0.0133653714156</v>
      </c>
    </row>
    <row r="96" customFormat="false" ht="13" hidden="false" customHeight="false" outlineLevel="0" collapsed="false">
      <c r="A96" s="1" t="n">
        <v>6992560394.32</v>
      </c>
      <c r="B96" s="1" t="n">
        <v>0.0156017413837</v>
      </c>
    </row>
    <row r="97" customFormat="false" ht="13" hidden="false" customHeight="false" outlineLevel="0" collapsed="false">
      <c r="A97" s="1" t="n">
        <v>7650565793.31</v>
      </c>
      <c r="B97" s="1" t="n">
        <v>0.0182124988803</v>
      </c>
    </row>
    <row r="98" customFormat="false" ht="13" hidden="false" customHeight="false" outlineLevel="0" collapsed="false">
      <c r="A98" s="1" t="n">
        <v>8375780600.64</v>
      </c>
      <c r="B98" s="1" t="n">
        <v>0.021260331769</v>
      </c>
    </row>
    <row r="99" customFormat="false" ht="13" hidden="false" customHeight="false" outlineLevel="0" collapsed="false">
      <c r="A99" s="1" t="n">
        <v>9175250841.51</v>
      </c>
      <c r="B99" s="1" t="n">
        <v>0.024818426838</v>
      </c>
    </row>
    <row r="100" customFormat="false" ht="13" hidden="false" customHeight="false" outlineLevel="0" collapsed="false">
      <c r="A100" s="1" t="n">
        <v>10056772975.1</v>
      </c>
      <c r="B100" s="1" t="n">
        <v>0.0289722288783</v>
      </c>
    </row>
    <row r="101" customFormat="false" ht="13" hidden="false" customHeight="false" outlineLevel="0" collapsed="false">
      <c r="A101" s="1" t="n">
        <v>11028975932.8</v>
      </c>
      <c r="B101" s="1" t="n">
        <v>0.0338214945047</v>
      </c>
    </row>
    <row r="102" customFormat="false" ht="13" hidden="false" customHeight="false" outlineLevel="0" collapsed="false">
      <c r="A102" s="1" t="n">
        <v>12101412634.4</v>
      </c>
      <c r="B102" s="1" t="n">
        <v>0.0394826903719</v>
      </c>
    </row>
    <row r="103" customFormat="false" ht="13" hidden="false" customHeight="false" outlineLevel="0" collapsed="false">
      <c r="A103" s="1" t="n">
        <v>13284662205.6</v>
      </c>
      <c r="B103" s="1" t="n">
        <v>0.046091793573</v>
      </c>
    </row>
    <row r="104" customFormat="false" ht="13" hidden="false" customHeight="false" outlineLevel="0" collapsed="false">
      <c r="A104" s="1" t="n">
        <v>14590444331.2</v>
      </c>
      <c r="B104" s="1" t="n">
        <v>0.0538075617903</v>
      </c>
    </row>
    <row r="105" customFormat="false" ht="13" hidden="false" customHeight="false" outlineLevel="0" collapsed="false">
      <c r="A105" s="1" t="n">
        <v>16031747414.6</v>
      </c>
      <c r="B105" s="1" t="n">
        <v>0.0628153521489</v>
      </c>
    </row>
    <row r="106" customFormat="false" ht="13" hidden="false" customHeight="false" outlineLevel="0" collapsed="false">
      <c r="A106" s="1" t="n">
        <v>17622972505.7</v>
      </c>
      <c r="B106" s="1" t="n">
        <v>0.0733315810539</v>
      </c>
    </row>
    <row r="107" customFormat="false" ht="13" hidden="false" customHeight="false" outlineLevel="0" collapsed="false">
      <c r="A107" s="1" t="n">
        <v>19380095318.4</v>
      </c>
      <c r="B107" s="1" t="n">
        <v>0.0856089328838</v>
      </c>
    </row>
    <row r="108" customFormat="false" ht="13" hidden="false" customHeight="false" outlineLevel="0" collapsed="false">
      <c r="A108" s="1" t="n">
        <v>21320849098.6</v>
      </c>
      <c r="B108" s="1" t="n">
        <v>0.099942443678</v>
      </c>
    </row>
    <row r="109" customFormat="false" ht="13" hidden="false" customHeight="false" outlineLevel="0" collapsed="false">
      <c r="A109" s="1" t="n">
        <v>23464931651.8</v>
      </c>
      <c r="B109" s="1" t="n">
        <v>0.116676607342</v>
      </c>
    </row>
    <row r="110" customFormat="false" ht="13" hidden="false" customHeight="false" outlineLevel="0" collapsed="false">
      <c r="A110" s="1" t="n">
        <v>25834240527.8</v>
      </c>
      <c r="B110" s="1" t="n">
        <v>0.136213676967</v>
      </c>
    </row>
    <row r="111" customFormat="false" ht="13" hidden="false" customHeight="false" outlineLevel="0" collapsed="false">
      <c r="A111" s="1" t="n">
        <v>28453141222.9</v>
      </c>
      <c r="B111" s="1" t="n">
        <v>0.159023363277</v>
      </c>
    </row>
    <row r="112" customFormat="false" ht="13" hidden="false" customHeight="false" outlineLevel="0" collapsed="false">
      <c r="A112" s="1" t="n">
        <v>31348774362.2</v>
      </c>
      <c r="B112" s="1" t="n">
        <v>0.185654166712</v>
      </c>
    </row>
    <row r="113" customFormat="false" ht="13" hidden="false" customHeight="false" outlineLevel="0" collapsed="false">
      <c r="A113" s="1" t="n">
        <v>34551409228.4</v>
      </c>
      <c r="B113" s="1" t="n">
        <v>0.216746620264</v>
      </c>
    </row>
    <row r="114" customFormat="false" ht="13" hidden="false" customHeight="false" outlineLevel="0" collapsed="false">
      <c r="A114" s="1" t="n">
        <v>38094852818.4</v>
      </c>
      <c r="B114" s="1" t="n">
        <v>0.253048767855</v>
      </c>
    </row>
    <row r="115" customFormat="false" ht="13" hidden="false" customHeight="false" outlineLevel="0" collapsed="false">
      <c r="A115" s="1" t="n">
        <v>42016925961.1</v>
      </c>
      <c r="B115" s="1" t="n">
        <v>0.2954342593</v>
      </c>
    </row>
    <row r="116" customFormat="false" ht="13" hidden="false" customHeight="false" outlineLevel="0" collapsed="false">
      <c r="A116" s="1" t="n">
        <v>46360021112.9</v>
      </c>
      <c r="B116" s="1" t="n">
        <v>0.344923509247</v>
      </c>
    </row>
    <row r="117" customFormat="false" ht="13" hidden="false" customHeight="false" outlineLevel="0" collapsed="false">
      <c r="A117" s="1" t="n">
        <v>51171760510.4</v>
      </c>
      <c r="B117" s="1" t="n">
        <v>0.402708445896</v>
      </c>
    </row>
    <row r="118" customFormat="false" ht="13" hidden="false" customHeight="false" outlineLevel="0" collapsed="false">
      <c r="A118" s="1" t="n">
        <v>56505778780.1</v>
      </c>
      <c r="B118" s="1" t="n">
        <v>0.470181468363</v>
      </c>
    </row>
    <row r="119" customFormat="false" ht="13" hidden="false" customHeight="false" outlineLevel="0" collapsed="false">
      <c r="A119" s="1" t="n">
        <v>62422661378.6</v>
      </c>
      <c r="B119" s="1" t="n">
        <v>0.548969342082</v>
      </c>
    </row>
    <row r="120" customFormat="false" ht="13" hidden="false" customHeight="false" outlineLevel="0" collapsed="false">
      <c r="A120" s="1" t="n">
        <v>68991080122.1</v>
      </c>
      <c r="B120" s="1" t="n">
        <v>0.640972893615</v>
      </c>
    </row>
    <row r="121" customFormat="false" ht="13" hidden="false" customHeight="false" outlineLevel="0" collapsed="false">
      <c r="A121" s="1" t="n">
        <v>76289180635.7</v>
      </c>
      <c r="B121" s="1" t="n">
        <v>0.74841352445</v>
      </c>
    </row>
    <row r="122" customFormat="false" ht="13" hidden="false" customHeight="false" outlineLevel="0" collapsed="false">
      <c r="A122" s="1" t="n">
        <v>84406295412.6</v>
      </c>
      <c r="B122" s="1" t="n">
        <v>0.873887754053</v>
      </c>
    </row>
    <row r="123" customFormat="false" ht="13" hidden="false" customHeight="false" outlineLevel="0" collapsed="false">
      <c r="A123" s="1" t="n">
        <v>93445082736.9</v>
      </c>
      <c r="B123" s="1" t="n">
        <v>1.02043123396</v>
      </c>
    </row>
    <row r="124" customFormat="false" ht="13" hidden="false" customHeight="false" outlineLevel="0" collapsed="false">
      <c r="A124" s="1" t="n">
        <v>103524229703</v>
      </c>
      <c r="B124" s="1" t="n">
        <v>1.19159395821</v>
      </c>
    </row>
    <row r="125" customFormat="false" ht="13" hidden="false" customHeight="false" outlineLevel="0" collapsed="false">
      <c r="A125" s="1" t="n">
        <v>114781912742</v>
      </c>
      <c r="B125" s="1" t="n">
        <v>1.39152874632</v>
      </c>
    </row>
    <row r="126" customFormat="false" ht="13" hidden="false" customHeight="false" outlineLevel="0" collapsed="false">
      <c r="A126" s="1" t="n">
        <v>127380290737</v>
      </c>
      <c r="B126" s="1" t="n">
        <v>1.62509551564</v>
      </c>
    </row>
    <row r="127" customFormat="false" ht="13" hidden="false" customHeight="false" outlineLevel="0" collapsed="false">
      <c r="A127" s="1" t="n">
        <v>141511429179</v>
      </c>
      <c r="B127" s="1" t="n">
        <v>1.89798442231</v>
      </c>
    </row>
    <row r="128" customFormat="false" ht="13" hidden="false" customHeight="false" outlineLevel="0" collapsed="false">
      <c r="A128" s="1" t="n">
        <v>157405244548</v>
      </c>
      <c r="B128" s="1" t="n">
        <v>2.21686168439</v>
      </c>
    </row>
    <row r="129" customFormat="false" ht="13" hidden="false" customHeight="false" outlineLevel="0" collapsed="false">
      <c r="A129" s="1" t="n">
        <v>175340360741</v>
      </c>
      <c r="B129" s="1" t="n">
        <v>2.58954288572</v>
      </c>
    </row>
    <row r="130" customFormat="false" ht="13" hidden="false" customHeight="false" outlineLevel="0" collapsed="false">
      <c r="A130" s="1" t="n">
        <v>195659264201</v>
      </c>
      <c r="B130" s="1" t="n">
        <v>3.02519992586</v>
      </c>
    </row>
    <row r="131" customFormat="false" ht="13" hidden="false" customHeight="false" outlineLevel="0" collapsed="false">
      <c r="A131" s="1" t="n">
        <v>218789981640</v>
      </c>
      <c r="B131" s="1" t="n">
        <v>3.53460976093</v>
      </c>
    </row>
    <row r="132" customFormat="false" ht="13" hidden="false" customHeight="false" outlineLevel="0" collapsed="false">
      <c r="A132" s="1" t="n">
        <v>245277978640</v>
      </c>
      <c r="B132" s="1" t="n">
        <v>4.13045609505</v>
      </c>
    </row>
    <row r="133" customFormat="false" ht="13" hidden="false" customHeight="false" outlineLevel="0" collapsed="false">
      <c r="A133" s="1" t="n">
        <v>275834699102</v>
      </c>
      <c r="B133" s="1" t="n">
        <v>4.82770006709</v>
      </c>
    </row>
    <row r="134" customFormat="false" ht="13" hidden="false" customHeight="false" outlineLevel="0" collapsed="false">
      <c r="A134" s="1" t="n">
        <v>311414481390</v>
      </c>
      <c r="B134" s="1" t="n">
        <v>5.64404448896</v>
      </c>
    </row>
    <row r="135" customFormat="false" ht="13" hidden="false" customHeight="false" outlineLevel="0" collapsed="false">
      <c r="A135" s="1" t="n">
        <v>353342711321</v>
      </c>
      <c r="B135" s="1" t="n">
        <v>6.60053234672</v>
      </c>
    </row>
    <row r="136" customFormat="false" ht="13" hidden="false" customHeight="false" outlineLevel="0" collapsed="false">
      <c r="A136" s="1" t="n">
        <v>403543452280</v>
      </c>
      <c r="B136" s="1" t="n">
        <v>7.72235421597</v>
      </c>
    </row>
    <row r="137" customFormat="false" ht="13" hidden="false" customHeight="false" outlineLevel="0" collapsed="false">
      <c r="A137" s="1" t="n">
        <v>464979540075</v>
      </c>
      <c r="B137" s="1" t="n">
        <v>9.04001982725</v>
      </c>
    </row>
    <row r="138" customFormat="false" ht="13" hidden="false" customHeight="false" outlineLevel="0" collapsed="false">
      <c r="A138" s="1" t="n">
        <v>540723636649</v>
      </c>
      <c r="B138" s="1" t="n">
        <v>10.5516172259</v>
      </c>
    </row>
    <row r="139" customFormat="false" ht="13" hidden="false" customHeight="false" outlineLevel="0" collapsed="false">
      <c r="A139" s="1" t="n">
        <v>572667079509</v>
      </c>
      <c r="B139" s="1" t="n">
        <v>11.0924524341</v>
      </c>
    </row>
    <row r="140" customFormat="false" ht="13" hidden="false" customHeight="false" outlineLevel="0" collapsed="false">
      <c r="A140" s="1" t="n">
        <v>654429570323</v>
      </c>
      <c r="B140" s="1" t="n">
        <v>12.4552798959</v>
      </c>
    </row>
    <row r="141" customFormat="false" ht="13" hidden="false" customHeight="false" outlineLevel="0" collapsed="false">
      <c r="A141" s="1" t="n">
        <v>683358150740</v>
      </c>
      <c r="B141" s="1" t="n">
        <v>12.8475227549</v>
      </c>
    </row>
    <row r="142" customFormat="false" ht="13" hidden="false" customHeight="false" outlineLevel="0" collapsed="false">
      <c r="A142" s="1" t="n">
        <v>759258332625</v>
      </c>
      <c r="B142" s="1" t="n">
        <v>13.844235036</v>
      </c>
    </row>
    <row r="143" customFormat="false" ht="13" hidden="false" customHeight="false" outlineLevel="0" collapsed="false">
      <c r="A143" s="1" t="n">
        <v>781054740088</v>
      </c>
      <c r="B143" s="1" t="n">
        <v>14.0737718619</v>
      </c>
    </row>
    <row r="144" customFormat="false" ht="13" hidden="false" customHeight="false" outlineLevel="0" collapsed="false">
      <c r="A144" s="1" t="n">
        <v>854352106118</v>
      </c>
      <c r="B144" s="1" t="n">
        <v>14.8209915088</v>
      </c>
    </row>
    <row r="145" customFormat="false" ht="13" hidden="false" customHeight="false" outlineLevel="0" collapsed="false">
      <c r="A145" s="1" t="n">
        <v>936765310569</v>
      </c>
      <c r="B145" s="1" t="n">
        <v>15.4578925927</v>
      </c>
    </row>
    <row r="146" customFormat="false" ht="13" hidden="false" customHeight="false" outlineLevel="0" collapsed="false">
      <c r="A146" s="1" t="n">
        <v>960029033938</v>
      </c>
      <c r="B146" s="1" t="n">
        <v>15.5961252886</v>
      </c>
    </row>
    <row r="147" customFormat="false" ht="13" hidden="false" customHeight="false" outlineLevel="0" collapsed="false">
      <c r="A147" s="3" t="n">
        <v>1010316114100</v>
      </c>
      <c r="B147" s="1" t="n">
        <v>15.8702886595</v>
      </c>
    </row>
    <row r="148" customFormat="false" ht="13" hidden="false" customHeight="false" outlineLevel="0" collapsed="false">
      <c r="A148" s="3" t="n">
        <v>1044151962280</v>
      </c>
      <c r="B148" s="1" t="n">
        <v>16.0175539514</v>
      </c>
    </row>
    <row r="149" customFormat="false" ht="13" hidden="false" customHeight="false" outlineLevel="0" collapsed="false">
      <c r="A149" s="3" t="n">
        <v>1083247930430</v>
      </c>
      <c r="B149" s="1" t="n">
        <v>16.1627892371</v>
      </c>
    </row>
    <row r="150" customFormat="false" ht="13" hidden="false" customHeight="false" outlineLevel="0" collapsed="false">
      <c r="A150" s="3" t="n">
        <v>1119086073240</v>
      </c>
      <c r="B150" s="1" t="n">
        <v>16.271657792</v>
      </c>
    </row>
    <row r="151" customFormat="false" ht="13" hidden="false" customHeight="false" outlineLevel="0" collapsed="false">
      <c r="A151" s="3" t="n">
        <v>1154782838600</v>
      </c>
      <c r="B151" s="1" t="n">
        <v>16.3607467596</v>
      </c>
    </row>
    <row r="152" customFormat="false" ht="13" hidden="false" customHeight="false" outlineLevel="0" collapsed="false">
      <c r="A152" s="3" t="n">
        <v>1189804572680</v>
      </c>
      <c r="B152" s="1" t="n">
        <v>16.4316958102</v>
      </c>
    </row>
    <row r="153" customFormat="false" ht="13" hidden="false" customHeight="false" outlineLevel="0" collapsed="false">
      <c r="A153" s="3" t="n">
        <v>1224558337080</v>
      </c>
      <c r="B153" s="1" t="n">
        <v>16.4884300256</v>
      </c>
    </row>
    <row r="154" customFormat="false" ht="13" hidden="false" customHeight="false" outlineLevel="0" collapsed="false">
      <c r="A154" s="3" t="n">
        <v>1259267902890</v>
      </c>
      <c r="B154" s="1" t="n">
        <v>16.5336966255</v>
      </c>
    </row>
    <row r="155" customFormat="false" ht="13" hidden="false" customHeight="false" outlineLevel="0" collapsed="false">
      <c r="A155" s="3" t="n">
        <v>1294216949660</v>
      </c>
      <c r="B155" s="1" t="n">
        <v>16.5697844603</v>
      </c>
    </row>
    <row r="156" customFormat="false" ht="13" hidden="false" customHeight="false" outlineLevel="0" collapsed="false">
      <c r="A156" s="3" t="n">
        <v>1329732976520</v>
      </c>
      <c r="B156" s="1" t="n">
        <v>16.5985333031</v>
      </c>
    </row>
    <row r="157" customFormat="false" ht="13" hidden="false" customHeight="false" outlineLevel="0" collapsed="false">
      <c r="A157" s="3" t="n">
        <v>1366226583190</v>
      </c>
      <c r="B157" s="1" t="n">
        <v>16.6214230704</v>
      </c>
    </row>
    <row r="158" customFormat="false" ht="13" hidden="false" customHeight="false" outlineLevel="0" collapsed="false">
      <c r="A158" s="3" t="n">
        <v>1404248165410</v>
      </c>
      <c r="B158" s="1" t="n">
        <v>16.6396403769</v>
      </c>
    </row>
    <row r="159" customFormat="false" ht="13" hidden="false" customHeight="false" outlineLevel="0" collapsed="false">
      <c r="A159" s="3" t="n">
        <v>1448058504870</v>
      </c>
      <c r="B159" s="1" t="n">
        <v>16.6553808976</v>
      </c>
    </row>
    <row r="160" customFormat="false" ht="13" hidden="false" customHeight="false" outlineLevel="0" collapsed="false">
      <c r="A160" s="3" t="n">
        <v>1509415025840</v>
      </c>
      <c r="B160" s="1" t="n">
        <v>16.6709822414</v>
      </c>
    </row>
    <row r="161" customFormat="false" ht="13" hidden="false" customHeight="false" outlineLevel="0" collapsed="false">
      <c r="A161" s="3" t="n">
        <v>1613214497380</v>
      </c>
      <c r="B161" s="1" t="n">
        <v>16.686426139</v>
      </c>
    </row>
    <row r="162" customFormat="false" ht="13" hidden="false" customHeight="false" outlineLevel="0" collapsed="false">
      <c r="A162" s="3" t="n">
        <v>1971898330250</v>
      </c>
      <c r="B162" s="1" t="n">
        <v>16.7018305639</v>
      </c>
    </row>
    <row r="163" customFormat="false" ht="13" hidden="false" customHeight="false" outlineLevel="0" collapsed="false">
      <c r="A163" s="3" t="n">
        <v>3765317494610</v>
      </c>
      <c r="B163" s="1" t="n">
        <v>16.5872680799</v>
      </c>
    </row>
    <row r="164" customFormat="false" ht="13" hidden="false" customHeight="false" outlineLevel="0" collapsed="false">
      <c r="A164" s="3" t="n">
        <v>3846699822320</v>
      </c>
      <c r="B164" s="1" t="n">
        <v>16.6358228024</v>
      </c>
    </row>
    <row r="165" customFormat="false" ht="13" hidden="false" customHeight="false" outlineLevel="0" collapsed="false">
      <c r="A165" s="3" t="n">
        <v>3943267231140</v>
      </c>
      <c r="B165" s="1" t="n">
        <v>16.6672343677</v>
      </c>
    </row>
    <row r="166" customFormat="false" ht="13" hidden="false" customHeight="false" outlineLevel="0" collapsed="false">
      <c r="A166" s="3" t="n">
        <v>4031617845340</v>
      </c>
      <c r="B166" s="1" t="n">
        <v>16.6827101772</v>
      </c>
    </row>
    <row r="167" customFormat="false" ht="13" hidden="false" customHeight="false" outlineLevel="0" collapsed="false">
      <c r="A167" s="3" t="n">
        <v>4253920891500</v>
      </c>
      <c r="B167" s="1" t="n">
        <v>16.6981000066</v>
      </c>
    </row>
    <row r="168" customFormat="false" ht="13" hidden="false" customHeight="false" outlineLevel="0" collapsed="false">
      <c r="A168" s="3" t="n">
        <v>5365436122350</v>
      </c>
      <c r="B168" s="1" t="n">
        <v>16.6564131771</v>
      </c>
    </row>
    <row r="169" customFormat="false" ht="13" hidden="false" customHeight="false" outlineLevel="0" collapsed="false">
      <c r="A169" s="3" t="n">
        <v>5585013922920</v>
      </c>
      <c r="B169" s="1" t="n">
        <v>16.6913712989</v>
      </c>
    </row>
    <row r="170" customFormat="false" ht="13" hidden="false" customHeight="false" outlineLevel="0" collapsed="false">
      <c r="A170" s="3" t="n">
        <v>6248856228180</v>
      </c>
      <c r="B170" s="1" t="n">
        <v>16.6977740022</v>
      </c>
    </row>
    <row r="171" customFormat="false" ht="13" hidden="false" customHeight="false" outlineLevel="0" collapsed="false">
      <c r="A171" s="3" t="n">
        <v>9568067754440</v>
      </c>
      <c r="B171" s="1" t="n">
        <v>16.5822658211</v>
      </c>
    </row>
    <row r="172" customFormat="false" ht="13" hidden="false" customHeight="false" outlineLevel="0" collapsed="false">
      <c r="A172" s="3" t="n">
        <v>9853585622580</v>
      </c>
      <c r="B172" s="1" t="n">
        <v>16.6846291242</v>
      </c>
    </row>
    <row r="173" customFormat="false" ht="13" hidden="false" customHeight="false" outlineLevel="0" collapsed="false">
      <c r="A173" s="3" t="n">
        <v>10121058248000</v>
      </c>
      <c r="B173" s="1" t="n">
        <v>16.7000196297</v>
      </c>
    </row>
    <row r="174" customFormat="false" ht="13" hidden="false" customHeight="false" outlineLevel="0" collapsed="false">
      <c r="A174" s="3" t="n">
        <v>11458421375300</v>
      </c>
      <c r="B174" s="1" t="n">
        <v>16.6333320552</v>
      </c>
    </row>
    <row r="175" customFormat="false" ht="13" hidden="false" customHeight="false" outlineLevel="0" collapsed="false">
      <c r="A175" s="3" t="n">
        <v>11701960722400</v>
      </c>
      <c r="B175" s="1" t="n">
        <v>16.6886785734</v>
      </c>
    </row>
    <row r="176" customFormat="false" ht="13" hidden="false" customHeight="false" outlineLevel="0" collapsed="false">
      <c r="A176" s="3" t="n">
        <v>12218831191600</v>
      </c>
      <c r="B176" s="1" t="n">
        <v>16.7040986768</v>
      </c>
    </row>
    <row r="177" customFormat="false" ht="13" hidden="false" customHeight="false" outlineLevel="0" collapsed="false">
      <c r="A177" s="3" t="n">
        <v>14751048484600</v>
      </c>
      <c r="B177" s="1" t="n">
        <v>16.506447374</v>
      </c>
    </row>
    <row r="178" customFormat="false" ht="13" hidden="false" customHeight="false" outlineLevel="0" collapsed="false">
      <c r="A178" s="3" t="n">
        <v>15116892908600</v>
      </c>
      <c r="B178" s="1" t="n">
        <v>16.6860893204</v>
      </c>
    </row>
    <row r="179" customFormat="false" ht="13" hidden="false" customHeight="false" outlineLevel="0" collapsed="false">
      <c r="A179" s="3" t="n">
        <v>15432722003800</v>
      </c>
      <c r="B179" s="1" t="n">
        <v>16.7014832745</v>
      </c>
    </row>
    <row r="180" customFormat="false" ht="13" hidden="false" customHeight="false" outlineLevel="0" collapsed="false">
      <c r="A180" s="3" t="n">
        <v>17011867479900</v>
      </c>
      <c r="B180" s="1" t="n">
        <v>16.6079192084</v>
      </c>
    </row>
    <row r="181" customFormat="false" ht="13" hidden="false" customHeight="false" outlineLevel="0" collapsed="false">
      <c r="A181" s="3" t="n">
        <v>17923270842500</v>
      </c>
      <c r="B181" s="1" t="n">
        <v>16.7022429199</v>
      </c>
    </row>
    <row r="182" customFormat="false" ht="13" hidden="false" customHeight="false" outlineLevel="0" collapsed="false">
      <c r="A182" s="3" t="n">
        <v>20956068434700</v>
      </c>
      <c r="B182" s="1" t="n">
        <v>16.5078645891</v>
      </c>
    </row>
    <row r="183" customFormat="false" ht="13" hidden="false" customHeight="false" outlineLevel="0" collapsed="false">
      <c r="A183" s="3" t="n">
        <v>21774034992700</v>
      </c>
      <c r="B183" s="1" t="n">
        <v>16.7036298853</v>
      </c>
    </row>
    <row r="184" customFormat="false" ht="13" hidden="false" customHeight="false" outlineLevel="0" collapsed="false">
      <c r="A184" s="3" t="n">
        <v>23954655758100</v>
      </c>
      <c r="B184" s="1" t="n">
        <v>16.54362195</v>
      </c>
    </row>
    <row r="185" customFormat="false" ht="13" hidden="false" customHeight="false" outlineLevel="0" collapsed="false">
      <c r="A185" s="3" t="n">
        <v>24438589155700</v>
      </c>
      <c r="B185" s="1" t="n">
        <v>16.6970775659</v>
      </c>
    </row>
    <row r="186" customFormat="false" ht="13" hidden="false" customHeight="false" outlineLevel="0" collapsed="false">
      <c r="A186" s="3" t="n">
        <v>25378000761500</v>
      </c>
      <c r="B186" s="1" t="n">
        <v>16.6721358852</v>
      </c>
    </row>
    <row r="187" customFormat="false" ht="13" hidden="false" customHeight="false" outlineLevel="0" collapsed="false">
      <c r="A187" s="3" t="n">
        <v>26529683677300</v>
      </c>
      <c r="B187" s="1" t="n">
        <v>16.6749921836</v>
      </c>
    </row>
    <row r="188" customFormat="false" ht="13" hidden="false" customHeight="false" outlineLevel="0" collapsed="false">
      <c r="A188" s="3" t="n">
        <v>28243382185600</v>
      </c>
      <c r="B188" s="1" t="n">
        <v>16.6293063855</v>
      </c>
    </row>
    <row r="189" customFormat="false" ht="13" hidden="false" customHeight="false" outlineLevel="0" collapsed="false">
      <c r="A189" s="3" t="n">
        <v>28308429310900</v>
      </c>
      <c r="B189" s="1" t="n">
        <v>16.6550734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" activeCellId="0" sqref="A5:B142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13.99"/>
    <col collapsed="false" customWidth="true" hidden="false" outlineLevel="0" max="4" min="4" style="1" width="19.13"/>
    <col collapsed="false" customWidth="true" hidden="false" outlineLevel="0" max="6" min="6" style="1" width="19.99"/>
  </cols>
  <sheetData>
    <row r="4" customFormat="false" ht="13" hidden="false" customHeight="false" outlineLevel="0" collapsed="false">
      <c r="A4" s="2" t="s">
        <v>2</v>
      </c>
      <c r="B4" s="1" t="s">
        <v>3</v>
      </c>
      <c r="C4" s="2" t="s">
        <v>2</v>
      </c>
      <c r="D4" s="1" t="s">
        <v>4</v>
      </c>
      <c r="E4" s="2" t="s">
        <v>2</v>
      </c>
      <c r="F4" s="1" t="s">
        <v>5</v>
      </c>
    </row>
    <row r="5" customFormat="false" ht="13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" hidden="false" customHeight="false" outlineLevel="0" collapsed="false">
      <c r="A6" s="3" t="n">
        <v>1E-012</v>
      </c>
      <c r="B6" s="1" t="n">
        <v>0</v>
      </c>
      <c r="C6" s="3" t="n">
        <v>1E-012</v>
      </c>
      <c r="D6" s="1" t="n">
        <v>0</v>
      </c>
      <c r="E6" s="3" t="n">
        <v>1E-012</v>
      </c>
      <c r="F6" s="1" t="n">
        <v>0</v>
      </c>
    </row>
    <row r="7" customFormat="false" ht="13" hidden="false" customHeight="false" outlineLevel="0" collapsed="false">
      <c r="A7" s="3" t="n">
        <v>6E-012</v>
      </c>
      <c r="B7" s="1" t="n">
        <v>0</v>
      </c>
      <c r="C7" s="3" t="n">
        <v>6E-012</v>
      </c>
      <c r="D7" s="1" t="n">
        <v>0</v>
      </c>
      <c r="E7" s="3" t="n">
        <v>6E-012</v>
      </c>
      <c r="F7" s="1" t="n">
        <v>0</v>
      </c>
    </row>
    <row r="8" customFormat="false" ht="13" hidden="false" customHeight="false" outlineLevel="0" collapsed="false">
      <c r="A8" s="3" t="n">
        <v>3.1E-011</v>
      </c>
      <c r="B8" s="1" t="n">
        <v>0</v>
      </c>
      <c r="C8" s="3" t="n">
        <v>3.1E-011</v>
      </c>
      <c r="D8" s="1" t="n">
        <v>0</v>
      </c>
      <c r="E8" s="3" t="n">
        <v>3.1E-011</v>
      </c>
      <c r="F8" s="1" t="n">
        <v>0</v>
      </c>
    </row>
    <row r="9" customFormat="false" ht="13" hidden="false" customHeight="false" outlineLevel="0" collapsed="false">
      <c r="A9" s="3" t="n">
        <v>1.56E-010</v>
      </c>
      <c r="B9" s="1" t="n">
        <v>0</v>
      </c>
      <c r="C9" s="3" t="n">
        <v>1.56E-010</v>
      </c>
      <c r="D9" s="1" t="n">
        <v>0</v>
      </c>
      <c r="E9" s="3" t="n">
        <v>1.56E-010</v>
      </c>
      <c r="F9" s="1" t="n">
        <v>0</v>
      </c>
    </row>
    <row r="10" customFormat="false" ht="13" hidden="false" customHeight="false" outlineLevel="0" collapsed="false">
      <c r="A10" s="3" t="n">
        <v>7.81E-010</v>
      </c>
      <c r="B10" s="1" t="n">
        <v>0</v>
      </c>
      <c r="C10" s="3" t="n">
        <v>7.81E-010</v>
      </c>
      <c r="D10" s="1" t="n">
        <v>0</v>
      </c>
      <c r="E10" s="3" t="n">
        <v>7.81E-010</v>
      </c>
      <c r="F10" s="1" t="n">
        <v>0</v>
      </c>
    </row>
    <row r="11" customFormat="false" ht="13" hidden="false" customHeight="false" outlineLevel="0" collapsed="false">
      <c r="A11" s="3" t="n">
        <v>3.906E-009</v>
      </c>
      <c r="B11" s="1" t="n">
        <v>0</v>
      </c>
      <c r="C11" s="3" t="n">
        <v>3.906E-009</v>
      </c>
      <c r="D11" s="1" t="n">
        <v>0</v>
      </c>
      <c r="E11" s="3" t="n">
        <v>3.906E-009</v>
      </c>
      <c r="F11" s="1" t="n">
        <v>0</v>
      </c>
    </row>
    <row r="12" customFormat="false" ht="13" hidden="false" customHeight="false" outlineLevel="0" collapsed="false">
      <c r="A12" s="3" t="n">
        <v>1.9531E-008</v>
      </c>
      <c r="B12" s="1" t="n">
        <v>0</v>
      </c>
      <c r="C12" s="3" t="n">
        <v>1.9531E-008</v>
      </c>
      <c r="D12" s="1" t="n">
        <v>0</v>
      </c>
      <c r="E12" s="3" t="n">
        <v>1.9531E-008</v>
      </c>
      <c r="F12" s="1" t="n">
        <v>0</v>
      </c>
    </row>
    <row r="13" customFormat="false" ht="13" hidden="false" customHeight="false" outlineLevel="0" collapsed="false">
      <c r="A13" s="3" t="n">
        <v>9.7656E-008</v>
      </c>
      <c r="B13" s="1" t="n">
        <v>0</v>
      </c>
      <c r="C13" s="3" t="n">
        <v>9.7656E-008</v>
      </c>
      <c r="D13" s="1" t="n">
        <v>0</v>
      </c>
      <c r="E13" s="3" t="n">
        <v>9.7656E-008</v>
      </c>
      <c r="F13" s="1" t="n">
        <v>0</v>
      </c>
    </row>
    <row r="14" customFormat="false" ht="13" hidden="false" customHeight="false" outlineLevel="0" collapsed="false">
      <c r="A14" s="3" t="n">
        <v>4.88281E-007</v>
      </c>
      <c r="B14" s="1" t="n">
        <v>0</v>
      </c>
      <c r="C14" s="3" t="n">
        <v>4.88281E-007</v>
      </c>
      <c r="D14" s="1" t="n">
        <v>0</v>
      </c>
      <c r="E14" s="3" t="n">
        <v>4.88281E-007</v>
      </c>
      <c r="F14" s="1" t="n">
        <v>0</v>
      </c>
    </row>
    <row r="15" customFormat="false" ht="13" hidden="false" customHeight="false" outlineLevel="0" collapsed="false">
      <c r="A15" s="3" t="n">
        <v>2.441406E-006</v>
      </c>
      <c r="B15" s="1" t="n">
        <v>0</v>
      </c>
      <c r="C15" s="3" t="n">
        <v>2.441406E-006</v>
      </c>
      <c r="D15" s="1" t="n">
        <v>0</v>
      </c>
      <c r="E15" s="3" t="n">
        <v>2.441406E-006</v>
      </c>
      <c r="F15" s="1" t="n">
        <v>0</v>
      </c>
    </row>
    <row r="16" customFormat="false" ht="13" hidden="false" customHeight="false" outlineLevel="0" collapsed="false">
      <c r="A16" s="3" t="n">
        <v>1.2207031E-005</v>
      </c>
      <c r="B16" s="1" t="n">
        <v>0</v>
      </c>
      <c r="C16" s="3" t="n">
        <v>1.2207031E-005</v>
      </c>
      <c r="D16" s="1" t="n">
        <v>0</v>
      </c>
      <c r="E16" s="3" t="n">
        <v>1.2207031E-005</v>
      </c>
      <c r="F16" s="1" t="n">
        <v>0</v>
      </c>
    </row>
    <row r="17" customFormat="false" ht="13" hidden="false" customHeight="false" outlineLevel="0" collapsed="false">
      <c r="A17" s="3" t="n">
        <v>6.1035156E-005</v>
      </c>
      <c r="B17" s="1" t="n">
        <v>0</v>
      </c>
      <c r="C17" s="3" t="n">
        <v>6.1035156E-005</v>
      </c>
      <c r="D17" s="1" t="n">
        <v>0</v>
      </c>
      <c r="E17" s="3" t="n">
        <v>6.1035156E-005</v>
      </c>
      <c r="F17" s="1" t="n">
        <v>0</v>
      </c>
    </row>
    <row r="18" customFormat="false" ht="13" hidden="false" customHeight="false" outlineLevel="0" collapsed="false">
      <c r="A18" s="1" t="n">
        <v>0.000305175781</v>
      </c>
      <c r="B18" s="1" t="n">
        <v>0</v>
      </c>
      <c r="C18" s="1" t="n">
        <v>0.000305175781</v>
      </c>
      <c r="D18" s="1" t="n">
        <v>0</v>
      </c>
      <c r="E18" s="1" t="n">
        <v>0.000305175781</v>
      </c>
      <c r="F18" s="1" t="n">
        <v>0</v>
      </c>
    </row>
    <row r="19" customFormat="false" ht="13" hidden="false" customHeight="false" outlineLevel="0" collapsed="false">
      <c r="A19" s="1" t="n">
        <v>0.001525878906</v>
      </c>
      <c r="B19" s="1" t="n">
        <v>0</v>
      </c>
      <c r="C19" s="1" t="n">
        <v>0.001525878906</v>
      </c>
      <c r="D19" s="1" t="n">
        <v>0</v>
      </c>
      <c r="E19" s="1" t="n">
        <v>0.001525878906</v>
      </c>
      <c r="F19" s="1" t="n">
        <v>0</v>
      </c>
    </row>
    <row r="20" customFormat="false" ht="13" hidden="false" customHeight="false" outlineLevel="0" collapsed="false">
      <c r="A20" s="1" t="n">
        <v>0.00157845469789</v>
      </c>
      <c r="B20" s="3" t="n">
        <v>1.8102839343E-015</v>
      </c>
      <c r="C20" s="1" t="n">
        <v>0.00157845469789</v>
      </c>
      <c r="D20" s="1" t="n">
        <v>0.548327409814</v>
      </c>
      <c r="E20" s="1" t="n">
        <v>0.00157845469789</v>
      </c>
      <c r="F20" s="1" t="n">
        <v>26214300000</v>
      </c>
    </row>
    <row r="21" customFormat="false" ht="13" hidden="false" customHeight="false" outlineLevel="0" collapsed="false">
      <c r="A21" s="1" t="n">
        <v>0.00161612008302</v>
      </c>
      <c r="B21" s="3" t="n">
        <v>3.62141384896E-015</v>
      </c>
      <c r="C21" s="1" t="n">
        <v>0.00161612008302</v>
      </c>
      <c r="D21" s="1" t="n">
        <v>0.548369798772</v>
      </c>
      <c r="E21" s="1" t="n">
        <v>0.00161612008302</v>
      </c>
      <c r="F21" s="1" t="n">
        <v>52428700000</v>
      </c>
    </row>
    <row r="22" customFormat="false" ht="13" hidden="false" customHeight="false" outlineLevel="0" collapsed="false">
      <c r="A22" s="1" t="n">
        <v>0.00166887451742</v>
      </c>
      <c r="B22" s="3" t="n">
        <v>7.24487506282E-015</v>
      </c>
      <c r="C22" s="1" t="n">
        <v>0.00166887451742</v>
      </c>
      <c r="D22" s="1" t="n">
        <v>0.548421357009</v>
      </c>
      <c r="E22" s="1" t="n">
        <v>0.00166887451742</v>
      </c>
      <c r="F22" s="1" t="n">
        <v>104857500000</v>
      </c>
    </row>
    <row r="23" customFormat="false" ht="13" hidden="false" customHeight="false" outlineLevel="0" collapsed="false">
      <c r="A23" s="1" t="n">
        <v>0.00173470439761</v>
      </c>
      <c r="B23" s="3" t="n">
        <v>1.44938835311E-014</v>
      </c>
      <c r="C23" s="1" t="n">
        <v>0.00173470439761</v>
      </c>
      <c r="D23" s="1" t="n">
        <v>0.548473517646</v>
      </c>
      <c r="E23" s="1" t="n">
        <v>0.00173470439761</v>
      </c>
      <c r="F23" s="1" t="n">
        <v>209715100000</v>
      </c>
    </row>
    <row r="24" customFormat="false" ht="13" hidden="false" customHeight="false" outlineLevel="0" collapsed="false">
      <c r="A24" s="1" t="n">
        <v>0.00181080879016</v>
      </c>
      <c r="B24" s="3" t="n">
        <v>2.89951857391E-014</v>
      </c>
      <c r="C24" s="1" t="n">
        <v>0.00181080879016</v>
      </c>
      <c r="D24" s="1" t="n">
        <v>0.548520392063</v>
      </c>
      <c r="E24" s="1" t="n">
        <v>0.00181080879016</v>
      </c>
      <c r="F24" s="1" t="n">
        <v>419430300000</v>
      </c>
    </row>
    <row r="25" customFormat="false" ht="13" hidden="false" customHeight="false" outlineLevel="0" collapsed="false">
      <c r="A25" s="1" t="n">
        <v>0.00189571903907</v>
      </c>
      <c r="B25" s="3" t="n">
        <v>5.80034294356E-014</v>
      </c>
      <c r="C25" s="1" t="n">
        <v>0.00189571903907</v>
      </c>
      <c r="D25" s="1" t="n">
        <v>0.548561688695</v>
      </c>
      <c r="E25" s="1" t="n">
        <v>0.00189571903907</v>
      </c>
      <c r="F25" s="1" t="n">
        <v>838860700000</v>
      </c>
    </row>
    <row r="26" customFormat="false" ht="13" hidden="false" customHeight="false" outlineLevel="0" collapsed="false">
      <c r="A26" s="1" t="n">
        <v>0.00198933659945</v>
      </c>
      <c r="B26" s="3" t="n">
        <v>1.16031075223E-013</v>
      </c>
      <c r="C26" s="1" t="n">
        <v>0.00198933659945</v>
      </c>
      <c r="D26" s="1" t="n">
        <v>0.548600010284</v>
      </c>
      <c r="E26" s="1" t="n">
        <v>0.00198933659945</v>
      </c>
      <c r="F26" s="3" t="n">
        <v>1677721500000</v>
      </c>
    </row>
    <row r="27" customFormat="false" ht="13" hidden="false" customHeight="false" outlineLevel="0" collapsed="false">
      <c r="A27" s="1" t="n">
        <v>0.00209237068581</v>
      </c>
      <c r="B27" s="3" t="n">
        <v>2.32110508717E-013</v>
      </c>
      <c r="C27" s="1" t="n">
        <v>0.00209237068581</v>
      </c>
      <c r="D27" s="1" t="n">
        <v>0.54863829091</v>
      </c>
      <c r="E27" s="1" t="n">
        <v>0.00209237068581</v>
      </c>
      <c r="F27" s="3" t="n">
        <v>3355443100000</v>
      </c>
    </row>
    <row r="28" customFormat="false" ht="13" hidden="false" customHeight="false" outlineLevel="0" collapsed="false">
      <c r="A28" s="1" t="n">
        <v>0.00220600309679</v>
      </c>
      <c r="B28" s="3" t="n">
        <v>4.64323744345E-013</v>
      </c>
      <c r="C28" s="1" t="n">
        <v>0.00220600309679</v>
      </c>
      <c r="D28" s="1" t="n">
        <v>0.548678963063</v>
      </c>
      <c r="E28" s="1" t="n">
        <v>0.00220600309679</v>
      </c>
      <c r="F28" s="3" t="n">
        <v>6710886300000</v>
      </c>
    </row>
    <row r="29" customFormat="false" ht="13" hidden="false" customHeight="false" outlineLevel="0" collapsed="false">
      <c r="A29" s="1" t="n">
        <v>0.00233177686779</v>
      </c>
      <c r="B29" s="3" t="n">
        <v>9.2887487065E-013</v>
      </c>
      <c r="C29" s="1" t="n">
        <v>0.00233177686779</v>
      </c>
      <c r="D29" s="1" t="n">
        <v>0.54872398849</v>
      </c>
      <c r="E29" s="1" t="n">
        <v>0.00233177686779</v>
      </c>
      <c r="F29" s="3" t="n">
        <v>13421772700000</v>
      </c>
    </row>
    <row r="30" customFormat="false" ht="13" hidden="false" customHeight="false" outlineLevel="0" collapsed="false">
      <c r="A30" s="1" t="n">
        <v>0.00247159940746</v>
      </c>
      <c r="B30" s="3" t="n">
        <v>1.85826586407E-012</v>
      </c>
      <c r="C30" s="1" t="n">
        <v>0.00247159940746</v>
      </c>
      <c r="D30" s="1" t="n">
        <v>0.548775104682</v>
      </c>
      <c r="E30" s="1" t="n">
        <v>0.00247159940746</v>
      </c>
      <c r="F30" s="3" t="n">
        <v>26843545500000</v>
      </c>
    </row>
    <row r="31" customFormat="false" ht="13" hidden="false" customHeight="false" outlineLevel="0" collapsed="false">
      <c r="A31" s="1" t="n">
        <v>0.00262780464646</v>
      </c>
      <c r="B31" s="3" t="n">
        <v>3.71772202796E-012</v>
      </c>
      <c r="C31" s="1" t="n">
        <v>0.00262780464646</v>
      </c>
      <c r="D31" s="1" t="n">
        <v>0.548834069548</v>
      </c>
      <c r="E31" s="1" t="n">
        <v>0.00262780464646</v>
      </c>
      <c r="F31" s="3" t="n">
        <v>53687091100000</v>
      </c>
    </row>
    <row r="32" customFormat="false" ht="13" hidden="false" customHeight="false" outlineLevel="0" collapsed="false">
      <c r="A32" s="1" t="n">
        <v>0.0028032568214</v>
      </c>
      <c r="B32" s="3" t="n">
        <v>7.4382205745E-012</v>
      </c>
      <c r="C32" s="1" t="n">
        <v>0.0028032568214</v>
      </c>
      <c r="D32" s="1" t="n">
        <v>0.548902871779</v>
      </c>
      <c r="E32" s="1" t="n">
        <v>0.0028032568214</v>
      </c>
      <c r="F32" s="3" t="n">
        <v>107374182300000</v>
      </c>
    </row>
    <row r="33" customFormat="false" ht="13" hidden="false" customHeight="false" outlineLevel="0" collapsed="false">
      <c r="A33" s="1" t="n">
        <v>0.0030014969223</v>
      </c>
      <c r="B33" s="3" t="n">
        <v>1.48829797224E-011</v>
      </c>
      <c r="C33" s="1" t="n">
        <v>0.0030014969223</v>
      </c>
      <c r="D33" s="1" t="n">
        <v>0.548983928256</v>
      </c>
      <c r="E33" s="1" t="n">
        <v>0.0030014969223</v>
      </c>
      <c r="F33" s="3" t="n">
        <v>214748364700000</v>
      </c>
    </row>
    <row r="34" customFormat="false" ht="13" hidden="false" customHeight="false" outlineLevel="0" collapsed="false">
      <c r="A34" s="1" t="n">
        <v>0.00322694321258</v>
      </c>
      <c r="B34" s="3" t="n">
        <v>2.97814977975E-011</v>
      </c>
      <c r="C34" s="1" t="n">
        <v>0.00322694321258</v>
      </c>
      <c r="D34" s="1" t="n">
        <v>0.549080301364</v>
      </c>
      <c r="E34" s="1" t="n">
        <v>0.00322694321258</v>
      </c>
      <c r="F34" s="3" t="n">
        <v>429496729500000</v>
      </c>
    </row>
    <row r="35" customFormat="false" ht="13" hidden="false" customHeight="false" outlineLevel="0" collapsed="false">
      <c r="A35" s="1" t="n">
        <v>0.00348516625313</v>
      </c>
      <c r="B35" s="3" t="n">
        <v>5.96002672601E-011</v>
      </c>
      <c r="C35" s="1" t="n">
        <v>0.00348516625313</v>
      </c>
      <c r="D35" s="1" t="n">
        <v>0.549195973117</v>
      </c>
      <c r="E35" s="1" t="n">
        <v>0.00348516625313</v>
      </c>
      <c r="F35" s="3" t="n">
        <v>858993459100000</v>
      </c>
    </row>
    <row r="36" customFormat="false" ht="13" hidden="false" customHeight="false" outlineLevel="0" collapsed="false">
      <c r="A36" s="1" t="n">
        <v>0.00378327021486</v>
      </c>
      <c r="B36" s="3" t="n">
        <v>1.19290834747E-010</v>
      </c>
      <c r="C36" s="1" t="n">
        <v>0.00378327021486</v>
      </c>
      <c r="D36" s="1" t="n">
        <v>0.549336221441</v>
      </c>
      <c r="E36" s="1" t="n">
        <v>0.00378327021486</v>
      </c>
      <c r="F36" s="3" t="n">
        <v>1717986918300000</v>
      </c>
    </row>
    <row r="37" customFormat="false" ht="13" hidden="false" customHeight="false" outlineLevel="0" collapsed="false">
      <c r="A37" s="1" t="n">
        <v>0.00413042908265</v>
      </c>
      <c r="B37" s="3" t="n">
        <v>2.38802842533E-010</v>
      </c>
      <c r="C37" s="1" t="n">
        <v>0.00413042908265</v>
      </c>
      <c r="D37" s="1" t="n">
        <v>0.549508162412</v>
      </c>
      <c r="E37" s="1" t="n">
        <v>0.00413042908265</v>
      </c>
      <c r="F37" s="3" t="n">
        <v>3435973836700000</v>
      </c>
    </row>
    <row r="38" customFormat="false" ht="13" hidden="false" customHeight="false" outlineLevel="0" collapsed="false">
      <c r="A38" s="1" t="n">
        <v>0.00453865281387</v>
      </c>
      <c r="B38" s="3" t="n">
        <v>4.78153960815E-010</v>
      </c>
      <c r="C38" s="1" t="n">
        <v>0.00453865281387</v>
      </c>
      <c r="D38" s="1" t="n">
        <v>0.549721556969</v>
      </c>
      <c r="E38" s="1" t="n">
        <v>0.00453865281387</v>
      </c>
      <c r="F38" s="3" t="n">
        <v>6871947673500000</v>
      </c>
    </row>
    <row r="39" customFormat="false" ht="13" hidden="false" customHeight="false" outlineLevel="0" collapsed="false">
      <c r="A39" s="1" t="n">
        <v>0.00502390143911</v>
      </c>
      <c r="B39" s="3" t="n">
        <v>9.57685364817E-010</v>
      </c>
      <c r="C39" s="1" t="n">
        <v>0.00502390143911</v>
      </c>
      <c r="D39" s="1" t="n">
        <v>0.549990043217</v>
      </c>
      <c r="E39" s="1" t="n">
        <v>0.00502390143911</v>
      </c>
      <c r="F39" s="3" t="n">
        <v>13743895347100000</v>
      </c>
    </row>
    <row r="40" customFormat="false" ht="13" hidden="false" customHeight="false" outlineLevel="0" collapsed="false">
      <c r="A40" s="1" t="n">
        <v>0.00560773647424</v>
      </c>
      <c r="B40" s="3" t="n">
        <v>1.91888348788E-009</v>
      </c>
      <c r="C40" s="1" t="n">
        <v>0.00560773647424</v>
      </c>
      <c r="D40" s="1" t="n">
        <v>0.550333068631</v>
      </c>
      <c r="E40" s="1" t="n">
        <v>0.00560773647424</v>
      </c>
      <c r="F40" s="3" t="n">
        <v>27487790694300000</v>
      </c>
    </row>
    <row r="41" customFormat="false" ht="13" hidden="false" customHeight="false" outlineLevel="0" collapsed="false">
      <c r="A41" s="1" t="n">
        <v>0.00631982076647</v>
      </c>
      <c r="B41" s="3" t="n">
        <v>3.84687757747E-009</v>
      </c>
      <c r="C41" s="1" t="n">
        <v>0.00631982076647</v>
      </c>
      <c r="D41" s="1" t="n">
        <v>0.550779006465</v>
      </c>
      <c r="E41" s="1" t="n">
        <v>0.00631982076647</v>
      </c>
      <c r="F41" s="3" t="n">
        <v>54975581388700000</v>
      </c>
    </row>
    <row r="42" customFormat="false" ht="13" hidden="false" customHeight="false" outlineLevel="0" collapsed="false">
      <c r="A42" s="1" t="n">
        <v>0.00720179143954</v>
      </c>
      <c r="B42" s="3" t="n">
        <v>7.71784112201E-009</v>
      </c>
      <c r="C42" s="1" t="n">
        <v>0.00720179143954</v>
      </c>
      <c r="D42" s="1" t="n">
        <v>0.551370345343</v>
      </c>
      <c r="E42" s="1" t="n">
        <v>0.00720179143954</v>
      </c>
      <c r="F42" s="3" t="n">
        <v>1.09951162778E+017</v>
      </c>
    </row>
    <row r="43" customFormat="false" ht="13" hidden="false" customHeight="false" outlineLevel="0" collapsed="false">
      <c r="A43" s="1" t="n">
        <v>0.00831341723786</v>
      </c>
      <c r="B43" s="3" t="n">
        <v>1.55007731075E-008</v>
      </c>
      <c r="C43" s="1" t="n">
        <v>0.00831341723786</v>
      </c>
      <c r="D43" s="1" t="n">
        <v>0.552172657265</v>
      </c>
      <c r="E43" s="1" t="n">
        <v>0.00831341723786</v>
      </c>
      <c r="F43" s="3" t="n">
        <v>2.19902325555E+017</v>
      </c>
    </row>
    <row r="44" customFormat="false" ht="13" hidden="false" customHeight="false" outlineLevel="0" collapsed="false">
      <c r="A44" s="1" t="n">
        <v>0.00974267816865</v>
      </c>
      <c r="B44" s="3" t="n">
        <v>3.11819943158E-008</v>
      </c>
      <c r="C44" s="1" t="n">
        <v>0.00974267816865</v>
      </c>
      <c r="D44" s="1" t="n">
        <v>0.553290789407</v>
      </c>
      <c r="E44" s="1" t="n">
        <v>0.00974267816865</v>
      </c>
      <c r="F44" s="3" t="n">
        <v>4.3980465111E+017</v>
      </c>
    </row>
    <row r="45" customFormat="false" ht="13" hidden="false" customHeight="false" outlineLevel="0" collapsed="false">
      <c r="A45" s="1" t="n">
        <v>0.0116228338435</v>
      </c>
      <c r="B45" s="3" t="n">
        <v>6.28795312249E-008</v>
      </c>
      <c r="C45" s="1" t="n">
        <v>0.0116228338435</v>
      </c>
      <c r="D45" s="1" t="n">
        <v>0.554899687939</v>
      </c>
      <c r="E45" s="1" t="n">
        <v>0.0116228338435</v>
      </c>
      <c r="F45" s="3" t="n">
        <v>8.79609302221E+017</v>
      </c>
    </row>
    <row r="46" customFormat="false" ht="13" hidden="false" customHeight="false" outlineLevel="0" collapsed="false">
      <c r="A46" s="1" t="n">
        <v>0.0141625189428</v>
      </c>
      <c r="B46" s="3" t="n">
        <v>1.27286588413E-007</v>
      </c>
      <c r="C46" s="1" t="n">
        <v>0.0141625189428</v>
      </c>
      <c r="D46" s="1" t="n">
        <v>0.557307034474</v>
      </c>
      <c r="E46" s="1" t="n">
        <v>0.0141625189428</v>
      </c>
      <c r="F46" s="3" t="n">
        <v>1.75921860444E+018</v>
      </c>
    </row>
    <row r="47" customFormat="false" ht="13" hidden="false" customHeight="false" outlineLevel="0" collapsed="false">
      <c r="A47" s="1" t="n">
        <v>0.0177015605788</v>
      </c>
      <c r="B47" s="3" t="n">
        <v>2.59309823651E-007</v>
      </c>
      <c r="C47" s="1" t="n">
        <v>0.0177015605788</v>
      </c>
      <c r="D47" s="1" t="n">
        <v>0.561091419145</v>
      </c>
      <c r="E47" s="1" t="n">
        <v>0.0177015605788</v>
      </c>
      <c r="F47" s="3" t="n">
        <v>3.51843720888E+018</v>
      </c>
    </row>
    <row r="48" customFormat="false" ht="13" hidden="false" customHeight="false" outlineLevel="0" collapsed="false">
      <c r="A48" s="1" t="n">
        <v>0.0228216766796</v>
      </c>
      <c r="B48" s="3" t="n">
        <v>5.34209207266E-007</v>
      </c>
      <c r="C48" s="1" t="n">
        <v>0.0228216766796</v>
      </c>
      <c r="D48" s="1" t="n">
        <v>0.567440925718</v>
      </c>
      <c r="E48" s="1" t="n">
        <v>0.0228216766796</v>
      </c>
      <c r="F48" s="3" t="n">
        <v>7.03687441777E+018</v>
      </c>
    </row>
    <row r="49" customFormat="false" ht="13" hidden="false" customHeight="false" outlineLevel="0" collapsed="false">
      <c r="A49" s="1" t="n">
        <v>0.0305879650315</v>
      </c>
      <c r="B49" s="3" t="n">
        <v>1.12419138219E-006</v>
      </c>
      <c r="C49" s="1" t="n">
        <v>0.0305879650315</v>
      </c>
      <c r="D49" s="1" t="n">
        <v>0.579104267952</v>
      </c>
      <c r="E49" s="1" t="n">
        <v>0.0305879650315</v>
      </c>
      <c r="F49" s="3" t="n">
        <v>1.40737488355E+019</v>
      </c>
    </row>
    <row r="50" customFormat="false" ht="13" hidden="false" customHeight="false" outlineLevel="0" collapsed="false">
      <c r="A50" s="1" t="n">
        <v>0.0431591216048</v>
      </c>
      <c r="B50" s="3" t="n">
        <v>2.47521025916E-006</v>
      </c>
      <c r="C50" s="1" t="n">
        <v>0.0431591216048</v>
      </c>
      <c r="D50" s="1" t="n">
        <v>0.603589707095</v>
      </c>
      <c r="E50" s="1" t="n">
        <v>0.0431591216048</v>
      </c>
      <c r="F50" s="3" t="n">
        <v>2.81474976711E+019</v>
      </c>
    </row>
    <row r="51" customFormat="false" ht="13" hidden="false" customHeight="false" outlineLevel="0" collapsed="false">
      <c r="A51" s="1" t="n">
        <v>0.0645419150096</v>
      </c>
      <c r="B51" s="3" t="n">
        <v>5.89585177181E-006</v>
      </c>
      <c r="C51" s="1" t="n">
        <v>0.0645419150096</v>
      </c>
      <c r="D51" s="1" t="n">
        <v>0.663522433342</v>
      </c>
      <c r="E51" s="1" t="n">
        <v>0.0645419150096</v>
      </c>
      <c r="F51" s="3" t="n">
        <v>5.47822076549E+019</v>
      </c>
    </row>
    <row r="52" customFormat="false" ht="13" hidden="false" customHeight="false" outlineLevel="0" collapsed="false">
      <c r="A52" s="1" t="n">
        <v>0.0859910471996</v>
      </c>
      <c r="B52" s="3" t="n">
        <v>1.14566616038E-005</v>
      </c>
      <c r="C52" s="1" t="n">
        <v>0.0859910471996</v>
      </c>
      <c r="D52" s="1" t="n">
        <v>0.754108799691</v>
      </c>
      <c r="E52" s="1" t="n">
        <v>0.0859910471996</v>
      </c>
      <c r="F52" s="3" t="n">
        <v>7.93040165593E+019</v>
      </c>
    </row>
    <row r="53" customFormat="false" ht="13" hidden="false" customHeight="false" outlineLevel="0" collapsed="false">
      <c r="A53" s="1" t="n">
        <v>0.107937682448</v>
      </c>
      <c r="B53" s="3" t="n">
        <v>2.04733898438E-005</v>
      </c>
      <c r="C53" s="1" t="n">
        <v>0.107937682448</v>
      </c>
      <c r="D53" s="1" t="n">
        <v>0.867621189734</v>
      </c>
      <c r="E53" s="1" t="n">
        <v>0.107937682448</v>
      </c>
      <c r="F53" s="3" t="n">
        <v>9.98464922082E+019</v>
      </c>
    </row>
    <row r="54" customFormat="false" ht="13" hidden="false" customHeight="false" outlineLevel="0" collapsed="false">
      <c r="A54" s="1" t="n">
        <v>0.1299306029</v>
      </c>
      <c r="B54" s="3" t="n">
        <v>3.42455666675E-005</v>
      </c>
      <c r="C54" s="1" t="n">
        <v>0.1299306029</v>
      </c>
      <c r="D54" s="1" t="n">
        <v>0.991268037319</v>
      </c>
      <c r="E54" s="1" t="n">
        <v>0.1299306029</v>
      </c>
      <c r="F54" s="3" t="n">
        <v>1.16126754756E+020</v>
      </c>
    </row>
    <row r="55" customFormat="false" ht="13" hidden="false" customHeight="false" outlineLevel="0" collapsed="false">
      <c r="A55" s="1" t="n">
        <v>0.155272276581</v>
      </c>
      <c r="B55" s="3" t="n">
        <v>5.74898385519E-005</v>
      </c>
      <c r="C55" s="1" t="n">
        <v>0.155272276581</v>
      </c>
      <c r="D55" s="1" t="n">
        <v>1.13719037856</v>
      </c>
      <c r="E55" s="1" t="n">
        <v>0.155272276581</v>
      </c>
      <c r="F55" s="3" t="n">
        <v>1.30803252508E+020</v>
      </c>
    </row>
    <row r="56" customFormat="false" ht="13" hidden="false" customHeight="false" outlineLevel="0" collapsed="false">
      <c r="A56" s="1" t="n">
        <v>0.186555362525</v>
      </c>
      <c r="B56" s="3" t="n">
        <v>9.90453426564E-005</v>
      </c>
      <c r="C56" s="1" t="n">
        <v>0.186555362525</v>
      </c>
      <c r="D56" s="1" t="n">
        <v>1.31591843258</v>
      </c>
      <c r="E56" s="1" t="n">
        <v>0.186555362525</v>
      </c>
      <c r="F56" s="3" t="n">
        <v>1.44409384673E+020</v>
      </c>
    </row>
    <row r="57" customFormat="false" ht="13" hidden="false" customHeight="false" outlineLevel="0" collapsed="false">
      <c r="A57" s="1" t="n">
        <v>0.220469494765</v>
      </c>
      <c r="B57" s="1" t="n">
        <v>0.000161842227346</v>
      </c>
      <c r="C57" s="1" t="n">
        <v>0.220469494765</v>
      </c>
      <c r="D57" s="1" t="n">
        <v>1.50231381851</v>
      </c>
      <c r="E57" s="1" t="n">
        <v>0.220469494765</v>
      </c>
      <c r="F57" s="3" t="n">
        <v>1.54769627823E+020</v>
      </c>
    </row>
    <row r="58" customFormat="false" ht="13" hidden="false" customHeight="false" outlineLevel="0" collapsed="false">
      <c r="A58" s="1" t="n">
        <v>0.228259195026</v>
      </c>
      <c r="B58" s="1" t="n">
        <v>0.000178594851708</v>
      </c>
      <c r="C58" s="1" t="n">
        <v>0.228259195026</v>
      </c>
      <c r="D58" s="1" t="n">
        <v>1.54207346717</v>
      </c>
      <c r="E58" s="1" t="n">
        <v>0.228259195026</v>
      </c>
      <c r="F58" s="3" t="n">
        <v>1.56392979144E+020</v>
      </c>
    </row>
    <row r="59" customFormat="false" ht="13" hidden="false" customHeight="false" outlineLevel="0" collapsed="false">
      <c r="A59" s="1" t="n">
        <v>0.241971216766</v>
      </c>
      <c r="B59" s="1" t="n">
        <v>0.000210646353356</v>
      </c>
      <c r="C59" s="1" t="n">
        <v>0.241971216766</v>
      </c>
      <c r="D59" s="1" t="n">
        <v>1.6115110651</v>
      </c>
      <c r="E59" s="1" t="n">
        <v>0.241971216766</v>
      </c>
      <c r="F59" s="3" t="n">
        <v>1.59011401691E+020</v>
      </c>
    </row>
    <row r="60" customFormat="false" ht="13" hidden="false" customHeight="false" outlineLevel="0" collapsed="false">
      <c r="A60" s="1" t="n">
        <v>0.255178580189</v>
      </c>
      <c r="B60" s="1" t="n">
        <v>0.000244444232309</v>
      </c>
      <c r="C60" s="1" t="n">
        <v>0.255178580189</v>
      </c>
      <c r="D60" s="1" t="n">
        <v>1.67697980573</v>
      </c>
      <c r="E60" s="1" t="n">
        <v>0.255178580189</v>
      </c>
      <c r="F60" s="3" t="n">
        <v>1.61170841695E+020</v>
      </c>
    </row>
    <row r="61" customFormat="false" ht="13" hidden="false" customHeight="false" outlineLevel="0" collapsed="false">
      <c r="A61" s="1" t="n">
        <v>0.269597266661</v>
      </c>
      <c r="B61" s="1" t="n">
        <v>0.000284682812897</v>
      </c>
      <c r="C61" s="1" t="n">
        <v>0.269597266661</v>
      </c>
      <c r="D61" s="1" t="n">
        <v>1.74716462757</v>
      </c>
      <c r="E61" s="1" t="n">
        <v>0.269597266661</v>
      </c>
      <c r="F61" s="3" t="n">
        <v>1.63198134845E+020</v>
      </c>
    </row>
    <row r="62" customFormat="false" ht="13" hidden="false" customHeight="false" outlineLevel="0" collapsed="false">
      <c r="A62" s="1" t="n">
        <v>0.284925979172</v>
      </c>
      <c r="B62" s="1" t="n">
        <v>0.000331258353647</v>
      </c>
      <c r="C62" s="1" t="n">
        <v>0.284925979172</v>
      </c>
      <c r="D62" s="1" t="n">
        <v>1.82040698557</v>
      </c>
      <c r="E62" s="1" t="n">
        <v>0.284925979172</v>
      </c>
      <c r="F62" s="3" t="n">
        <v>1.6502275538E+020</v>
      </c>
    </row>
    <row r="63" customFormat="false" ht="13" hidden="false" customHeight="false" outlineLevel="0" collapsed="false">
      <c r="A63" s="1" t="n">
        <v>0.30137270575</v>
      </c>
      <c r="B63" s="1" t="n">
        <v>0.000385547035102</v>
      </c>
      <c r="C63" s="1" t="n">
        <v>0.30137270575</v>
      </c>
      <c r="D63" s="1" t="n">
        <v>1.89757710715</v>
      </c>
      <c r="E63" s="1" t="n">
        <v>0.30137270575</v>
      </c>
      <c r="F63" s="3" t="n">
        <v>1.66659116154E+020</v>
      </c>
    </row>
    <row r="64" customFormat="false" ht="13" hidden="false" customHeight="false" outlineLevel="0" collapsed="false">
      <c r="A64" s="1" t="n">
        <v>0.319036050052</v>
      </c>
      <c r="B64" s="1" t="n">
        <v>0.00044875438388</v>
      </c>
      <c r="C64" s="1" t="n">
        <v>0.319036050052</v>
      </c>
      <c r="D64" s="1" t="n">
        <v>1.9789503788</v>
      </c>
      <c r="E64" s="1" t="n">
        <v>0.319036050052</v>
      </c>
      <c r="F64" s="3" t="n">
        <v>1.68104385584E+020</v>
      </c>
    </row>
    <row r="65" customFormat="false" ht="13" hidden="false" customHeight="false" outlineLevel="0" collapsed="false">
      <c r="A65" s="1" t="n">
        <v>0.338057179508</v>
      </c>
      <c r="B65" s="1" t="n">
        <v>0.000522393140571</v>
      </c>
      <c r="C65" s="1" t="n">
        <v>0.338057179508</v>
      </c>
      <c r="D65" s="1" t="n">
        <v>2.06493807091</v>
      </c>
      <c r="E65" s="1" t="n">
        <v>0.338057179508</v>
      </c>
      <c r="F65" s="3" t="n">
        <v>1.6936001529E+020</v>
      </c>
    </row>
    <row r="66" customFormat="false" ht="13" hidden="false" customHeight="false" outlineLevel="0" collapsed="false">
      <c r="A66" s="1" t="n">
        <v>0.358583756136</v>
      </c>
      <c r="B66" s="1" t="n">
        <v>0.000608199323314</v>
      </c>
      <c r="C66" s="1" t="n">
        <v>0.358583756136</v>
      </c>
      <c r="D66" s="1" t="n">
        <v>2.15590667934</v>
      </c>
      <c r="E66" s="1" t="n">
        <v>0.358583756136</v>
      </c>
      <c r="F66" s="3" t="n">
        <v>1.70427613673E+020</v>
      </c>
    </row>
    <row r="67" customFormat="false" ht="13" hidden="false" customHeight="false" outlineLevel="0" collapsed="false">
      <c r="A67" s="1" t="n">
        <v>0.380781011415</v>
      </c>
      <c r="B67" s="1" t="n">
        <v>0.000708207463053</v>
      </c>
      <c r="C67" s="1" t="n">
        <v>0.380781011415</v>
      </c>
      <c r="D67" s="1" t="n">
        <v>2.25222738472</v>
      </c>
      <c r="E67" s="1" t="n">
        <v>0.380781011415</v>
      </c>
      <c r="F67" s="3" t="n">
        <v>1.71310430923E+020</v>
      </c>
    </row>
    <row r="68" customFormat="false" ht="13" hidden="false" customHeight="false" outlineLevel="0" collapsed="false">
      <c r="A68" s="1" t="n">
        <v>0.404831795658</v>
      </c>
      <c r="B68" s="1" t="n">
        <v>0.000824793005663</v>
      </c>
      <c r="C68" s="1" t="n">
        <v>0.404831795658</v>
      </c>
      <c r="D68" s="1" t="n">
        <v>2.35427334363</v>
      </c>
      <c r="E68" s="1" t="n">
        <v>0.404831795658</v>
      </c>
      <c r="F68" s="3" t="n">
        <v>1.72013891743E+020</v>
      </c>
    </row>
    <row r="69" customFormat="false" ht="13" hidden="false" customHeight="false" outlineLevel="0" collapsed="false">
      <c r="A69" s="1" t="n">
        <v>0.430939661443</v>
      </c>
      <c r="B69" s="1" t="n">
        <v>0.000960734105554</v>
      </c>
      <c r="C69" s="1" t="n">
        <v>0.430939661443</v>
      </c>
      <c r="D69" s="1" t="n">
        <v>2.46242907651</v>
      </c>
      <c r="E69" s="1" t="n">
        <v>0.430939661443</v>
      </c>
      <c r="F69" s="3" t="n">
        <v>1.72546499835E+020</v>
      </c>
    </row>
    <row r="70" customFormat="false" ht="13" hidden="false" customHeight="false" outlineLevel="0" collapsed="false">
      <c r="A70" s="1" t="n">
        <v>0.459331481635</v>
      </c>
      <c r="B70" s="1" t="n">
        <v>0.0011192806662</v>
      </c>
      <c r="C70" s="1" t="n">
        <v>0.459331481635</v>
      </c>
      <c r="D70" s="1" t="n">
        <v>2.57709511036</v>
      </c>
      <c r="E70" s="1" t="n">
        <v>0.459331481635</v>
      </c>
      <c r="F70" s="3" t="n">
        <v>1.72920874889E+020</v>
      </c>
    </row>
    <row r="71" customFormat="false" ht="13" hidden="false" customHeight="false" outlineLevel="0" collapsed="false">
      <c r="A71" s="1" t="n">
        <v>0.490260407195</v>
      </c>
      <c r="B71" s="1" t="n">
        <v>0.00130423570407</v>
      </c>
      <c r="C71" s="1" t="n">
        <v>0.490260407195</v>
      </c>
      <c r="D71" s="1" t="n">
        <v>2.69869131235</v>
      </c>
      <c r="E71" s="1" t="n">
        <v>0.490260407195</v>
      </c>
      <c r="F71" s="3" t="n">
        <v>1.73155018798E+020</v>
      </c>
    </row>
    <row r="72" customFormat="false" ht="13" hidden="false" customHeight="false" outlineLevel="0" collapsed="false">
      <c r="A72" s="1" t="n">
        <v>0.524008893488</v>
      </c>
      <c r="B72" s="1" t="n">
        <v>0.00152004967548</v>
      </c>
      <c r="C72" s="1" t="n">
        <v>0.524008893488</v>
      </c>
      <c r="D72" s="1" t="n">
        <v>2.8276576952</v>
      </c>
      <c r="E72" s="1" t="n">
        <v>0.524008893488</v>
      </c>
      <c r="F72" s="3" t="n">
        <v>1.73273862963E+020</v>
      </c>
    </row>
    <row r="73" customFormat="false" ht="13" hidden="false" customHeight="false" outlineLevel="0" collapsed="false">
      <c r="A73" s="1" t="n">
        <v>0.560891710924</v>
      </c>
      <c r="B73" s="1" t="n">
        <v>0.00177192943481</v>
      </c>
      <c r="C73" s="1" t="n">
        <v>0.560891710924</v>
      </c>
      <c r="D73" s="1" t="n">
        <v>2.96445240682</v>
      </c>
      <c r="E73" s="1" t="n">
        <v>0.560891710924</v>
      </c>
      <c r="F73" s="3" t="n">
        <v>1.73311178445E+020</v>
      </c>
    </row>
    <row r="74" customFormat="false" ht="13" hidden="false" customHeight="false" outlineLevel="0" collapsed="false">
      <c r="A74" s="1" t="n">
        <v>0.601258691552</v>
      </c>
      <c r="B74" s="1" t="n">
        <v>0.00206596276458</v>
      </c>
      <c r="C74" s="1" t="n">
        <v>0.601258691552</v>
      </c>
      <c r="D74" s="1" t="n">
        <v>3.10954603899</v>
      </c>
      <c r="E74" s="1" t="n">
        <v>0.601258691552</v>
      </c>
      <c r="F74" s="3" t="n">
        <v>1.73311950855E+020</v>
      </c>
    </row>
    <row r="75" customFormat="false" ht="13" hidden="false" customHeight="false" outlineLevel="0" collapsed="false">
      <c r="A75" s="1" t="n">
        <v>0.64549699343</v>
      </c>
      <c r="B75" s="1" t="n">
        <v>0.00240925837128</v>
      </c>
      <c r="C75" s="1" t="n">
        <v>0.64549699343</v>
      </c>
      <c r="D75" s="1" t="n">
        <v>3.26341344803</v>
      </c>
      <c r="E75" s="1" t="n">
        <v>0.64549699343</v>
      </c>
      <c r="F75" s="3" t="n">
        <v>1.73311950855E+020</v>
      </c>
    </row>
    <row r="76" customFormat="false" ht="13" hidden="false" customHeight="false" outlineLevel="0" collapsed="false">
      <c r="A76" s="1" t="n">
        <v>0.694032623968</v>
      </c>
      <c r="B76" s="1" t="n">
        <v>0.00281010230787</v>
      </c>
      <c r="C76" s="1" t="n">
        <v>0.694032623968</v>
      </c>
      <c r="D76" s="1" t="n">
        <v>3.42652219417</v>
      </c>
      <c r="E76" s="1" t="n">
        <v>0.694032623968</v>
      </c>
      <c r="F76" s="3" t="n">
        <v>1.73311950855E+020</v>
      </c>
    </row>
    <row r="77" customFormat="false" ht="13" hidden="false" customHeight="false" outlineLevel="0" collapsed="false">
      <c r="A77" s="1" t="n">
        <v>0.74733248568</v>
      </c>
      <c r="B77" s="1" t="n">
        <v>0.00327814417729</v>
      </c>
      <c r="C77" s="1" t="n">
        <v>0.74733248568</v>
      </c>
      <c r="D77" s="1" t="n">
        <v>3.59932293433</v>
      </c>
      <c r="E77" s="1" t="n">
        <v>0.74733248568</v>
      </c>
      <c r="F77" s="3" t="n">
        <v>1.73311950855E+020</v>
      </c>
    </row>
    <row r="78" customFormat="false" ht="13" hidden="false" customHeight="false" outlineLevel="0" collapsed="false">
      <c r="A78" s="1" t="n">
        <v>0.805910010894</v>
      </c>
      <c r="B78" s="1" t="n">
        <v>0.00382463525902</v>
      </c>
      <c r="C78" s="1" t="n">
        <v>0.805910010894</v>
      </c>
      <c r="D78" s="1" t="n">
        <v>3.78226112564</v>
      </c>
      <c r="E78" s="1" t="n">
        <v>0.805910010894</v>
      </c>
      <c r="F78" s="3" t="n">
        <v>1.73311950855E+020</v>
      </c>
    </row>
    <row r="79" customFormat="false" ht="13" hidden="false" customHeight="false" outlineLevel="0" collapsed="false">
      <c r="A79" s="1" t="n">
        <v>0.87033199368</v>
      </c>
      <c r="B79" s="1" t="n">
        <v>0.00446270883754</v>
      </c>
      <c r="C79" s="1" t="n">
        <v>0.87033199368</v>
      </c>
      <c r="D79" s="1" t="n">
        <v>3.97579307589</v>
      </c>
      <c r="E79" s="1" t="n">
        <v>0.87033199368</v>
      </c>
      <c r="F79" s="3" t="n">
        <v>1.73311950855E+020</v>
      </c>
    </row>
    <row r="80" customFormat="false" ht="13" hidden="false" customHeight="false" outlineLevel="0" collapsed="false">
      <c r="A80" s="1" t="n">
        <v>0.941225041712</v>
      </c>
      <c r="B80" s="1" t="n">
        <v>0.00520769792713</v>
      </c>
      <c r="C80" s="1" t="n">
        <v>0.941225041712</v>
      </c>
      <c r="D80" s="1" t="n">
        <v>4.18039554423</v>
      </c>
      <c r="E80" s="1" t="n">
        <v>0.941225041712</v>
      </c>
      <c r="F80" s="3" t="n">
        <v>1.73311950855E+020</v>
      </c>
    </row>
    <row r="81" customFormat="false" ht="13" hidden="false" customHeight="false" outlineLevel="0" collapsed="false">
      <c r="A81" s="1" t="n">
        <v>1.019282476</v>
      </c>
      <c r="B81" s="1" t="n">
        <v>0.00607750453746</v>
      </c>
      <c r="C81" s="1" t="n">
        <v>1.019282476</v>
      </c>
      <c r="D81" s="1" t="n">
        <v>4.3965718629</v>
      </c>
      <c r="E81" s="1" t="n">
        <v>1.019282476</v>
      </c>
      <c r="F81" s="3" t="n">
        <v>1.73311950855E+020</v>
      </c>
    </row>
    <row r="82" customFormat="false" ht="13" hidden="false" customHeight="false" outlineLevel="0" collapsed="false">
      <c r="A82" s="1" t="n">
        <v>1.10527189842</v>
      </c>
      <c r="B82" s="1" t="n">
        <v>0.00709303029269</v>
      </c>
      <c r="C82" s="1" t="n">
        <v>1.10527189842</v>
      </c>
      <c r="D82" s="1" t="n">
        <v>4.62485611917</v>
      </c>
      <c r="E82" s="1" t="n">
        <v>1.10527189842</v>
      </c>
      <c r="F82" s="3" t="n">
        <v>1.73311950855E+020</v>
      </c>
    </row>
    <row r="83" customFormat="false" ht="13" hidden="false" customHeight="false" outlineLevel="0" collapsed="false">
      <c r="A83" s="1" t="n">
        <v>1.20004358211</v>
      </c>
      <c r="B83" s="1" t="n">
        <v>0.00827867915828</v>
      </c>
      <c r="C83" s="1" t="n">
        <v>1.20004358211</v>
      </c>
      <c r="D83" s="1" t="n">
        <v>4.86581626532</v>
      </c>
      <c r="E83" s="1" t="n">
        <v>1.20004358211</v>
      </c>
      <c r="F83" s="3" t="n">
        <v>1.73311950855E+020</v>
      </c>
    </row>
    <row r="84" customFormat="false" ht="13" hidden="false" customHeight="false" outlineLevel="0" collapsed="false">
      <c r="A84" s="1" t="n">
        <v>1.30453980923</v>
      </c>
      <c r="B84" s="1" t="n">
        <v>0.00966294445025</v>
      </c>
      <c r="C84" s="1" t="n">
        <v>1.30453980923</v>
      </c>
      <c r="D84" s="1" t="n">
        <v>5.12005660285</v>
      </c>
      <c r="E84" s="1" t="n">
        <v>1.30453980923</v>
      </c>
      <c r="F84" s="3" t="n">
        <v>1.73311950855E+020</v>
      </c>
    </row>
    <row r="85" customFormat="false" ht="13" hidden="false" customHeight="false" outlineLevel="0" collapsed="false">
      <c r="A85" s="1" t="n">
        <v>1.4198052897</v>
      </c>
      <c r="B85" s="1" t="n">
        <v>0.0112790943127</v>
      </c>
      <c r="C85" s="1" t="n">
        <v>1.4198052897</v>
      </c>
      <c r="D85" s="1" t="n">
        <v>5.38821991179</v>
      </c>
      <c r="E85" s="1" t="n">
        <v>1.4198052897</v>
      </c>
      <c r="F85" s="3" t="n">
        <v>1.73311950855E+020</v>
      </c>
    </row>
    <row r="86" customFormat="false" ht="13" hidden="false" customHeight="false" outlineLevel="0" collapsed="false">
      <c r="A86" s="1" t="n">
        <v>1.54699880957</v>
      </c>
      <c r="B86" s="1" t="n">
        <v>0.0131659722121</v>
      </c>
      <c r="C86" s="1" t="n">
        <v>1.54699880957</v>
      </c>
      <c r="D86" s="1" t="n">
        <v>5.67098939468</v>
      </c>
      <c r="E86" s="1" t="n">
        <v>1.54699880957</v>
      </c>
      <c r="F86" s="3" t="n">
        <v>1.73311950855E+020</v>
      </c>
    </row>
    <row r="87" customFormat="false" ht="13" hidden="false" customHeight="false" outlineLevel="0" collapsed="false">
      <c r="A87" s="1" t="n">
        <v>1.68740627999</v>
      </c>
      <c r="B87" s="1" t="n">
        <v>0.0153689317823</v>
      </c>
      <c r="C87" s="1" t="n">
        <v>1.68740627999</v>
      </c>
      <c r="D87" s="1" t="n">
        <v>5.96909054772</v>
      </c>
      <c r="E87" s="1" t="n">
        <v>1.68740627999</v>
      </c>
      <c r="F87" s="3" t="n">
        <v>1.73311950855E+020</v>
      </c>
    </row>
    <row r="88" customFormat="false" ht="13" hidden="false" customHeight="false" outlineLevel="0" collapsed="false">
      <c r="A88" s="1" t="n">
        <v>1.84245538478</v>
      </c>
      <c r="B88" s="1" t="n">
        <v>0.0179409286122</v>
      </c>
      <c r="C88" s="1" t="n">
        <v>1.84245538478</v>
      </c>
      <c r="D88" s="1" t="n">
        <v>6.28329303558</v>
      </c>
      <c r="E88" s="1" t="n">
        <v>1.84245538478</v>
      </c>
      <c r="F88" s="3" t="n">
        <v>1.73311950855E+020</v>
      </c>
    </row>
    <row r="89" customFormat="false" ht="13" hidden="false" customHeight="false" outlineLevel="0" collapsed="false">
      <c r="A89" s="1" t="n">
        <v>2.0137320591</v>
      </c>
      <c r="B89" s="1" t="n">
        <v>0.0209437953852</v>
      </c>
      <c r="C89" s="1" t="n">
        <v>2.0137320591</v>
      </c>
      <c r="D89" s="1" t="n">
        <v>6.61441262345</v>
      </c>
      <c r="E89" s="1" t="n">
        <v>2.0137320591</v>
      </c>
      <c r="F89" s="3" t="n">
        <v>1.73311950855E+020</v>
      </c>
    </row>
    <row r="90" customFormat="false" ht="13" hidden="false" customHeight="false" outlineLevel="0" collapsed="false">
      <c r="A90" s="1" t="n">
        <v>2.20299907339</v>
      </c>
      <c r="B90" s="1" t="n">
        <v>0.0244497312463</v>
      </c>
      <c r="C90" s="1" t="n">
        <v>2.20299907339</v>
      </c>
      <c r="D90" s="1" t="n">
        <v>6.96331320528</v>
      </c>
      <c r="E90" s="1" t="n">
        <v>2.20299907339</v>
      </c>
      <c r="F90" s="3" t="n">
        <v>1.73311950855E+020</v>
      </c>
    </row>
    <row r="91" customFormat="false" ht="13" hidden="false" customHeight="false" outlineLevel="0" collapsed="false">
      <c r="A91" s="1" t="n">
        <v>2.41221704862</v>
      </c>
      <c r="B91" s="1" t="n">
        <v>0.0285430415005</v>
      </c>
      <c r="C91" s="1" t="n">
        <v>2.41221704862</v>
      </c>
      <c r="D91" s="1" t="n">
        <v>7.33090895708</v>
      </c>
      <c r="E91" s="1" t="n">
        <v>2.41221704862</v>
      </c>
      <c r="F91" s="3" t="n">
        <v>1.73311950855E+020</v>
      </c>
    </row>
    <row r="92" customFormat="false" ht="13" hidden="false" customHeight="false" outlineLevel="0" collapsed="false">
      <c r="A92" s="1" t="n">
        <v>2.64356829369</v>
      </c>
      <c r="B92" s="1" t="n">
        <v>0.033322169879</v>
      </c>
      <c r="C92" s="1" t="n">
        <v>2.64356829369</v>
      </c>
      <c r="D92" s="1" t="n">
        <v>7.71816663847</v>
      </c>
      <c r="E92" s="1" t="n">
        <v>2.64356829369</v>
      </c>
      <c r="F92" s="3" t="n">
        <v>1.73311950855E+020</v>
      </c>
    </row>
    <row r="93" customFormat="false" ht="13" hidden="false" customHeight="false" outlineLevel="0" collapsed="false">
      <c r="A93" s="1" t="n">
        <v>2.89948393608</v>
      </c>
      <c r="B93" s="1" t="n">
        <v>0.0389020727874</v>
      </c>
      <c r="C93" s="1" t="n">
        <v>2.89948393608</v>
      </c>
      <c r="D93" s="1" t="n">
        <v>8.12610806154</v>
      </c>
      <c r="E93" s="1" t="n">
        <v>2.89948393608</v>
      </c>
      <c r="F93" s="3" t="n">
        <v>1.73311950855E+020</v>
      </c>
    </row>
    <row r="94" customFormat="false" ht="13" hidden="false" customHeight="false" outlineLevel="0" collapsed="false">
      <c r="A94" s="1" t="n">
        <v>3.18267491877</v>
      </c>
      <c r="B94" s="1" t="n">
        <v>0.0454169933814</v>
      </c>
      <c r="C94" s="1" t="n">
        <v>3.18267491877</v>
      </c>
      <c r="D94" s="1" t="n">
        <v>8.55581274416</v>
      </c>
      <c r="E94" s="1" t="n">
        <v>3.18267491877</v>
      </c>
      <c r="F94" s="3" t="n">
        <v>1.73311950855E+020</v>
      </c>
    </row>
    <row r="95" customFormat="false" ht="13" hidden="false" customHeight="false" outlineLevel="0" collapsed="false">
      <c r="A95" s="1" t="n">
        <v>3.49616756468</v>
      </c>
      <c r="B95" s="1" t="n">
        <v>0.0530237032038</v>
      </c>
      <c r="C95" s="1" t="n">
        <v>3.49616756468</v>
      </c>
      <c r="D95" s="1" t="n">
        <v>9.00842076436</v>
      </c>
      <c r="E95" s="1" t="n">
        <v>3.49616756468</v>
      </c>
      <c r="F95" s="3" t="n">
        <v>1.73311950855E+020</v>
      </c>
    </row>
    <row r="96" customFormat="false" ht="13" hidden="false" customHeight="false" outlineLevel="0" collapsed="false">
      <c r="A96" s="1" t="n">
        <v>3.84334457403</v>
      </c>
      <c r="B96" s="1" t="n">
        <v>0.0619052907431</v>
      </c>
      <c r="C96" s="1" t="n">
        <v>3.84334457403</v>
      </c>
      <c r="D96" s="1" t="n">
        <v>9.48513583271</v>
      </c>
      <c r="E96" s="1" t="n">
        <v>3.84334457403</v>
      </c>
      <c r="F96" s="3" t="n">
        <v>1.73311950855E+020</v>
      </c>
    </row>
    <row r="97" customFormat="false" ht="13" hidden="false" customHeight="false" outlineLevel="0" collapsed="false">
      <c r="A97" s="1" t="n">
        <v>4.22799252982</v>
      </c>
      <c r="B97" s="1" t="n">
        <v>0.072275589946</v>
      </c>
      <c r="C97" s="1" t="n">
        <v>4.22799252982</v>
      </c>
      <c r="D97" s="1" t="n">
        <v>9.98722860091</v>
      </c>
      <c r="E97" s="1" t="n">
        <v>4.22799252982</v>
      </c>
      <c r="F97" s="3" t="n">
        <v>1.73311950855E+020</v>
      </c>
    </row>
    <row r="98" customFormat="false" ht="13" hidden="false" customHeight="false" outlineLevel="0" collapsed="false">
      <c r="A98" s="1" t="n">
        <v>4.65435725856</v>
      </c>
      <c r="B98" s="1" t="n">
        <v>0.0843843578186</v>
      </c>
      <c r="C98" s="1" t="n">
        <v>4.65435725856</v>
      </c>
      <c r="D98" s="1" t="n">
        <v>10.5160402272</v>
      </c>
      <c r="E98" s="1" t="n">
        <v>4.65435725856</v>
      </c>
      <c r="F98" s="3" t="n">
        <v>1.73311950855E+020</v>
      </c>
    </row>
    <row r="99" customFormat="false" ht="13" hidden="false" customHeight="false" outlineLevel="0" collapsed="false">
      <c r="A99" s="1" t="n">
        <v>5.12720874552</v>
      </c>
      <c r="B99" s="1" t="n">
        <v>0.0985233292509</v>
      </c>
      <c r="C99" s="1" t="n">
        <v>5.12720874552</v>
      </c>
      <c r="D99" s="1" t="n">
        <v>11.0729862224</v>
      </c>
      <c r="E99" s="1" t="n">
        <v>5.12720874552</v>
      </c>
      <c r="F99" s="3" t="n">
        <v>1.73311950855E+020</v>
      </c>
    </row>
    <row r="100" customFormat="false" ht="13" hidden="false" customHeight="false" outlineLevel="0" collapsed="false">
      <c r="A100" s="1" t="n">
        <v>5.65191776629</v>
      </c>
      <c r="B100" s="1" t="n">
        <v>0.11503329964</v>
      </c>
      <c r="C100" s="1" t="n">
        <v>5.65191776629</v>
      </c>
      <c r="D100" s="1" t="n">
        <v>11.6595606037</v>
      </c>
      <c r="E100" s="1" t="n">
        <v>5.65191776629</v>
      </c>
      <c r="F100" s="3" t="n">
        <v>1.73311950855E+020</v>
      </c>
    </row>
    <row r="101" customFormat="false" ht="13" hidden="false" customHeight="false" outlineLevel="0" collapsed="false">
      <c r="A101" s="1" t="n">
        <v>6.23454700459</v>
      </c>
      <c r="B101" s="1" t="n">
        <v>0.134312412466</v>
      </c>
      <c r="C101" s="1" t="n">
        <v>6.23454700459</v>
      </c>
      <c r="D101" s="1" t="n">
        <v>12.2773403903</v>
      </c>
      <c r="E101" s="1" t="n">
        <v>6.23454700459</v>
      </c>
      <c r="F101" s="3" t="n">
        <v>1.73311950855E+020</v>
      </c>
    </row>
    <row r="102" customFormat="false" ht="13" hidden="false" customHeight="false" outlineLevel="0" collapsed="false">
      <c r="A102" s="1" t="n">
        <v>6.88196023564</v>
      </c>
      <c r="B102" s="1" t="n">
        <v>0.156825860509</v>
      </c>
      <c r="C102" s="1" t="n">
        <v>6.88196023564</v>
      </c>
      <c r="D102" s="1" t="n">
        <v>12.9279904798</v>
      </c>
      <c r="E102" s="1" t="n">
        <v>6.88196023564</v>
      </c>
      <c r="F102" s="3" t="n">
        <v>1.73311950855E+020</v>
      </c>
    </row>
    <row r="103" customFormat="false" ht="13" hidden="false" customHeight="false" outlineLevel="0" collapsed="false">
      <c r="A103" s="1" t="n">
        <v>7.60195423731</v>
      </c>
      <c r="B103" s="1" t="n">
        <v>0.183117246945</v>
      </c>
      <c r="C103" s="1" t="n">
        <v>7.60195423731</v>
      </c>
      <c r="D103" s="1" t="n">
        <v>13.6132689539</v>
      </c>
      <c r="E103" s="1" t="n">
        <v>7.60195423731</v>
      </c>
      <c r="F103" s="3" t="n">
        <v>1.73311950855E+020</v>
      </c>
    </row>
    <row r="104" customFormat="false" ht="13" hidden="false" customHeight="false" outlineLevel="0" collapsed="false">
      <c r="A104" s="1" t="n">
        <v>8.40341955459</v>
      </c>
      <c r="B104" s="1" t="n">
        <v>0.213821897362</v>
      </c>
      <c r="C104" s="1" t="n">
        <v>8.40341955459</v>
      </c>
      <c r="D104" s="1" t="n">
        <v>14.335032872</v>
      </c>
      <c r="E104" s="1" t="n">
        <v>8.40341955459</v>
      </c>
      <c r="F104" s="3" t="n">
        <v>1.73311950855E+020</v>
      </c>
    </row>
    <row r="105" customFormat="false" ht="13" hidden="false" customHeight="false" outlineLevel="0" collapsed="false">
      <c r="A105" s="1" t="n">
        <v>9.29653823797</v>
      </c>
      <c r="B105" s="1" t="n">
        <v>0.249682467485</v>
      </c>
      <c r="C105" s="1" t="n">
        <v>9.29653823797</v>
      </c>
      <c r="D105" s="1" t="n">
        <v>15.095244626</v>
      </c>
      <c r="E105" s="1" t="n">
        <v>9.29653823797</v>
      </c>
      <c r="F105" s="3" t="n">
        <v>1.73311950855E+020</v>
      </c>
    </row>
    <row r="106" customFormat="false" ht="13" hidden="false" customHeight="false" outlineLevel="0" collapsed="false">
      <c r="A106" s="1" t="n">
        <v>10.293029424</v>
      </c>
      <c r="B106" s="1" t="n">
        <v>0.291567256069</v>
      </c>
      <c r="C106" s="1" t="n">
        <v>10.293029424</v>
      </c>
      <c r="D106" s="1" t="n">
        <v>15.8959789447</v>
      </c>
      <c r="E106" s="1" t="n">
        <v>10.293029424</v>
      </c>
      <c r="F106" s="3" t="n">
        <v>1.73311950855E+020</v>
      </c>
    </row>
    <row r="107" customFormat="false" ht="13" hidden="false" customHeight="false" outlineLevel="0" collapsed="false">
      <c r="A107" s="1" t="n">
        <v>11.4064574529</v>
      </c>
      <c r="B107" s="1" t="n">
        <v>0.340491710767</v>
      </c>
      <c r="C107" s="1" t="n">
        <v>11.4064574529</v>
      </c>
      <c r="D107" s="1" t="n">
        <v>16.7394306624</v>
      </c>
      <c r="E107" s="1" t="n">
        <v>11.4064574529</v>
      </c>
      <c r="F107" s="3" t="n">
        <v>1.73311950855E+020</v>
      </c>
    </row>
    <row r="108" customFormat="false" ht="13" hidden="false" customHeight="false" outlineLevel="0" collapsed="false">
      <c r="A108" s="1" t="n">
        <v>12.6526226086</v>
      </c>
      <c r="B108" s="1" t="n">
        <v>0.397643710143</v>
      </c>
      <c r="C108" s="1" t="n">
        <v>12.6526226086</v>
      </c>
      <c r="D108" s="1" t="n">
        <v>17.6279233915</v>
      </c>
      <c r="E108" s="1" t="n">
        <v>12.6526226086</v>
      </c>
      <c r="F108" s="3" t="n">
        <v>1.73311950855E+020</v>
      </c>
    </row>
    <row r="109" customFormat="false" ht="13" hidden="false" customHeight="false" outlineLevel="0" collapsed="false">
      <c r="A109" s="1" t="n">
        <v>14.050062269</v>
      </c>
      <c r="B109" s="1" t="n">
        <v>0.464413322125</v>
      </c>
      <c r="C109" s="1" t="n">
        <v>14.050062269</v>
      </c>
      <c r="D109" s="1" t="n">
        <v>18.5639192821</v>
      </c>
      <c r="E109" s="1" t="n">
        <v>14.050062269</v>
      </c>
      <c r="F109" s="3" t="n">
        <v>1.73311950855E+020</v>
      </c>
    </row>
    <row r="110" customFormat="false" ht="13" hidden="false" customHeight="false" outlineLevel="0" collapsed="false">
      <c r="A110" s="1" t="n">
        <v>15.620701401</v>
      </c>
      <c r="B110" s="1" t="n">
        <v>0.542427884108</v>
      </c>
      <c r="C110" s="1" t="n">
        <v>15.620701401</v>
      </c>
      <c r="D110" s="1" t="n">
        <v>19.5500300992</v>
      </c>
      <c r="E110" s="1" t="n">
        <v>15.620701401</v>
      </c>
      <c r="F110" s="3" t="n">
        <v>1.73311950855E+020</v>
      </c>
    </row>
    <row r="111" customFormat="false" ht="13" hidden="false" customHeight="false" outlineLevel="0" collapsed="false">
      <c r="A111" s="1" t="n">
        <v>17.3907077516</v>
      </c>
      <c r="B111" s="1" t="n">
        <v>0.633593431219</v>
      </c>
      <c r="C111" s="1" t="n">
        <v>17.3907077516</v>
      </c>
      <c r="D111" s="1" t="n">
        <v>20.5890299243</v>
      </c>
      <c r="E111" s="1" t="n">
        <v>17.3907077516</v>
      </c>
      <c r="F111" s="3" t="n">
        <v>1.73311950855E+020</v>
      </c>
    </row>
    <row r="112" customFormat="false" ht="13" hidden="false" customHeight="false" outlineLevel="0" collapsed="false">
      <c r="A112" s="1" t="n">
        <v>19.3916316505</v>
      </c>
      <c r="B112" s="1" t="n">
        <v>0.740143728795</v>
      </c>
      <c r="C112" s="1" t="n">
        <v>19.3916316505</v>
      </c>
      <c r="D112" s="1" t="n">
        <v>21.6838698785</v>
      </c>
      <c r="E112" s="1" t="n">
        <v>19.3916316505</v>
      </c>
      <c r="F112" s="3" t="n">
        <v>1.73311950855E+020</v>
      </c>
    </row>
    <row r="113" customFormat="false" ht="13" hidden="false" customHeight="false" outlineLevel="0" collapsed="false">
      <c r="A113" s="1" t="n">
        <v>21.6619478412</v>
      </c>
      <c r="B113" s="1" t="n">
        <v>0.864698459831</v>
      </c>
      <c r="C113" s="1" t="n">
        <v>21.6619478412</v>
      </c>
      <c r="D113" s="1" t="n">
        <v>22.837695407</v>
      </c>
      <c r="E113" s="1" t="n">
        <v>21.6619478412</v>
      </c>
      <c r="F113" s="3" t="n">
        <v>1.73311950855E+020</v>
      </c>
    </row>
    <row r="114" customFormat="false" ht="13" hidden="false" customHeight="false" outlineLevel="0" collapsed="false">
      <c r="A114" s="1" t="n">
        <v>24.2491752051</v>
      </c>
      <c r="B114" s="1" t="n">
        <v>1.01033250316</v>
      </c>
      <c r="C114" s="1" t="n">
        <v>24.2491752051</v>
      </c>
      <c r="D114" s="1" t="n">
        <v>24.0538668542</v>
      </c>
      <c r="E114" s="1" t="n">
        <v>24.2491752051</v>
      </c>
      <c r="F114" s="3" t="n">
        <v>1.73311950855E+020</v>
      </c>
    </row>
    <row r="115" customFormat="false" ht="13" hidden="false" customHeight="false" outlineLevel="0" collapsed="false">
      <c r="A115" s="1" t="n">
        <v>27.2128435087</v>
      </c>
      <c r="B115" s="1" t="n">
        <v>1.18065875081</v>
      </c>
      <c r="C115" s="1" t="n">
        <v>27.2128435087</v>
      </c>
      <c r="D115" s="1" t="n">
        <v>25.3359843426</v>
      </c>
      <c r="E115" s="1" t="n">
        <v>27.2128435087</v>
      </c>
      <c r="F115" s="3" t="n">
        <v>1.73311950855E+020</v>
      </c>
    </row>
    <row r="116" customFormat="false" ht="13" hidden="false" customHeight="false" outlineLevel="0" collapsed="false">
      <c r="A116" s="1" t="n">
        <v>30.6287290804</v>
      </c>
      <c r="B116" s="1" t="n">
        <v>1.37992761225</v>
      </c>
      <c r="C116" s="1" t="n">
        <v>30.6287290804</v>
      </c>
      <c r="D116" s="1" t="n">
        <v>26.6879183912</v>
      </c>
      <c r="E116" s="1" t="n">
        <v>30.6287290804</v>
      </c>
      <c r="F116" s="3" t="n">
        <v>1.73311950855E+020</v>
      </c>
    </row>
    <row r="117" customFormat="false" ht="13" hidden="false" customHeight="false" outlineLevel="0" collapsed="false">
      <c r="A117" s="1" t="n">
        <v>34.5950390388</v>
      </c>
      <c r="B117" s="1" t="n">
        <v>1.61314733251</v>
      </c>
      <c r="C117" s="1" t="n">
        <v>34.5950390388</v>
      </c>
      <c r="D117" s="1" t="n">
        <v>28.1138483511</v>
      </c>
      <c r="E117" s="1" t="n">
        <v>34.5950390388</v>
      </c>
      <c r="F117" s="3" t="n">
        <v>1.73311950855E+020</v>
      </c>
    </row>
    <row r="118" customFormat="false" ht="13" hidden="false" customHeight="false" outlineLevel="0" collapsed="false">
      <c r="A118" s="1" t="n">
        <v>39.241673127</v>
      </c>
      <c r="B118" s="1" t="n">
        <v>1.88623066813</v>
      </c>
      <c r="C118" s="1" t="n">
        <v>39.241673127</v>
      </c>
      <c r="D118" s="1" t="n">
        <v>29.6183117548</v>
      </c>
      <c r="E118" s="1" t="n">
        <v>39.241673127</v>
      </c>
      <c r="F118" s="3" t="n">
        <v>1.73311950855E+020</v>
      </c>
    </row>
    <row r="119" customFormat="false" ht="13" hidden="false" customHeight="false" outlineLevel="0" collapsed="false">
      <c r="A119" s="1" t="n">
        <v>44.7445063069</v>
      </c>
      <c r="B119" s="1" t="n">
        <v>2.20617559159</v>
      </c>
      <c r="C119" s="1" t="n">
        <v>44.7445063069</v>
      </c>
      <c r="D119" s="1" t="n">
        <v>31.2062693318</v>
      </c>
      <c r="E119" s="1" t="n">
        <v>44.7445063069</v>
      </c>
      <c r="F119" s="3" t="n">
        <v>1.73311950855E+020</v>
      </c>
    </row>
    <row r="120" customFormat="false" ht="13" hidden="false" customHeight="false" outlineLevel="0" collapsed="false">
      <c r="A120" s="1" t="n">
        <v>51.3481759423</v>
      </c>
      <c r="B120" s="1" t="n">
        <v>2.58129102917</v>
      </c>
      <c r="C120" s="1" t="n">
        <v>51.3481759423</v>
      </c>
      <c r="D120" s="1" t="n">
        <v>32.8831932523</v>
      </c>
      <c r="E120" s="1" t="n">
        <v>51.3481759423</v>
      </c>
      <c r="F120" s="3" t="n">
        <v>1.73311950855E+020</v>
      </c>
    </row>
    <row r="121" customFormat="false" ht="13" hidden="false" customHeight="false" outlineLevel="0" collapsed="false">
      <c r="A121" s="1" t="n">
        <v>59.4039262754</v>
      </c>
      <c r="B121" s="1" t="n">
        <v>3.02148413518</v>
      </c>
      <c r="C121" s="1" t="n">
        <v>59.4039262754</v>
      </c>
      <c r="D121" s="1" t="n">
        <v>34.655191144</v>
      </c>
      <c r="E121" s="1" t="n">
        <v>59.4039262754</v>
      </c>
      <c r="F121" s="3" t="n">
        <v>1.73311950855E+020</v>
      </c>
    </row>
    <row r="122" customFormat="false" ht="13" hidden="false" customHeight="false" outlineLevel="0" collapsed="false">
      <c r="A122" s="1" t="n">
        <v>69.435558868</v>
      </c>
      <c r="B122" s="1" t="n">
        <v>3.53863522244</v>
      </c>
      <c r="C122" s="1" t="n">
        <v>69.435558868</v>
      </c>
      <c r="D122" s="1" t="n">
        <v>36.5291877238</v>
      </c>
      <c r="E122" s="1" t="n">
        <v>69.435558868</v>
      </c>
      <c r="F122" s="3" t="n">
        <v>1.73311950855E+020</v>
      </c>
    </row>
    <row r="123" customFormat="false" ht="13" hidden="false" customHeight="false" outlineLevel="0" collapsed="false">
      <c r="A123" s="1" t="n">
        <v>82.2613369697</v>
      </c>
      <c r="B123" s="1" t="n">
        <v>4.14710449958</v>
      </c>
      <c r="C123" s="1" t="n">
        <v>82.2613369697</v>
      </c>
      <c r="D123" s="1" t="n">
        <v>38.5132043739</v>
      </c>
      <c r="E123" s="1" t="n">
        <v>82.2613369697</v>
      </c>
      <c r="F123" s="3" t="n">
        <v>1.73311950855E+020</v>
      </c>
    </row>
    <row r="124" customFormat="false" ht="13" hidden="false" customHeight="false" outlineLevel="0" collapsed="false">
      <c r="A124" s="1" t="n">
        <v>99.2366241598</v>
      </c>
      <c r="B124" s="1" t="n">
        <v>4.86445148177</v>
      </c>
      <c r="C124" s="1" t="n">
        <v>99.2366241598</v>
      </c>
      <c r="D124" s="1" t="n">
        <v>40.6168165642</v>
      </c>
      <c r="E124" s="1" t="n">
        <v>99.2366241598</v>
      </c>
      <c r="F124" s="3" t="n">
        <v>1.73311950855E+020</v>
      </c>
    </row>
    <row r="125" customFormat="false" ht="13" hidden="false" customHeight="false" outlineLevel="0" collapsed="false">
      <c r="A125" s="1" t="n">
        <v>122.785592124</v>
      </c>
      <c r="B125" s="1" t="n">
        <v>5.71253058852</v>
      </c>
      <c r="C125" s="1" t="n">
        <v>122.785592124</v>
      </c>
      <c r="D125" s="1" t="n">
        <v>42.8519619825</v>
      </c>
      <c r="E125" s="1" t="n">
        <v>122.785592124</v>
      </c>
      <c r="F125" s="3" t="n">
        <v>1.73311950855E+020</v>
      </c>
    </row>
    <row r="126" customFormat="false" ht="13" hidden="false" customHeight="false" outlineLevel="0" collapsed="false">
      <c r="A126" s="1" t="n">
        <v>157.729563894</v>
      </c>
      <c r="B126" s="1" t="n">
        <v>6.71933733913</v>
      </c>
      <c r="C126" s="1" t="n">
        <v>157.729563894</v>
      </c>
      <c r="D126" s="1" t="n">
        <v>45.2345178898</v>
      </c>
      <c r="E126" s="1" t="n">
        <v>157.729563894</v>
      </c>
      <c r="F126" s="3" t="n">
        <v>1.73311950855E+020</v>
      </c>
    </row>
    <row r="127" customFormat="false" ht="13" hidden="false" customHeight="false" outlineLevel="0" collapsed="false">
      <c r="A127" s="1" t="n">
        <v>200.00057881</v>
      </c>
      <c r="B127" s="1" t="n">
        <v>7.58979414347</v>
      </c>
      <c r="C127" s="1" t="n">
        <v>200.00057881</v>
      </c>
      <c r="D127" s="1" t="n">
        <v>47.1090617062</v>
      </c>
      <c r="E127" s="1" t="n">
        <v>200.00057881</v>
      </c>
      <c r="F127" s="3" t="n">
        <v>1.73311950855E+020</v>
      </c>
    </row>
    <row r="128" customFormat="false" ht="13" hidden="false" customHeight="false" outlineLevel="0" collapsed="false">
      <c r="A128" s="1" t="n">
        <v>247.157319062</v>
      </c>
      <c r="B128" s="1" t="n">
        <v>8.26944208886</v>
      </c>
      <c r="C128" s="1" t="n">
        <v>247.157319062</v>
      </c>
      <c r="D128" s="1" t="n">
        <v>48.4752258503</v>
      </c>
      <c r="E128" s="1" t="n">
        <v>247.157319062</v>
      </c>
      <c r="F128" s="3" t="n">
        <v>1.73311950855E+020</v>
      </c>
    </row>
    <row r="129" customFormat="false" ht="13" hidden="false" customHeight="false" outlineLevel="0" collapsed="false">
      <c r="A129" s="1" t="n">
        <v>300.679225005</v>
      </c>
      <c r="B129" s="1" t="n">
        <v>8.81877505212</v>
      </c>
      <c r="C129" s="1" t="n">
        <v>300.679225005</v>
      </c>
      <c r="D129" s="1" t="n">
        <v>49.5256876388</v>
      </c>
      <c r="E129" s="1" t="n">
        <v>300.679225005</v>
      </c>
      <c r="F129" s="3" t="n">
        <v>1.73311950855E+020</v>
      </c>
    </row>
    <row r="130" customFormat="false" ht="13" hidden="false" customHeight="false" outlineLevel="0" collapsed="false">
      <c r="A130" s="1" t="n">
        <v>359.482100016</v>
      </c>
      <c r="B130" s="1" t="n">
        <v>9.24961529336</v>
      </c>
      <c r="C130" s="1" t="n">
        <v>359.482100016</v>
      </c>
      <c r="D130" s="1" t="n">
        <v>50.3194216862</v>
      </c>
      <c r="E130" s="1" t="n">
        <v>359.482100016</v>
      </c>
      <c r="F130" s="3" t="n">
        <v>1.73311950855E+020</v>
      </c>
    </row>
    <row r="131" customFormat="false" ht="13" hidden="false" customHeight="false" outlineLevel="0" collapsed="false">
      <c r="A131" s="1" t="n">
        <v>423.604484407</v>
      </c>
      <c r="B131" s="1" t="n">
        <v>9.58854144772</v>
      </c>
      <c r="C131" s="1" t="n">
        <v>423.604484407</v>
      </c>
      <c r="D131" s="1" t="n">
        <v>50.9266679619</v>
      </c>
      <c r="E131" s="1" t="n">
        <v>423.604484407</v>
      </c>
      <c r="F131" s="3" t="n">
        <v>1.73311950855E+020</v>
      </c>
    </row>
    <row r="132" customFormat="false" ht="13" hidden="false" customHeight="false" outlineLevel="0" collapsed="false">
      <c r="A132" s="1" t="n">
        <v>492.597794951</v>
      </c>
      <c r="B132" s="1" t="n">
        <v>9.8534330331</v>
      </c>
      <c r="C132" s="1" t="n">
        <v>492.597794951</v>
      </c>
      <c r="D132" s="1" t="n">
        <v>51.3913781655</v>
      </c>
      <c r="E132" s="1" t="n">
        <v>492.597794951</v>
      </c>
      <c r="F132" s="3" t="n">
        <v>1.73311950855E+020</v>
      </c>
    </row>
    <row r="133" customFormat="false" ht="13" hidden="false" customHeight="false" outlineLevel="0" collapsed="false">
      <c r="A133" s="1" t="n">
        <v>566.200863242</v>
      </c>
      <c r="B133" s="1" t="n">
        <v>10.0599737207</v>
      </c>
      <c r="C133" s="1" t="n">
        <v>566.200863242</v>
      </c>
      <c r="D133" s="1" t="n">
        <v>51.7479742764</v>
      </c>
      <c r="E133" s="1" t="n">
        <v>566.200863242</v>
      </c>
      <c r="F133" s="3" t="n">
        <v>1.73311950855E+020</v>
      </c>
    </row>
    <row r="134" customFormat="false" ht="13" hidden="false" customHeight="false" outlineLevel="0" collapsed="false">
      <c r="A134" s="1" t="n">
        <v>644.208275627</v>
      </c>
      <c r="B134" s="1" t="n">
        <v>10.2206065729</v>
      </c>
      <c r="C134" s="1" t="n">
        <v>644.208275627</v>
      </c>
      <c r="D134" s="1" t="n">
        <v>52.0219498747</v>
      </c>
      <c r="E134" s="1" t="n">
        <v>644.208275627</v>
      </c>
      <c r="F134" s="3" t="n">
        <v>1.73311950855E+020</v>
      </c>
    </row>
    <row r="135" customFormat="false" ht="13" hidden="false" customHeight="false" outlineLevel="0" collapsed="false">
      <c r="A135" s="1" t="n">
        <v>726.577781872</v>
      </c>
      <c r="B135" s="1" t="n">
        <v>10.3452864233</v>
      </c>
      <c r="C135" s="1" t="n">
        <v>726.577781872</v>
      </c>
      <c r="D135" s="1" t="n">
        <v>52.2326316214</v>
      </c>
      <c r="E135" s="1" t="n">
        <v>726.577781872</v>
      </c>
      <c r="F135" s="3" t="n">
        <v>1.73311950855E+020</v>
      </c>
    </row>
    <row r="136" customFormat="false" ht="13" hidden="false" customHeight="false" outlineLevel="0" collapsed="false">
      <c r="A136" s="1" t="n">
        <v>813.495484788</v>
      </c>
      <c r="B136" s="1" t="n">
        <v>10.4418958699</v>
      </c>
      <c r="C136" s="1" t="n">
        <v>813.495484788</v>
      </c>
      <c r="D136" s="1" t="n">
        <v>52.3947194193</v>
      </c>
      <c r="E136" s="1" t="n">
        <v>813.495484788</v>
      </c>
      <c r="F136" s="3" t="n">
        <v>1.73311950855E+020</v>
      </c>
    </row>
    <row r="137" customFormat="false" ht="13" hidden="false" customHeight="false" outlineLevel="0" collapsed="false">
      <c r="A137" s="1" t="n">
        <v>905.481433288</v>
      </c>
      <c r="B137" s="1" t="n">
        <v>10.5166476678</v>
      </c>
      <c r="C137" s="1" t="n">
        <v>905.481433288</v>
      </c>
      <c r="D137" s="1" t="n">
        <v>52.5194504998</v>
      </c>
      <c r="E137" s="1" t="n">
        <v>905.481433288</v>
      </c>
      <c r="F137" s="3" t="n">
        <v>1.73311950855E+020</v>
      </c>
    </row>
    <row r="138" customFormat="false" ht="13" hidden="false" customHeight="false" outlineLevel="0" collapsed="false">
      <c r="A138" s="1" t="n">
        <v>1007.16213209</v>
      </c>
      <c r="B138" s="1" t="n">
        <v>10.5765448769</v>
      </c>
      <c r="C138" s="1" t="n">
        <v>1007.16213209</v>
      </c>
      <c r="D138" s="1" t="n">
        <v>52.6189692982</v>
      </c>
      <c r="E138" s="1" t="n">
        <v>1007.16213209</v>
      </c>
      <c r="F138" s="3" t="n">
        <v>1.73311950855E+020</v>
      </c>
    </row>
    <row r="139" customFormat="false" ht="13" hidden="false" customHeight="false" outlineLevel="0" collapsed="false">
      <c r="A139" s="1" t="n">
        <v>1150.62571059</v>
      </c>
      <c r="B139" s="1" t="n">
        <v>10.6360619347</v>
      </c>
      <c r="C139" s="1" t="n">
        <v>1150.62571059</v>
      </c>
      <c r="D139" s="1" t="n">
        <v>52.7174850125</v>
      </c>
      <c r="E139" s="1" t="n">
        <v>1150.62571059</v>
      </c>
      <c r="F139" s="3" t="n">
        <v>1.73311950855E+020</v>
      </c>
    </row>
    <row r="140" customFormat="false" ht="13" hidden="false" customHeight="false" outlineLevel="0" collapsed="false">
      <c r="A140" s="1" t="n">
        <v>1390.07567024</v>
      </c>
      <c r="B140" s="1" t="n">
        <v>10.6949274947</v>
      </c>
      <c r="C140" s="1" t="n">
        <v>1390.07567024</v>
      </c>
      <c r="D140" s="1" t="n">
        <v>52.8145614996</v>
      </c>
      <c r="E140" s="1" t="n">
        <v>1390.07567024</v>
      </c>
      <c r="F140" s="3" t="n">
        <v>1.73311950855E+020</v>
      </c>
    </row>
    <row r="141" customFormat="false" ht="13" hidden="false" customHeight="false" outlineLevel="0" collapsed="false">
      <c r="A141" s="1" t="n">
        <v>2099.71404694</v>
      </c>
      <c r="B141" s="1" t="n">
        <v>10.7536017788</v>
      </c>
      <c r="C141" s="1" t="n">
        <v>2099.71404694</v>
      </c>
      <c r="D141" s="1" t="n">
        <v>52.910968761</v>
      </c>
      <c r="E141" s="1" t="n">
        <v>2099.71404694</v>
      </c>
      <c r="F141" s="3" t="n">
        <v>1.73311950855E+020</v>
      </c>
    </row>
    <row r="142" customFormat="false" ht="13" hidden="false" customHeight="false" outlineLevel="0" collapsed="false">
      <c r="A142" s="1" t="n">
        <v>3600</v>
      </c>
      <c r="B142" s="1" t="n">
        <v>10.6402349252</v>
      </c>
      <c r="C142" s="1" t="n">
        <v>3600</v>
      </c>
      <c r="D142" s="1" t="n">
        <v>52.7243787869</v>
      </c>
      <c r="E142" s="1" t="n">
        <v>3600</v>
      </c>
      <c r="F142" s="3" t="n">
        <v>1.73311950855E+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4:48:10Z</dcterms:created>
  <dc:creator>Ernst Kozeschnik</dc:creator>
  <dc:description/>
  <dc:language>en-US</dc:language>
  <cp:lastModifiedBy>HARRY BHADESHIA</cp:lastModifiedBy>
  <cp:revision>0</cp:revision>
  <dc:subject/>
  <dc:title/>
</cp:coreProperties>
</file>