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h</t>
  </si>
  <si>
    <t xml:space="preserve">k</t>
  </si>
  <si>
    <t xml:space="preserve">l</t>
  </si>
  <si>
    <t xml:space="preserve">Li-EAM</t>
  </si>
  <si>
    <t xml:space="preserve">Li-Cal</t>
  </si>
  <si>
    <t xml:space="preserve">Na-EAM</t>
  </si>
  <si>
    <t xml:space="preserve">Na-Cal</t>
  </si>
  <si>
    <t xml:space="preserve">K-EAM</t>
  </si>
  <si>
    <t xml:space="preserve">K-C</t>
  </si>
  <si>
    <t xml:space="preserve">V-EAM</t>
  </si>
  <si>
    <t xml:space="preserve">V-C</t>
  </si>
  <si>
    <t xml:space="preserve">Nb-EAM</t>
  </si>
  <si>
    <t xml:space="preserve">Nb-C</t>
  </si>
  <si>
    <t xml:space="preserve">Ta-EAM</t>
  </si>
  <si>
    <t xml:space="preserve">Ta-C</t>
  </si>
  <si>
    <t xml:space="preserve">Cr-EAM</t>
  </si>
  <si>
    <t xml:space="preserve">Cr-C</t>
  </si>
  <si>
    <t xml:space="preserve">Mo-EAM</t>
  </si>
  <si>
    <t xml:space="preserve">Mo-C</t>
  </si>
  <si>
    <t xml:space="preserve">W-EAM</t>
  </si>
  <si>
    <t xml:space="preserve">W-C</t>
  </si>
  <si>
    <t xml:space="preserve">Fe-EAM</t>
  </si>
  <si>
    <t xml:space="preserve">Fe-C</t>
  </si>
  <si>
    <t xml:space="preserve">k0=</t>
  </si>
  <si>
    <t xml:space="preserve">k1=</t>
  </si>
  <si>
    <t xml:space="preserve">k2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738317757009"/>
          <c:y val="0.0489360273880647"/>
          <c:w val="0.583469626168224"/>
          <c:h val="0.607303483922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"</c:f>
              <c:strCache>
                <c:ptCount val="1"/>
                <c:pt idx="0">
                  <c:v>L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9</c:f>
              <c:numCache>
                <c:formatCode>General</c:formatCode>
                <c:ptCount val="38"/>
                <c:pt idx="0">
                  <c:v>430.32</c:v>
                </c:pt>
                <c:pt idx="1">
                  <c:v>201.85</c:v>
                </c:pt>
                <c:pt idx="2">
                  <c:v>310.41</c:v>
                </c:pt>
                <c:pt idx="3">
                  <c:v>320.1</c:v>
                </c:pt>
                <c:pt idx="4">
                  <c:v>260.35</c:v>
                </c:pt>
                <c:pt idx="5">
                  <c:v>274.37</c:v>
                </c:pt>
                <c:pt idx="6">
                  <c:v>362.43</c:v>
                </c:pt>
                <c:pt idx="7">
                  <c:v>322.03</c:v>
                </c:pt>
                <c:pt idx="8">
                  <c:v>277.69</c:v>
                </c:pt>
                <c:pt idx="9">
                  <c:v>246.73</c:v>
                </c:pt>
                <c:pt idx="10">
                  <c:v>285.07</c:v>
                </c:pt>
                <c:pt idx="11">
                  <c:v>254.32</c:v>
                </c:pt>
                <c:pt idx="12">
                  <c:v>435.01</c:v>
                </c:pt>
                <c:pt idx="13">
                  <c:v>382.34</c:v>
                </c:pt>
                <c:pt idx="14">
                  <c:v>353.17</c:v>
                </c:pt>
                <c:pt idx="15">
                  <c:v>295.35</c:v>
                </c:pt>
                <c:pt idx="16">
                  <c:v>257.34</c:v>
                </c:pt>
                <c:pt idx="17">
                  <c:v>237.03</c:v>
                </c:pt>
                <c:pt idx="18">
                  <c:v>272.51</c:v>
                </c:pt>
                <c:pt idx="19">
                  <c:v>440.37</c:v>
                </c:pt>
                <c:pt idx="20">
                  <c:v>242.67</c:v>
                </c:pt>
                <c:pt idx="21">
                  <c:v>296.48</c:v>
                </c:pt>
                <c:pt idx="22">
                  <c:v>393.55</c:v>
                </c:pt>
                <c:pt idx="23">
                  <c:v>371.17</c:v>
                </c:pt>
              </c:numCache>
            </c:numRef>
          </c:xVal>
          <c:yVal>
            <c:numRef>
              <c:f>Sheet1!$E$2:$E$39</c:f>
              <c:numCache>
                <c:formatCode>General</c:formatCode>
                <c:ptCount val="38"/>
                <c:pt idx="0">
                  <c:v>442.723</c:v>
                </c:pt>
                <c:pt idx="1">
                  <c:v>221.946125</c:v>
                </c:pt>
                <c:pt idx="2">
                  <c:v>348.251148148148</c:v>
                </c:pt>
                <c:pt idx="3">
                  <c:v>285.249272</c:v>
                </c:pt>
                <c:pt idx="4">
                  <c:v>306.292421296296</c:v>
                </c:pt>
                <c:pt idx="5">
                  <c:v>296.437238683128</c:v>
                </c:pt>
                <c:pt idx="6">
                  <c:v>347.066797</c:v>
                </c:pt>
                <c:pt idx="7">
                  <c:v>318.450806843795</c:v>
                </c:pt>
                <c:pt idx="8">
                  <c:v>245.755657119849</c:v>
                </c:pt>
                <c:pt idx="9">
                  <c:v>281.701664358601</c:v>
                </c:pt>
                <c:pt idx="10">
                  <c:v>325.958431568109</c:v>
                </c:pt>
                <c:pt idx="11">
                  <c:v>261.796085841883</c:v>
                </c:pt>
                <c:pt idx="12">
                  <c:v>325.629070837033</c:v>
                </c:pt>
                <c:pt idx="13">
                  <c:v>381.726100058668</c:v>
                </c:pt>
                <c:pt idx="14">
                  <c:v>348.321900034294</c:v>
                </c:pt>
                <c:pt idx="15">
                  <c:v>293.251595184105</c:v>
                </c:pt>
                <c:pt idx="16">
                  <c:v>234.1820728192</c:v>
                </c:pt>
                <c:pt idx="17">
                  <c:v>259.262738563951</c:v>
                </c:pt>
                <c:pt idx="18">
                  <c:v>307.155197839331</c:v>
                </c:pt>
                <c:pt idx="19">
                  <c:v>335.832454186672</c:v>
                </c:pt>
                <c:pt idx="20">
                  <c:v>245.916417166911</c:v>
                </c:pt>
                <c:pt idx="21">
                  <c:v>335.958992824588</c:v>
                </c:pt>
                <c:pt idx="22">
                  <c:v>401.213930048843</c:v>
                </c:pt>
                <c:pt idx="23">
                  <c:v>372.577510321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9</c:f>
              <c:numCache>
                <c:formatCode>General</c:formatCode>
                <c:ptCount val="38"/>
                <c:pt idx="0">
                  <c:v>287.32</c:v>
                </c:pt>
                <c:pt idx="1">
                  <c:v>168.64</c:v>
                </c:pt>
                <c:pt idx="2">
                  <c:v>201.19</c:v>
                </c:pt>
                <c:pt idx="3">
                  <c:v>235.15</c:v>
                </c:pt>
                <c:pt idx="4">
                  <c:v>191.83</c:v>
                </c:pt>
                <c:pt idx="5">
                  <c:v>195.66</c:v>
                </c:pt>
                <c:pt idx="6">
                  <c:v>257.14</c:v>
                </c:pt>
                <c:pt idx="7">
                  <c:v>228.3</c:v>
                </c:pt>
                <c:pt idx="8">
                  <c:v>211.98</c:v>
                </c:pt>
                <c:pt idx="9">
                  <c:v>189.32</c:v>
                </c:pt>
                <c:pt idx="10">
                  <c:v>198.47</c:v>
                </c:pt>
                <c:pt idx="11">
                  <c:v>189.37</c:v>
                </c:pt>
                <c:pt idx="12">
                  <c:v>277.78</c:v>
                </c:pt>
                <c:pt idx="13">
                  <c:v>266.9</c:v>
                </c:pt>
                <c:pt idx="14">
                  <c:v>246.19</c:v>
                </c:pt>
                <c:pt idx="15">
                  <c:v>217.27</c:v>
                </c:pt>
                <c:pt idx="16">
                  <c:v>200.56</c:v>
                </c:pt>
                <c:pt idx="17">
                  <c:v>185.69</c:v>
                </c:pt>
                <c:pt idx="18">
                  <c:v>184.3</c:v>
                </c:pt>
                <c:pt idx="19">
                  <c:v>288.41</c:v>
                </c:pt>
                <c:pt idx="20">
                  <c:v>185.21</c:v>
                </c:pt>
                <c:pt idx="21">
                  <c:v>200.51</c:v>
                </c:pt>
                <c:pt idx="22">
                  <c:v>272.17</c:v>
                </c:pt>
                <c:pt idx="23">
                  <c:v>256.31</c:v>
                </c:pt>
              </c:numCache>
            </c:numRef>
          </c:xVal>
          <c:yVal>
            <c:numRef>
              <c:f>Sheet1!$G$2:$G$39</c:f>
              <c:numCache>
                <c:formatCode>General</c:formatCode>
                <c:ptCount val="38"/>
                <c:pt idx="0">
                  <c:v>295.162</c:v>
                </c:pt>
                <c:pt idx="1">
                  <c:v>180.266375</c:v>
                </c:pt>
                <c:pt idx="2">
                  <c:v>226.129592592593</c:v>
                </c:pt>
                <c:pt idx="3">
                  <c:v>214.763312</c:v>
                </c:pt>
                <c:pt idx="4">
                  <c:v>215.725449074074</c:v>
                </c:pt>
                <c:pt idx="5">
                  <c:v>207.555031550069</c:v>
                </c:pt>
                <c:pt idx="6">
                  <c:v>246.934087</c:v>
                </c:pt>
                <c:pt idx="7">
                  <c:v>228.983081551807</c:v>
                </c:pt>
                <c:pt idx="8">
                  <c:v>193.506834564616</c:v>
                </c:pt>
                <c:pt idx="9">
                  <c:v>205.387526603499</c:v>
                </c:pt>
                <c:pt idx="10">
                  <c:v>219.254228301864</c:v>
                </c:pt>
                <c:pt idx="11">
                  <c:v>194.908355959515</c:v>
                </c:pt>
                <c:pt idx="12">
                  <c:v>218.109056852333</c:v>
                </c:pt>
                <c:pt idx="13">
                  <c:v>264.580439913315</c:v>
                </c:pt>
                <c:pt idx="14">
                  <c:v>246.411807098765</c:v>
                </c:pt>
                <c:pt idx="15">
                  <c:v>215.449461397257</c:v>
                </c:pt>
                <c:pt idx="16">
                  <c:v>187.1211749632</c:v>
                </c:pt>
                <c:pt idx="17">
                  <c:v>195.954231167501</c:v>
                </c:pt>
                <c:pt idx="18">
                  <c:v>212.596069033383</c:v>
                </c:pt>
                <c:pt idx="19">
                  <c:v>222.131121111756</c:v>
                </c:pt>
                <c:pt idx="20">
                  <c:v>189.083261196994</c:v>
                </c:pt>
                <c:pt idx="21">
                  <c:v>221.802373223355</c:v>
                </c:pt>
                <c:pt idx="22">
                  <c:v>274.409671103078</c:v>
                </c:pt>
                <c:pt idx="23">
                  <c:v>259.437030144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9</c:f>
              <c:numCache>
                <c:formatCode>General</c:formatCode>
                <c:ptCount val="38"/>
                <c:pt idx="0">
                  <c:v>182.06</c:v>
                </c:pt>
                <c:pt idx="1">
                  <c:v>110.4</c:v>
                </c:pt>
                <c:pt idx="2">
                  <c:v>124.8</c:v>
                </c:pt>
                <c:pt idx="3">
                  <c:v>151.24</c:v>
                </c:pt>
                <c:pt idx="4">
                  <c:v>122.44</c:v>
                </c:pt>
                <c:pt idx="5">
                  <c:v>124.09</c:v>
                </c:pt>
                <c:pt idx="6">
                  <c:v>164.52</c:v>
                </c:pt>
                <c:pt idx="7">
                  <c:v>145.32</c:v>
                </c:pt>
                <c:pt idx="8">
                  <c:v>137.1</c:v>
                </c:pt>
                <c:pt idx="9">
                  <c:v>121.88</c:v>
                </c:pt>
                <c:pt idx="10">
                  <c:v>125.16</c:v>
                </c:pt>
                <c:pt idx="11">
                  <c:v>121.22</c:v>
                </c:pt>
                <c:pt idx="12">
                  <c:v>171.81</c:v>
                </c:pt>
                <c:pt idx="13">
                  <c:v>170.34</c:v>
                </c:pt>
                <c:pt idx="14">
                  <c:v>156.52</c:v>
                </c:pt>
                <c:pt idx="15">
                  <c:v>139.24</c:v>
                </c:pt>
                <c:pt idx="16">
                  <c:v>130.09</c:v>
                </c:pt>
                <c:pt idx="17">
                  <c:v>120.05</c:v>
                </c:pt>
                <c:pt idx="18">
                  <c:v>114.22</c:v>
                </c:pt>
                <c:pt idx="19">
                  <c:v>179.55</c:v>
                </c:pt>
                <c:pt idx="20">
                  <c:v>119.16</c:v>
                </c:pt>
                <c:pt idx="21">
                  <c:v>125.66</c:v>
                </c:pt>
                <c:pt idx="22">
                  <c:v>173.44</c:v>
                </c:pt>
                <c:pt idx="23">
                  <c:v>162.83</c:v>
                </c:pt>
              </c:numCache>
            </c:numRef>
          </c:xVal>
          <c:yVal>
            <c:numRef>
              <c:f>Sheet1!$I$2:$I$39</c:f>
              <c:numCache>
                <c:formatCode>General</c:formatCode>
                <c:ptCount val="38"/>
                <c:pt idx="0">
                  <c:v>186.96</c:v>
                </c:pt>
                <c:pt idx="1">
                  <c:v>117.5945625</c:v>
                </c:pt>
                <c:pt idx="2">
                  <c:v>140.146111111111</c:v>
                </c:pt>
                <c:pt idx="3">
                  <c:v>138.5104896</c:v>
                </c:pt>
                <c:pt idx="4">
                  <c:v>136.5195625</c:v>
                </c:pt>
                <c:pt idx="5">
                  <c:v>131.042128943759</c:v>
                </c:pt>
                <c:pt idx="6">
                  <c:v>157.9328121</c:v>
                </c:pt>
                <c:pt idx="7">
                  <c:v>146.19008831364</c:v>
                </c:pt>
                <c:pt idx="8">
                  <c:v>125.636989181051</c:v>
                </c:pt>
                <c:pt idx="9">
                  <c:v>131.00206978863</c:v>
                </c:pt>
                <c:pt idx="10">
                  <c:v>137.10045329917</c:v>
                </c:pt>
                <c:pt idx="11">
                  <c:v>124.809978767812</c:v>
                </c:pt>
                <c:pt idx="12">
                  <c:v>136.232490032272</c:v>
                </c:pt>
                <c:pt idx="13">
                  <c:v>168.563907616049</c:v>
                </c:pt>
                <c:pt idx="14">
                  <c:v>157.253983624829</c:v>
                </c:pt>
                <c:pt idx="15">
                  <c:v>137.979324910917</c:v>
                </c:pt>
                <c:pt idx="16">
                  <c:v>121.76096710656</c:v>
                </c:pt>
                <c:pt idx="17">
                  <c:v>125.967389081702</c:v>
                </c:pt>
                <c:pt idx="18">
                  <c:v>133.874600403517</c:v>
                </c:pt>
                <c:pt idx="19">
                  <c:v>138.312094976862</c:v>
                </c:pt>
                <c:pt idx="20">
                  <c:v>121.938867563691</c:v>
                </c:pt>
                <c:pt idx="21">
                  <c:v>138.041770598434</c:v>
                </c:pt>
                <c:pt idx="22">
                  <c:v>174.480107894069</c:v>
                </c:pt>
                <c:pt idx="23">
                  <c:v>165.299705448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9</c:f>
              <c:numCache>
                <c:formatCode>General</c:formatCode>
                <c:ptCount val="38"/>
                <c:pt idx="0">
                  <c:v>2494.87</c:v>
                </c:pt>
                <c:pt idx="1">
                  <c:v>1708.44</c:v>
                </c:pt>
                <c:pt idx="2">
                  <c:v>1808.36</c:v>
                </c:pt>
                <c:pt idx="3">
                  <c:v>2196.24</c:v>
                </c:pt>
                <c:pt idx="4">
                  <c:v>1831.18</c:v>
                </c:pt>
                <c:pt idx="5">
                  <c:v>1849.44</c:v>
                </c:pt>
                <c:pt idx="6">
                  <c:v>2342.01</c:v>
                </c:pt>
                <c:pt idx="7">
                  <c:v>2104.61</c:v>
                </c:pt>
                <c:pt idx="8">
                  <c:v>2032.16</c:v>
                </c:pt>
                <c:pt idx="9">
                  <c:v>1844.51</c:v>
                </c:pt>
                <c:pt idx="10">
                  <c:v>1847.51</c:v>
                </c:pt>
                <c:pt idx="11">
                  <c:v>1827.17</c:v>
                </c:pt>
                <c:pt idx="12">
                  <c:v>2458.5</c:v>
                </c:pt>
                <c:pt idx="13">
                  <c:v>2401.29</c:v>
                </c:pt>
                <c:pt idx="14">
                  <c:v>2233.31</c:v>
                </c:pt>
                <c:pt idx="15">
                  <c:v>2050.43</c:v>
                </c:pt>
                <c:pt idx="16">
                  <c:v>1948.66</c:v>
                </c:pt>
                <c:pt idx="17">
                  <c:v>1827.33</c:v>
                </c:pt>
                <c:pt idx="18">
                  <c:v>1858.42</c:v>
                </c:pt>
                <c:pt idx="19">
                  <c:v>2575.76</c:v>
                </c:pt>
                <c:pt idx="20">
                  <c:v>1807.02</c:v>
                </c:pt>
                <c:pt idx="21">
                  <c:v>1844.84</c:v>
                </c:pt>
                <c:pt idx="22">
                  <c:v>2431</c:v>
                </c:pt>
                <c:pt idx="23">
                  <c:v>2303.59</c:v>
                </c:pt>
              </c:numCache>
            </c:numRef>
          </c:xVal>
          <c:yVal>
            <c:numRef>
              <c:f>Sheet1!$K$2:$K$39</c:f>
              <c:numCache>
                <c:formatCode>General</c:formatCode>
                <c:ptCount val="38"/>
                <c:pt idx="0">
                  <c:v>2561.47</c:v>
                </c:pt>
                <c:pt idx="1">
                  <c:v>1798.64375</c:v>
                </c:pt>
                <c:pt idx="2">
                  <c:v>2047.60222222222</c:v>
                </c:pt>
                <c:pt idx="3">
                  <c:v>2042.531312</c:v>
                </c:pt>
                <c:pt idx="4">
                  <c:v>2020.62152777778</c:v>
                </c:pt>
                <c:pt idx="5">
                  <c:v>1949.73765432099</c:v>
                </c:pt>
                <c:pt idx="6">
                  <c:v>2256.122662</c:v>
                </c:pt>
                <c:pt idx="7">
                  <c:v>2132.2367666143</c:v>
                </c:pt>
                <c:pt idx="8">
                  <c:v>1894.67632610903</c:v>
                </c:pt>
                <c:pt idx="9">
                  <c:v>1955.9049744898</c:v>
                </c:pt>
                <c:pt idx="10">
                  <c:v>2019.09921133607</c:v>
                </c:pt>
                <c:pt idx="11">
                  <c:v>1880.42619761972</c:v>
                </c:pt>
                <c:pt idx="12">
                  <c:v>2006.24338663684</c:v>
                </c:pt>
                <c:pt idx="13">
                  <c:v>2369.54398953557</c:v>
                </c:pt>
                <c:pt idx="14">
                  <c:v>2251.37395576132</c:v>
                </c:pt>
                <c:pt idx="15">
                  <c:v>2038.91099773243</c:v>
                </c:pt>
                <c:pt idx="16">
                  <c:v>1848.8124351232</c:v>
                </c:pt>
                <c:pt idx="17">
                  <c:v>1896.85148782431</c:v>
                </c:pt>
                <c:pt idx="18">
                  <c:v>1984.13393509793</c:v>
                </c:pt>
                <c:pt idx="19">
                  <c:v>2029.87147955305</c:v>
                </c:pt>
                <c:pt idx="20">
                  <c:v>1848.06456351646</c:v>
                </c:pt>
                <c:pt idx="21">
                  <c:v>2025.57001627172</c:v>
                </c:pt>
                <c:pt idx="22">
                  <c:v>2431.81433646406</c:v>
                </c:pt>
                <c:pt idx="23">
                  <c:v>2336.350043184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b"</c:f>
              <c:strCache>
                <c:ptCount val="1"/>
                <c:pt idx="0">
                  <c:v>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39</c:f>
              <c:numCache>
                <c:formatCode>General</c:formatCode>
                <c:ptCount val="38"/>
                <c:pt idx="0">
                  <c:v>2786.32</c:v>
                </c:pt>
                <c:pt idx="1">
                  <c:v>1867.03</c:v>
                </c:pt>
                <c:pt idx="2">
                  <c:v>2017.14</c:v>
                </c:pt>
                <c:pt idx="3">
                  <c:v>2426.88</c:v>
                </c:pt>
                <c:pt idx="4">
                  <c:v>2018.39</c:v>
                </c:pt>
                <c:pt idx="5">
                  <c:v>2044.74</c:v>
                </c:pt>
                <c:pt idx="6">
                  <c:v>2597.26</c:v>
                </c:pt>
                <c:pt idx="7">
                  <c:v>2330.75</c:v>
                </c:pt>
                <c:pt idx="8">
                  <c:v>2237.39</c:v>
                </c:pt>
                <c:pt idx="9">
                  <c:v>2027.01</c:v>
                </c:pt>
                <c:pt idx="10">
                  <c:v>2046.44</c:v>
                </c:pt>
                <c:pt idx="11">
                  <c:v>2013.04</c:v>
                </c:pt>
                <c:pt idx="12">
                  <c:v>2748.66</c:v>
                </c:pt>
                <c:pt idx="13">
                  <c:v>2667.75</c:v>
                </c:pt>
                <c:pt idx="14">
                  <c:v>2478.79</c:v>
                </c:pt>
                <c:pt idx="15">
                  <c:v>2263.04</c:v>
                </c:pt>
                <c:pt idx="16">
                  <c:v>2141.51</c:v>
                </c:pt>
                <c:pt idx="17">
                  <c:v>2005.23</c:v>
                </c:pt>
                <c:pt idx="18">
                  <c:v>2061.04</c:v>
                </c:pt>
                <c:pt idx="19">
                  <c:v>2873.13</c:v>
                </c:pt>
                <c:pt idx="20">
                  <c:v>1987.09</c:v>
                </c:pt>
                <c:pt idx="21">
                  <c:v>2049.3</c:v>
                </c:pt>
                <c:pt idx="22">
                  <c:v>2703.61</c:v>
                </c:pt>
                <c:pt idx="23">
                  <c:v>2560.11</c:v>
                </c:pt>
              </c:numCache>
            </c:numRef>
          </c:xVal>
          <c:yVal>
            <c:numRef>
              <c:f>Sheet1!$M$2:$M$39</c:f>
              <c:numCache>
                <c:formatCode>General</c:formatCode>
                <c:ptCount val="38"/>
                <c:pt idx="0">
                  <c:v>2861.21</c:v>
                </c:pt>
                <c:pt idx="1">
                  <c:v>1969.9725</c:v>
                </c:pt>
                <c:pt idx="2">
                  <c:v>2283.54481481482</c:v>
                </c:pt>
                <c:pt idx="3">
                  <c:v>2251.008912</c:v>
                </c:pt>
                <c:pt idx="4">
                  <c:v>2236.90212962963</c:v>
                </c:pt>
                <c:pt idx="5">
                  <c:v>2159.21164609054</c:v>
                </c:pt>
                <c:pt idx="6">
                  <c:v>2500.555412</c:v>
                </c:pt>
                <c:pt idx="7">
                  <c:v>2358.53051089406</c:v>
                </c:pt>
                <c:pt idx="8">
                  <c:v>2080.03382269528</c:v>
                </c:pt>
                <c:pt idx="9">
                  <c:v>2159.08008017493</c:v>
                </c:pt>
                <c:pt idx="10">
                  <c:v>2244.04519019169</c:v>
                </c:pt>
                <c:pt idx="11">
                  <c:v>2072.1619662986</c:v>
                </c:pt>
                <c:pt idx="12">
                  <c:v>2230.65125281743</c:v>
                </c:pt>
                <c:pt idx="13">
                  <c:v>2634.05279642246</c:v>
                </c:pt>
                <c:pt idx="14">
                  <c:v>2495.94407750343</c:v>
                </c:pt>
                <c:pt idx="15">
                  <c:v>2250.44036389159</c:v>
                </c:pt>
                <c:pt idx="16">
                  <c:v>2027.3613900032</c:v>
                </c:pt>
                <c:pt idx="17">
                  <c:v>2088.06790282203</c:v>
                </c:pt>
                <c:pt idx="18">
                  <c:v>2199.51912918628</c:v>
                </c:pt>
                <c:pt idx="19">
                  <c:v>2259.62223120533</c:v>
                </c:pt>
                <c:pt idx="20">
                  <c:v>2031.66791913627</c:v>
                </c:pt>
                <c:pt idx="21">
                  <c:v>2255.25360043188</c:v>
                </c:pt>
                <c:pt idx="22">
                  <c:v>2707.59158896747</c:v>
                </c:pt>
                <c:pt idx="23">
                  <c:v>2595.297703432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a"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39</c:f>
              <c:numCache>
                <c:formatCode>General</c:formatCode>
                <c:ptCount val="38"/>
                <c:pt idx="0">
                  <c:v>3293.65</c:v>
                </c:pt>
                <c:pt idx="1">
                  <c:v>2173.86</c:v>
                </c:pt>
                <c:pt idx="2">
                  <c:v>2306.18</c:v>
                </c:pt>
                <c:pt idx="3">
                  <c:v>2847.82</c:v>
                </c:pt>
                <c:pt idx="4">
                  <c:v>2332.64</c:v>
                </c:pt>
                <c:pt idx="5">
                  <c:v>2356.26</c:v>
                </c:pt>
                <c:pt idx="6">
                  <c:v>3055.37</c:v>
                </c:pt>
                <c:pt idx="7">
                  <c:v>2715.8</c:v>
                </c:pt>
                <c:pt idx="8">
                  <c:v>2618.8</c:v>
                </c:pt>
                <c:pt idx="9">
                  <c:v>2348.7</c:v>
                </c:pt>
                <c:pt idx="10">
                  <c:v>2354.54</c:v>
                </c:pt>
                <c:pt idx="11">
                  <c:v>2326.99</c:v>
                </c:pt>
                <c:pt idx="12">
                  <c:v>3148.35</c:v>
                </c:pt>
                <c:pt idx="13">
                  <c:v>3142.14</c:v>
                </c:pt>
                <c:pt idx="14">
                  <c:v>2899.38</c:v>
                </c:pt>
                <c:pt idx="15">
                  <c:v>2636.4</c:v>
                </c:pt>
                <c:pt idx="16">
                  <c:v>2503.34</c:v>
                </c:pt>
                <c:pt idx="17">
                  <c:v>2326.39</c:v>
                </c:pt>
                <c:pt idx="18">
                  <c:v>2294.88</c:v>
                </c:pt>
                <c:pt idx="19">
                  <c:v>3304.73</c:v>
                </c:pt>
                <c:pt idx="20">
                  <c:v>2300.85</c:v>
                </c:pt>
                <c:pt idx="21">
                  <c:v>2351.62</c:v>
                </c:pt>
                <c:pt idx="22">
                  <c:v>3186.71</c:v>
                </c:pt>
                <c:pt idx="23">
                  <c:v>3001.15</c:v>
                </c:pt>
              </c:numCache>
            </c:numRef>
          </c:xVal>
          <c:yVal>
            <c:numRef>
              <c:f>Sheet1!$O$2:$O$39</c:f>
              <c:numCache>
                <c:formatCode>General</c:formatCode>
                <c:ptCount val="38"/>
                <c:pt idx="0">
                  <c:v>3381.3</c:v>
                </c:pt>
                <c:pt idx="1">
                  <c:v>2296.926875</c:v>
                </c:pt>
                <c:pt idx="2">
                  <c:v>2604.74518518519</c:v>
                </c:pt>
                <c:pt idx="3">
                  <c:v>2633.507552</c:v>
                </c:pt>
                <c:pt idx="4">
                  <c:v>2579.6805787037</c:v>
                </c:pt>
                <c:pt idx="5">
                  <c:v>2482.4762962963</c:v>
                </c:pt>
                <c:pt idx="6">
                  <c:v>2937.132027</c:v>
                </c:pt>
                <c:pt idx="7">
                  <c:v>2748.91195136944</c:v>
                </c:pt>
                <c:pt idx="8">
                  <c:v>2427.90795770456</c:v>
                </c:pt>
                <c:pt idx="9">
                  <c:v>2497.24509657434</c:v>
                </c:pt>
                <c:pt idx="10">
                  <c:v>2570.0585991547</c:v>
                </c:pt>
                <c:pt idx="11">
                  <c:v>2396.93761005517</c:v>
                </c:pt>
                <c:pt idx="12">
                  <c:v>2552.82661750393</c:v>
                </c:pt>
                <c:pt idx="13">
                  <c:v>3100.90742424061</c:v>
                </c:pt>
                <c:pt idx="14">
                  <c:v>2925.03965963649</c:v>
                </c:pt>
                <c:pt idx="15">
                  <c:v>2618.27383435914</c:v>
                </c:pt>
                <c:pt idx="16">
                  <c:v>2365.0720399872</c:v>
                </c:pt>
                <c:pt idx="17">
                  <c:v>2422.0231881543</c:v>
                </c:pt>
                <c:pt idx="18">
                  <c:v>2526.95893369114</c:v>
                </c:pt>
                <c:pt idx="19">
                  <c:v>2582.74246988033</c:v>
                </c:pt>
                <c:pt idx="20">
                  <c:v>2357.25078336584</c:v>
                </c:pt>
                <c:pt idx="21">
                  <c:v>2577.03772859064</c:v>
                </c:pt>
                <c:pt idx="22">
                  <c:v>3191.46063152113</c:v>
                </c:pt>
                <c:pt idx="23">
                  <c:v>3050.194755542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9</c:f>
              <c:numCache>
                <c:formatCode>General</c:formatCode>
                <c:ptCount val="38"/>
                <c:pt idx="0">
                  <c:v>1228.22</c:v>
                </c:pt>
                <c:pt idx="1">
                  <c:v>1029.42</c:v>
                </c:pt>
                <c:pt idx="2">
                  <c:v>1244.5</c:v>
                </c:pt>
                <c:pt idx="3">
                  <c:v>1200.33</c:v>
                </c:pt>
                <c:pt idx="4">
                  <c:v>1080.95</c:v>
                </c:pt>
                <c:pt idx="5">
                  <c:v>1203.81</c:v>
                </c:pt>
                <c:pt idx="6">
                  <c:v>1237.2</c:v>
                </c:pt>
                <c:pt idx="7">
                  <c:v>1168.63</c:v>
                </c:pt>
                <c:pt idx="8">
                  <c:v>1148.18</c:v>
                </c:pt>
                <c:pt idx="9">
                  <c:v>1096.73</c:v>
                </c:pt>
                <c:pt idx="10">
                  <c:v>1164.96</c:v>
                </c:pt>
                <c:pt idx="11">
                  <c:v>1162.51</c:v>
                </c:pt>
                <c:pt idx="12">
                  <c:v>1638.79</c:v>
                </c:pt>
                <c:pt idx="13">
                  <c:v>1246.75</c:v>
                </c:pt>
                <c:pt idx="14">
                  <c:v>1203.06</c:v>
                </c:pt>
                <c:pt idx="15">
                  <c:v>1163.47</c:v>
                </c:pt>
                <c:pt idx="16">
                  <c:v>1119.15</c:v>
                </c:pt>
                <c:pt idx="17">
                  <c:v>1090.28</c:v>
                </c:pt>
                <c:pt idx="18">
                  <c:v>1596.27</c:v>
                </c:pt>
                <c:pt idx="19">
                  <c:v>1611.82</c:v>
                </c:pt>
                <c:pt idx="20">
                  <c:v>1135.52</c:v>
                </c:pt>
                <c:pt idx="21">
                  <c:v>1237.31</c:v>
                </c:pt>
                <c:pt idx="22">
                  <c:v>1249.01</c:v>
                </c:pt>
                <c:pt idx="23">
                  <c:v>1218.64</c:v>
                </c:pt>
              </c:numCache>
            </c:numRef>
          </c:xVal>
          <c:yVal>
            <c:numRef>
              <c:f>Sheet1!$Q$2:$Q$39</c:f>
              <c:numCache>
                <c:formatCode>General</c:formatCode>
                <c:ptCount val="38"/>
                <c:pt idx="0">
                  <c:v>1286.05</c:v>
                </c:pt>
                <c:pt idx="1">
                  <c:v>1079.21375</c:v>
                </c:pt>
                <c:pt idx="2">
                  <c:v>1414.84518518519</c:v>
                </c:pt>
                <c:pt idx="3">
                  <c:v>1126.056464</c:v>
                </c:pt>
                <c:pt idx="4">
                  <c:v>1254.86412037037</c:v>
                </c:pt>
                <c:pt idx="5">
                  <c:v>1275.39814814815</c:v>
                </c:pt>
                <c:pt idx="6">
                  <c:v>1183.970614</c:v>
                </c:pt>
                <c:pt idx="7">
                  <c:v>1192.27232429479</c:v>
                </c:pt>
                <c:pt idx="8">
                  <c:v>1094.70153601064</c:v>
                </c:pt>
                <c:pt idx="9">
                  <c:v>1203.65409985423</c:v>
                </c:pt>
                <c:pt idx="10">
                  <c:v>1343.9611907185</c:v>
                </c:pt>
                <c:pt idx="11">
                  <c:v>1183.92165729238</c:v>
                </c:pt>
                <c:pt idx="12">
                  <c:v>1353.21420352093</c:v>
                </c:pt>
                <c:pt idx="13">
                  <c:v>1219.57822308162</c:v>
                </c:pt>
                <c:pt idx="14">
                  <c:v>1198.86554698217</c:v>
                </c:pt>
                <c:pt idx="15">
                  <c:v>1172.26395097722</c:v>
                </c:pt>
                <c:pt idx="16">
                  <c:v>1086.7686018304</c:v>
                </c:pt>
                <c:pt idx="17">
                  <c:v>1156.92524749659</c:v>
                </c:pt>
                <c:pt idx="18">
                  <c:v>1292.35467522809</c:v>
                </c:pt>
                <c:pt idx="19">
                  <c:v>1377.08573046</c:v>
                </c:pt>
                <c:pt idx="20">
                  <c:v>1142.15188415586</c:v>
                </c:pt>
                <c:pt idx="21">
                  <c:v>1381.08311794593</c:v>
                </c:pt>
                <c:pt idx="22">
                  <c:v>1240.34362920591</c:v>
                </c:pt>
                <c:pt idx="23">
                  <c:v>1216.059888905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39</c:f>
              <c:numCache>
                <c:formatCode>General</c:formatCode>
                <c:ptCount val="38"/>
                <c:pt idx="0">
                  <c:v>2120.31</c:v>
                </c:pt>
                <c:pt idx="1">
                  <c:v>1928.83</c:v>
                </c:pt>
                <c:pt idx="2">
                  <c:v>1858.78</c:v>
                </c:pt>
                <c:pt idx="3">
                  <c:v>2168.13</c:v>
                </c:pt>
                <c:pt idx="4">
                  <c:v>1949.83</c:v>
                </c:pt>
                <c:pt idx="5">
                  <c:v>1982.46</c:v>
                </c:pt>
                <c:pt idx="6">
                  <c:v>2203.68</c:v>
                </c:pt>
                <c:pt idx="7">
                  <c:v>2079.31</c:v>
                </c:pt>
                <c:pt idx="8">
                  <c:v>2101.17</c:v>
                </c:pt>
                <c:pt idx="9">
                  <c:v>2005.49</c:v>
                </c:pt>
                <c:pt idx="10">
                  <c:v>1939.19</c:v>
                </c:pt>
                <c:pt idx="11">
                  <c:v>1990.23</c:v>
                </c:pt>
                <c:pt idx="12">
                  <c:v>2453.66</c:v>
                </c:pt>
                <c:pt idx="13">
                  <c:v>2204.36</c:v>
                </c:pt>
                <c:pt idx="14">
                  <c:v>2125.25</c:v>
                </c:pt>
                <c:pt idx="15">
                  <c:v>2100.13</c:v>
                </c:pt>
                <c:pt idx="16">
                  <c:v>2060.76</c:v>
                </c:pt>
                <c:pt idx="17">
                  <c:v>2006.58</c:v>
                </c:pt>
                <c:pt idx="18">
                  <c:v>2327.4</c:v>
                </c:pt>
                <c:pt idx="19">
                  <c:v>2557.88</c:v>
                </c:pt>
                <c:pt idx="20">
                  <c:v>1985</c:v>
                </c:pt>
                <c:pt idx="21">
                  <c:v>1934.45</c:v>
                </c:pt>
                <c:pt idx="22">
                  <c:v>2198.3</c:v>
                </c:pt>
                <c:pt idx="23">
                  <c:v>2143.28</c:v>
                </c:pt>
              </c:numCache>
            </c:numRef>
          </c:xVal>
          <c:yVal>
            <c:numRef>
              <c:f>Sheet1!$S$2:$S$39</c:f>
              <c:numCache>
                <c:formatCode>General</c:formatCode>
                <c:ptCount val="38"/>
                <c:pt idx="0">
                  <c:v>2184.48</c:v>
                </c:pt>
                <c:pt idx="1">
                  <c:v>1987.159875</c:v>
                </c:pt>
                <c:pt idx="2">
                  <c:v>2134.76418518519</c:v>
                </c:pt>
                <c:pt idx="3">
                  <c:v>2083.873632</c:v>
                </c:pt>
                <c:pt idx="4">
                  <c:v>2118.61580092593</c:v>
                </c:pt>
                <c:pt idx="5">
                  <c:v>2081.95741015089</c:v>
                </c:pt>
                <c:pt idx="6">
                  <c:v>2139.123267</c:v>
                </c:pt>
                <c:pt idx="7">
                  <c:v>2134.57718755549</c:v>
                </c:pt>
                <c:pt idx="8">
                  <c:v>2030.39730639683</c:v>
                </c:pt>
                <c:pt idx="9">
                  <c:v>2080.29045809038</c:v>
                </c:pt>
                <c:pt idx="10">
                  <c:v>2122.61392205553</c:v>
                </c:pt>
                <c:pt idx="11">
                  <c:v>2040.00564362612</c:v>
                </c:pt>
                <c:pt idx="12">
                  <c:v>2113.70473573356</c:v>
                </c:pt>
                <c:pt idx="13">
                  <c:v>2159.99842013386</c:v>
                </c:pt>
                <c:pt idx="14">
                  <c:v>2150.47271999314</c:v>
                </c:pt>
                <c:pt idx="15">
                  <c:v>2103.41532318324</c:v>
                </c:pt>
                <c:pt idx="16">
                  <c:v>2010.6825541632</c:v>
                </c:pt>
                <c:pt idx="17">
                  <c:v>2045.31880080792</c:v>
                </c:pt>
                <c:pt idx="18">
                  <c:v>2102.37251189838</c:v>
                </c:pt>
                <c:pt idx="19">
                  <c:v>2127.21445815873</c:v>
                </c:pt>
                <c:pt idx="20">
                  <c:v>2019.49159748752</c:v>
                </c:pt>
                <c:pt idx="21">
                  <c:v>2123.87628755864</c:v>
                </c:pt>
                <c:pt idx="22">
                  <c:v>2169.33869618973</c:v>
                </c:pt>
                <c:pt idx="23">
                  <c:v>2160.739649900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W"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39</c:f>
              <c:numCache>
                <c:formatCode>General</c:formatCode>
                <c:ptCount val="38"/>
                <c:pt idx="0">
                  <c:v>2645.48</c:v>
                </c:pt>
                <c:pt idx="1">
                  <c:v>2231.95</c:v>
                </c:pt>
                <c:pt idx="2">
                  <c:v>2247.49</c:v>
                </c:pt>
                <c:pt idx="3">
                  <c:v>2594.7</c:v>
                </c:pt>
                <c:pt idx="4">
                  <c:v>2299.18</c:v>
                </c:pt>
                <c:pt idx="5">
                  <c:v>2349.78</c:v>
                </c:pt>
                <c:pt idx="6">
                  <c:v>2671.41</c:v>
                </c:pt>
                <c:pt idx="7">
                  <c:v>2495.66</c:v>
                </c:pt>
                <c:pt idx="8">
                  <c:v>2484.61</c:v>
                </c:pt>
                <c:pt idx="9">
                  <c:v>2348.76</c:v>
                </c:pt>
                <c:pt idx="10">
                  <c:v>2310.02</c:v>
                </c:pt>
                <c:pt idx="11">
                  <c:v>2341.38</c:v>
                </c:pt>
                <c:pt idx="12">
                  <c:v>2990.15</c:v>
                </c:pt>
                <c:pt idx="13">
                  <c:v>2690.46</c:v>
                </c:pt>
                <c:pt idx="14">
                  <c:v>2574.51</c:v>
                </c:pt>
                <c:pt idx="15">
                  <c:v>2495.01</c:v>
                </c:pt>
                <c:pt idx="16">
                  <c:v>2423</c:v>
                </c:pt>
                <c:pt idx="17">
                  <c:v>2342.54</c:v>
                </c:pt>
                <c:pt idx="18">
                  <c:v>2702.09</c:v>
                </c:pt>
                <c:pt idx="19">
                  <c:v>3105.86</c:v>
                </c:pt>
                <c:pt idx="20">
                  <c:v>2326.07</c:v>
                </c:pt>
                <c:pt idx="21">
                  <c:v>2316.85</c:v>
                </c:pt>
                <c:pt idx="22">
                  <c:v>2694.36</c:v>
                </c:pt>
                <c:pt idx="23">
                  <c:v>2611.16</c:v>
                </c:pt>
              </c:numCache>
            </c:numRef>
          </c:xVal>
          <c:yVal>
            <c:numRef>
              <c:f>Sheet1!$U$2:$U$39</c:f>
              <c:numCache>
                <c:formatCode>General</c:formatCode>
                <c:ptCount val="38"/>
                <c:pt idx="0">
                  <c:v>2726.18</c:v>
                </c:pt>
                <c:pt idx="1">
                  <c:v>2312.9285</c:v>
                </c:pt>
                <c:pt idx="2">
                  <c:v>2572.36659259259</c:v>
                </c:pt>
                <c:pt idx="3">
                  <c:v>2470.9113536</c:v>
                </c:pt>
                <c:pt idx="4">
                  <c:v>2520.40812962963</c:v>
                </c:pt>
                <c:pt idx="5">
                  <c:v>2473.52658984911</c:v>
                </c:pt>
                <c:pt idx="6">
                  <c:v>2586.6217736</c:v>
                </c:pt>
                <c:pt idx="7">
                  <c:v>2551.71586408032</c:v>
                </c:pt>
                <c:pt idx="8">
                  <c:v>2379.10020223382</c:v>
                </c:pt>
                <c:pt idx="9">
                  <c:v>2459.91844169096</c:v>
                </c:pt>
                <c:pt idx="10">
                  <c:v>2540.6124591899</c:v>
                </c:pt>
                <c:pt idx="11">
                  <c:v>2400.92039046662</c:v>
                </c:pt>
                <c:pt idx="12">
                  <c:v>2531.18312591353</c:v>
                </c:pt>
                <c:pt idx="13">
                  <c:v>2641.55780744962</c:v>
                </c:pt>
                <c:pt idx="14">
                  <c:v>2598.20920233196</c:v>
                </c:pt>
                <c:pt idx="15">
                  <c:v>2496.00184818054</c:v>
                </c:pt>
                <c:pt idx="16">
                  <c:v>2348.21639914496</c:v>
                </c:pt>
                <c:pt idx="17">
                  <c:v>2404.72194560765</c:v>
                </c:pt>
                <c:pt idx="18">
                  <c:v>2503.7481950116</c:v>
                </c:pt>
                <c:pt idx="19">
                  <c:v>2553.83603511093</c:v>
                </c:pt>
                <c:pt idx="20">
                  <c:v>2366.38629588649</c:v>
                </c:pt>
                <c:pt idx="21">
                  <c:v>2550.53993869828</c:v>
                </c:pt>
                <c:pt idx="22">
                  <c:v>2670.08794483737</c:v>
                </c:pt>
                <c:pt idx="23">
                  <c:v>2632.825909566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"</c:f>
              <c:strCache>
                <c:ptCount val="1"/>
                <c:pt idx="0">
                  <c:v>F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39</c:f>
              <c:numCache>
                <c:formatCode>General</c:formatCode>
                <c:ptCount val="38"/>
                <c:pt idx="0">
                  <c:v>2294.81</c:v>
                </c:pt>
                <c:pt idx="1">
                  <c:v>1570.34</c:v>
                </c:pt>
                <c:pt idx="2">
                  <c:v>1724.06</c:v>
                </c:pt>
                <c:pt idx="3">
                  <c:v>2019.42</c:v>
                </c:pt>
                <c:pt idx="4">
                  <c:v>1710.76</c:v>
                </c:pt>
                <c:pt idx="5">
                  <c:v>1735.67</c:v>
                </c:pt>
                <c:pt idx="6">
                  <c:v>2153.7</c:v>
                </c:pt>
                <c:pt idx="7">
                  <c:v>1955.36</c:v>
                </c:pt>
                <c:pt idx="8">
                  <c:v>1868.33</c:v>
                </c:pt>
                <c:pt idx="9">
                  <c:v>1713.48</c:v>
                </c:pt>
                <c:pt idx="10">
                  <c:v>1740.56</c:v>
                </c:pt>
                <c:pt idx="11">
                  <c:v>1704.06</c:v>
                </c:pt>
                <c:pt idx="12">
                  <c:v>2343.74</c:v>
                </c:pt>
                <c:pt idx="13">
                  <c:v>2208.35</c:v>
                </c:pt>
                <c:pt idx="14">
                  <c:v>2069.48</c:v>
                </c:pt>
                <c:pt idx="15">
                  <c:v>1899.79</c:v>
                </c:pt>
                <c:pt idx="16">
                  <c:v>1791.45</c:v>
                </c:pt>
                <c:pt idx="17">
                  <c:v>1692.88</c:v>
                </c:pt>
                <c:pt idx="18">
                  <c:v>1751.75</c:v>
                </c:pt>
                <c:pt idx="19">
                  <c:v>2440.71</c:v>
                </c:pt>
                <c:pt idx="20">
                  <c:v>1679.6</c:v>
                </c:pt>
                <c:pt idx="21">
                  <c:v>1745.93</c:v>
                </c:pt>
                <c:pt idx="22">
                  <c:v>2235.75</c:v>
                </c:pt>
                <c:pt idx="23">
                  <c:v>2131.32</c:v>
                </c:pt>
              </c:numCache>
            </c:numRef>
          </c:xVal>
          <c:yVal>
            <c:numRef>
              <c:f>Sheet1!$W$2:$W$39</c:f>
              <c:numCache>
                <c:formatCode>General</c:formatCode>
                <c:ptCount val="38"/>
                <c:pt idx="0">
                  <c:v>2358.53</c:v>
                </c:pt>
                <c:pt idx="1">
                  <c:v>1653.20875</c:v>
                </c:pt>
                <c:pt idx="2">
                  <c:v>1950.34074074074</c:v>
                </c:pt>
                <c:pt idx="3">
                  <c:v>1880.041744</c:v>
                </c:pt>
                <c:pt idx="4">
                  <c:v>1893.20689814815</c:v>
                </c:pt>
                <c:pt idx="5">
                  <c:v>1832.83485596708</c:v>
                </c:pt>
                <c:pt idx="6">
                  <c:v>2077.531694</c:v>
                </c:pt>
                <c:pt idx="7">
                  <c:v>1975.69328870979</c:v>
                </c:pt>
                <c:pt idx="8">
                  <c:v>1742.72997759182</c:v>
                </c:pt>
                <c:pt idx="9">
                  <c:v>1823.2365925656</c:v>
                </c:pt>
                <c:pt idx="10">
                  <c:v>1910.51837082889</c:v>
                </c:pt>
                <c:pt idx="11">
                  <c:v>1750.37454163182</c:v>
                </c:pt>
                <c:pt idx="12">
                  <c:v>1900.33244441978</c:v>
                </c:pt>
                <c:pt idx="13">
                  <c:v>2182.06793848254</c:v>
                </c:pt>
                <c:pt idx="14">
                  <c:v>2078.35338648834</c:v>
                </c:pt>
                <c:pt idx="15">
                  <c:v>1889.38078933161</c:v>
                </c:pt>
                <c:pt idx="16">
                  <c:v>1700.0128150784</c:v>
                </c:pt>
                <c:pt idx="17">
                  <c:v>1759.38908682294</c:v>
                </c:pt>
                <c:pt idx="18">
                  <c:v>1867.9627379924</c:v>
                </c:pt>
                <c:pt idx="19">
                  <c:v>1926.84654887693</c:v>
                </c:pt>
                <c:pt idx="20">
                  <c:v>1711.91948776521</c:v>
                </c:pt>
                <c:pt idx="21">
                  <c:v>1923.56463815942</c:v>
                </c:pt>
                <c:pt idx="22">
                  <c:v>2239.37630155632</c:v>
                </c:pt>
                <c:pt idx="23">
                  <c:v>2153.92812342292</c:v>
                </c:pt>
              </c:numCache>
            </c:numRef>
          </c:yVal>
          <c:smooth val="0"/>
        </c:ser>
        <c:axId val="52571794"/>
        <c:axId val="64977920"/>
      </c:scatterChart>
      <c:valAx>
        <c:axId val="52571794"/>
        <c:scaling>
          <c:orientation val="minMax"/>
          <c:max val="3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bedded-atom method calculation (x10-3 J/m2)</a:t>
                </a:r>
              </a:p>
            </c:rich>
          </c:tx>
          <c:layout>
            <c:manualLayout>
              <c:xMode val="edge"/>
              <c:yMode val="edge"/>
              <c:x val="0.0673481308411215"/>
              <c:y val="0.690138954151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920"/>
        <c:crossesAt val="0"/>
        <c:crossBetween val="midCat"/>
        <c:majorUnit val="500"/>
        <c:minorUnit val="500"/>
      </c:valAx>
      <c:valAx>
        <c:axId val="64977920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. (8) approximation (x10-3 J/m2)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-0.364570047660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7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08878504673"/>
          <c:y val="0.0624286769148151"/>
          <c:w val="0.0741822429906542"/>
          <c:h val="0.42626032086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5</xdr:row>
      <xdr:rowOff>9360</xdr:rowOff>
    </xdr:from>
    <xdr:to>
      <xdr:col>13</xdr:col>
      <xdr:colOff>32976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2463120" y="819000"/>
        <a:ext cx="616284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7920</xdr:colOff>
      <xdr:row>13</xdr:row>
      <xdr:rowOff>56160</xdr:rowOff>
    </xdr:from>
    <xdr:to>
      <xdr:col>9</xdr:col>
      <xdr:colOff>50760</xdr:colOff>
      <xdr:row>14</xdr:row>
      <xdr:rowOff>95040</xdr:rowOff>
    </xdr:to>
    <xdr:cxnSp>
      <xdr:nvCxnSpPr>
        <xdr:cNvPr id="5" name="Straight Arrow Connector 6"/>
        <xdr:cNvCxnSpPr/>
      </xdr:nvCxnSpPr>
      <xdr:spPr>
        <a:xfrm flipH="1" flipV="1">
          <a:off x="5653440" y="2161080"/>
          <a:ext cx="141120" cy="201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78560</xdr:colOff>
      <xdr:row>21</xdr:row>
      <xdr:rowOff>9000</xdr:rowOff>
    </xdr:from>
    <xdr:to>
      <xdr:col>8</xdr:col>
      <xdr:colOff>468720</xdr:colOff>
      <xdr:row>21</xdr:row>
      <xdr:rowOff>56880</xdr:rowOff>
    </xdr:to>
    <xdr:cxnSp>
      <xdr:nvCxnSpPr>
        <xdr:cNvPr id="6" name="Straight Arrow Connector 9"/>
        <xdr:cNvCxnSpPr/>
      </xdr:nvCxnSpPr>
      <xdr:spPr>
        <a:xfrm flipH="1" flipV="1">
          <a:off x="5284080" y="3409560"/>
          <a:ext cx="290520" cy="48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38680</xdr:colOff>
      <xdr:row>18</xdr:row>
      <xdr:rowOff>9000</xdr:rowOff>
    </xdr:from>
    <xdr:to>
      <xdr:col>7</xdr:col>
      <xdr:colOff>389160</xdr:colOff>
      <xdr:row>19</xdr:row>
      <xdr:rowOff>104760</xdr:rowOff>
    </xdr:to>
    <xdr:cxnSp>
      <xdr:nvCxnSpPr>
        <xdr:cNvPr id="7" name="Straight Arrow Connector 10"/>
        <xdr:cNvCxnSpPr/>
      </xdr:nvCxnSpPr>
      <xdr:spPr>
        <a:xfrm flipH="1" flipV="1">
          <a:off x="4705920" y="2923560"/>
          <a:ext cx="150840" cy="258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18880</xdr:colOff>
      <xdr:row>15</xdr:row>
      <xdr:rowOff>-360</xdr:rowOff>
    </xdr:from>
    <xdr:to>
      <xdr:col>8</xdr:col>
      <xdr:colOff>399240</xdr:colOff>
      <xdr:row>16</xdr:row>
      <xdr:rowOff>104400</xdr:rowOff>
    </xdr:to>
    <xdr:cxnSp>
      <xdr:nvCxnSpPr>
        <xdr:cNvPr id="8" name="Straight Arrow Connector 11"/>
        <xdr:cNvCxnSpPr/>
      </xdr:nvCxnSpPr>
      <xdr:spPr>
        <a:xfrm flipH="1" flipV="1">
          <a:off x="5324400" y="2428560"/>
          <a:ext cx="180720" cy="267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18240</xdr:colOff>
      <xdr:row>14</xdr:row>
      <xdr:rowOff>28080</xdr:rowOff>
    </xdr:from>
    <xdr:to>
      <xdr:col>8</xdr:col>
      <xdr:colOff>488880</xdr:colOff>
      <xdr:row>15</xdr:row>
      <xdr:rowOff>75960</xdr:rowOff>
    </xdr:to>
    <xdr:cxnSp>
      <xdr:nvCxnSpPr>
        <xdr:cNvPr id="9" name="Straight Arrow Connector 12"/>
        <xdr:cNvCxnSpPr/>
      </xdr:nvCxnSpPr>
      <xdr:spPr>
        <a:xfrm flipH="1" flipV="1">
          <a:off x="5423760" y="2295000"/>
          <a:ext cx="171000" cy="210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99000</xdr:colOff>
      <xdr:row>11</xdr:row>
      <xdr:rowOff>123120</xdr:rowOff>
    </xdr:from>
    <xdr:to>
      <xdr:col>9</xdr:col>
      <xdr:colOff>279720</xdr:colOff>
      <xdr:row>13</xdr:row>
      <xdr:rowOff>47160</xdr:rowOff>
    </xdr:to>
    <xdr:cxnSp>
      <xdr:nvCxnSpPr>
        <xdr:cNvPr id="10" name="Straight Arrow Connector 13"/>
        <xdr:cNvCxnSpPr/>
      </xdr:nvCxnSpPr>
      <xdr:spPr>
        <a:xfrm flipH="1" flipV="1">
          <a:off x="5842440" y="1904400"/>
          <a:ext cx="181080" cy="248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39040</xdr:colOff>
      <xdr:row>11</xdr:row>
      <xdr:rowOff>95040</xdr:rowOff>
    </xdr:from>
    <xdr:to>
      <xdr:col>9</xdr:col>
      <xdr:colOff>419400</xdr:colOff>
      <xdr:row>12</xdr:row>
      <xdr:rowOff>142920</xdr:rowOff>
    </xdr:to>
    <xdr:cxnSp>
      <xdr:nvCxnSpPr>
        <xdr:cNvPr id="11" name="Straight Arrow Connector 14"/>
        <xdr:cNvCxnSpPr/>
      </xdr:nvCxnSpPr>
      <xdr:spPr>
        <a:xfrm flipH="1" flipV="1">
          <a:off x="5982480" y="1876320"/>
          <a:ext cx="180720" cy="210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38040</xdr:colOff>
      <xdr:row>13</xdr:row>
      <xdr:rowOff>123840</xdr:rowOff>
    </xdr:from>
    <xdr:to>
      <xdr:col>8</xdr:col>
      <xdr:colOff>508680</xdr:colOff>
      <xdr:row>15</xdr:row>
      <xdr:rowOff>28440</xdr:rowOff>
    </xdr:to>
    <xdr:cxnSp>
      <xdr:nvCxnSpPr>
        <xdr:cNvPr id="12" name="Straight Arrow Connector 15"/>
        <xdr:cNvCxnSpPr/>
      </xdr:nvCxnSpPr>
      <xdr:spPr>
        <a:xfrm flipH="1" flipV="1">
          <a:off x="5443560" y="2228760"/>
          <a:ext cx="171000" cy="228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59120</xdr:colOff>
      <xdr:row>22</xdr:row>
      <xdr:rowOff>47520</xdr:rowOff>
    </xdr:from>
    <xdr:to>
      <xdr:col>8</xdr:col>
      <xdr:colOff>448920</xdr:colOff>
      <xdr:row>22</xdr:row>
      <xdr:rowOff>95040</xdr:rowOff>
    </xdr:to>
    <xdr:sp>
      <xdr:nvSpPr>
        <xdr:cNvPr id="13" name="Line 6"/>
        <xdr:cNvSpPr/>
      </xdr:nvSpPr>
      <xdr:spPr>
        <a:xfrm flipH="1" flipV="1">
          <a:off x="5264640" y="3609720"/>
          <a:ext cx="289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9000</xdr:colOff>
      <xdr:row>11</xdr:row>
      <xdr:rowOff>66240</xdr:rowOff>
    </xdr:from>
    <xdr:to>
      <xdr:col>9</xdr:col>
      <xdr:colOff>499320</xdr:colOff>
      <xdr:row>12</xdr:row>
      <xdr:rowOff>75600</xdr:rowOff>
    </xdr:to>
    <xdr:sp>
      <xdr:nvSpPr>
        <xdr:cNvPr id="14" name="Line 6"/>
        <xdr:cNvSpPr/>
      </xdr:nvSpPr>
      <xdr:spPr>
        <a:xfrm flipH="1" flipV="1">
          <a:off x="6112440" y="1847520"/>
          <a:ext cx="1303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11</xdr:row>
      <xdr:rowOff>114480</xdr:rowOff>
    </xdr:from>
    <xdr:to>
      <xdr:col>9</xdr:col>
      <xdr:colOff>339480</xdr:colOff>
      <xdr:row>13</xdr:row>
      <xdr:rowOff>19080</xdr:rowOff>
    </xdr:to>
    <xdr:sp>
      <xdr:nvSpPr>
        <xdr:cNvPr id="15" name="Line 6"/>
        <xdr:cNvSpPr/>
      </xdr:nvSpPr>
      <xdr:spPr>
        <a:xfrm flipH="1" flipV="1">
          <a:off x="5932800" y="1895760"/>
          <a:ext cx="1501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240</xdr:colOff>
      <xdr:row>13</xdr:row>
      <xdr:rowOff>114480</xdr:rowOff>
    </xdr:from>
    <xdr:to>
      <xdr:col>8</xdr:col>
      <xdr:colOff>588600</xdr:colOff>
      <xdr:row>15</xdr:row>
      <xdr:rowOff>9360</xdr:rowOff>
    </xdr:to>
    <xdr:sp>
      <xdr:nvSpPr>
        <xdr:cNvPr id="16" name="Line 6"/>
        <xdr:cNvSpPr/>
      </xdr:nvSpPr>
      <xdr:spPr>
        <a:xfrm flipH="1" flipV="1">
          <a:off x="5513760" y="2219400"/>
          <a:ext cx="180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8520</xdr:colOff>
      <xdr:row>14</xdr:row>
      <xdr:rowOff>95040</xdr:rowOff>
    </xdr:from>
    <xdr:to>
      <xdr:col>8</xdr:col>
      <xdr:colOff>468720</xdr:colOff>
      <xdr:row>15</xdr:row>
      <xdr:rowOff>161640</xdr:rowOff>
    </xdr:to>
    <xdr:sp>
      <xdr:nvSpPr>
        <xdr:cNvPr id="17" name="Line 6"/>
        <xdr:cNvSpPr/>
      </xdr:nvSpPr>
      <xdr:spPr>
        <a:xfrm flipH="1" flipV="1">
          <a:off x="5414040" y="2361960"/>
          <a:ext cx="16020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8880</xdr:colOff>
      <xdr:row>17</xdr:row>
      <xdr:rowOff>104760</xdr:rowOff>
    </xdr:from>
    <xdr:to>
      <xdr:col>7</xdr:col>
      <xdr:colOff>459000</xdr:colOff>
      <xdr:row>19</xdr:row>
      <xdr:rowOff>37440</xdr:rowOff>
    </xdr:to>
    <xdr:sp>
      <xdr:nvSpPr>
        <xdr:cNvPr id="18" name="Line 6"/>
        <xdr:cNvSpPr/>
      </xdr:nvSpPr>
      <xdr:spPr>
        <a:xfrm flipH="1" flipV="1">
          <a:off x="4776120" y="2857320"/>
          <a:ext cx="15012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800</xdr:colOff>
      <xdr:row>14</xdr:row>
      <xdr:rowOff>28080</xdr:rowOff>
    </xdr:from>
    <xdr:to>
      <xdr:col>8</xdr:col>
      <xdr:colOff>439200</xdr:colOff>
      <xdr:row>14</xdr:row>
      <xdr:rowOff>123480</xdr:rowOff>
    </xdr:to>
    <xdr:sp>
      <xdr:nvSpPr>
        <xdr:cNvPr id="19" name="Line 6"/>
        <xdr:cNvSpPr/>
      </xdr:nvSpPr>
      <xdr:spPr>
        <a:xfrm flipH="1" flipV="1">
          <a:off x="5494320" y="2295000"/>
          <a:ext cx="5040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6635514019</cdr:x>
      <cdr:y>0.0496744310935088</cdr:y>
    </cdr:from>
    <cdr:to>
      <cdr:x>0.624766355140187</cdr:x>
      <cdr:y>0.584211586225415</cdr:y>
    </cdr:to>
    <cdr:sp>
      <cdr:nvSpPr>
        <cdr:cNvPr id="1" name="Line 1"/>
        <cdr:cNvSpPr/>
      </cdr:nvSpPr>
      <cdr:spPr>
        <a:xfrm flipV="1">
          <a:off x="816480" y="266400"/>
          <a:ext cx="3034080" cy="2866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995327102804</cdr:x>
      <cdr:y>0.466268376183124</cdr:y>
    </cdr:from>
    <cdr:to>
      <cdr:x>0.594742990654206</cdr:x>
      <cdr:y>0.516278445324562</cdr:y>
    </cdr:to>
    <cdr:sp>
      <cdr:nvSpPr>
        <cdr:cNvPr id="2" name="Text Box 2"/>
        <cdr:cNvSpPr/>
      </cdr:nvSpPr>
      <cdr:spPr>
        <a:xfrm>
          <a:off x="3137040" y="2500560"/>
          <a:ext cx="52848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(332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7768691588785</cdr:x>
      <cdr:y>0.510773981338525</cdr:y>
    </cdr:from>
    <cdr:to>
      <cdr:x>0.592757009345794</cdr:x>
      <cdr:y>0.561253943747063</cdr:y>
    </cdr:to>
    <cdr:sp>
      <cdr:nvSpPr>
        <cdr:cNvPr id="3" name="Text Box 3"/>
        <cdr:cNvSpPr/>
      </cdr:nvSpPr>
      <cdr:spPr>
        <a:xfrm>
          <a:off x="3129480" y="2739240"/>
          <a:ext cx="523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(433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4988317757009</cdr:x>
      <cdr:y>0.248640665905887</cdr:y>
    </cdr:from>
    <cdr:to>
      <cdr:x>0.567172897196262</cdr:x>
      <cdr:y>0.278243941733235</cdr:y>
    </cdr:to>
    <cdr:sp>
      <cdr:nvSpPr>
        <cdr:cNvPr id="4" name="Line 6"/>
        <cdr:cNvSpPr/>
      </cdr:nvSpPr>
      <cdr:spPr>
        <a:xfrm flipH="1" flipV="1">
          <a:off x="3317040" y="1313640"/>
          <a:ext cx="15876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430.32</v>
      </c>
      <c r="E2" s="1" t="n">
        <v>442.723</v>
      </c>
      <c r="F2" s="1" t="n">
        <v>287.32</v>
      </c>
      <c r="G2" s="1" t="n">
        <v>295.162</v>
      </c>
      <c r="H2" s="1" t="n">
        <v>182.06</v>
      </c>
      <c r="I2" s="1" t="n">
        <v>186.96</v>
      </c>
      <c r="J2" s="1" t="n">
        <v>2494.87</v>
      </c>
      <c r="K2" s="1" t="n">
        <v>2561.47</v>
      </c>
      <c r="L2" s="1" t="n">
        <v>2786.32</v>
      </c>
      <c r="M2" s="1" t="n">
        <v>2861.21</v>
      </c>
      <c r="N2" s="1" t="n">
        <v>3293.65</v>
      </c>
      <c r="O2" s="1" t="n">
        <v>3381.3</v>
      </c>
      <c r="P2" s="1" t="n">
        <v>1228.22</v>
      </c>
      <c r="Q2" s="1" t="n">
        <v>1286.05</v>
      </c>
      <c r="R2" s="1" t="n">
        <v>2120.31</v>
      </c>
      <c r="S2" s="1" t="n">
        <v>2184.48</v>
      </c>
      <c r="T2" s="1" t="n">
        <v>2645.48</v>
      </c>
      <c r="U2" s="1" t="n">
        <v>2726.18</v>
      </c>
      <c r="V2" s="1" t="n">
        <v>2294.81</v>
      </c>
      <c r="W2" s="1" t="n">
        <v>2358.5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201.85</v>
      </c>
      <c r="E3" s="1" t="n">
        <v>221.946125</v>
      </c>
      <c r="F3" s="1" t="n">
        <v>168.64</v>
      </c>
      <c r="G3" s="1" t="n">
        <v>180.266375</v>
      </c>
      <c r="H3" s="1" t="n">
        <v>110.4</v>
      </c>
      <c r="I3" s="1" t="n">
        <v>117.5945625</v>
      </c>
      <c r="J3" s="1" t="n">
        <v>1708.44</v>
      </c>
      <c r="K3" s="1" t="n">
        <v>1798.64375</v>
      </c>
      <c r="L3" s="1" t="n">
        <v>1867.03</v>
      </c>
      <c r="M3" s="1" t="n">
        <v>1969.9725</v>
      </c>
      <c r="N3" s="1" t="n">
        <v>2173.86</v>
      </c>
      <c r="O3" s="1" t="n">
        <v>2296.926875</v>
      </c>
      <c r="P3" s="1" t="n">
        <v>1029.42</v>
      </c>
      <c r="Q3" s="1" t="n">
        <v>1079.21375</v>
      </c>
      <c r="R3" s="1" t="n">
        <v>1928.83</v>
      </c>
      <c r="S3" s="1" t="n">
        <v>1987.159875</v>
      </c>
      <c r="T3" s="1" t="n">
        <v>2231.95</v>
      </c>
      <c r="U3" s="1" t="n">
        <v>2312.9285</v>
      </c>
      <c r="V3" s="1" t="n">
        <v>1570.34</v>
      </c>
      <c r="W3" s="1" t="n">
        <v>1653.2087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310.41</v>
      </c>
      <c r="E4" s="1" t="n">
        <v>348.251148148148</v>
      </c>
      <c r="F4" s="1" t="n">
        <v>201.19</v>
      </c>
      <c r="G4" s="1" t="n">
        <v>226.129592592593</v>
      </c>
      <c r="H4" s="1" t="n">
        <v>124.8</v>
      </c>
      <c r="I4" s="1" t="n">
        <v>140.146111111111</v>
      </c>
      <c r="J4" s="1" t="n">
        <v>1808.36</v>
      </c>
      <c r="K4" s="1" t="n">
        <v>2047.60222222222</v>
      </c>
      <c r="L4" s="1" t="n">
        <v>2017.14</v>
      </c>
      <c r="M4" s="1" t="n">
        <v>2283.54481481482</v>
      </c>
      <c r="N4" s="1" t="n">
        <v>2306.18</v>
      </c>
      <c r="O4" s="1" t="n">
        <v>2604.74518518519</v>
      </c>
      <c r="P4" s="1" t="n">
        <v>1244.5</v>
      </c>
      <c r="Q4" s="1" t="n">
        <v>1414.84518518519</v>
      </c>
      <c r="R4" s="1" t="n">
        <v>1858.78</v>
      </c>
      <c r="S4" s="1" t="n">
        <v>2134.76418518519</v>
      </c>
      <c r="T4" s="1" t="n">
        <v>2247.49</v>
      </c>
      <c r="U4" s="1" t="n">
        <v>2572.36659259259</v>
      </c>
      <c r="V4" s="1" t="n">
        <v>1724.06</v>
      </c>
      <c r="W4" s="1" t="n">
        <v>1950.34074074074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0</v>
      </c>
      <c r="D5" s="1" t="n">
        <v>320.1</v>
      </c>
      <c r="E5" s="1" t="n">
        <v>285.249272</v>
      </c>
      <c r="F5" s="1" t="n">
        <v>235.15</v>
      </c>
      <c r="G5" s="1" t="n">
        <v>214.763312</v>
      </c>
      <c r="H5" s="1" t="n">
        <v>151.24</v>
      </c>
      <c r="I5" s="1" t="n">
        <v>138.5104896</v>
      </c>
      <c r="J5" s="1" t="n">
        <v>2196.24</v>
      </c>
      <c r="K5" s="1" t="n">
        <v>2042.531312</v>
      </c>
      <c r="L5" s="1" t="n">
        <v>2426.88</v>
      </c>
      <c r="M5" s="1" t="n">
        <v>2251.008912</v>
      </c>
      <c r="N5" s="1" t="n">
        <v>2847.82</v>
      </c>
      <c r="O5" s="1" t="n">
        <v>2633.507552</v>
      </c>
      <c r="P5" s="1" t="n">
        <v>1200.33</v>
      </c>
      <c r="Q5" s="1" t="n">
        <v>1126.056464</v>
      </c>
      <c r="R5" s="1" t="n">
        <v>2168.13</v>
      </c>
      <c r="S5" s="1" t="n">
        <v>2083.873632</v>
      </c>
      <c r="T5" s="1" t="n">
        <v>2594.7</v>
      </c>
      <c r="U5" s="1" t="n">
        <v>2470.9113536</v>
      </c>
      <c r="V5" s="1" t="n">
        <v>2019.42</v>
      </c>
      <c r="W5" s="1" t="n">
        <v>1880.041744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1</v>
      </c>
      <c r="D6" s="1" t="n">
        <v>260.35</v>
      </c>
      <c r="E6" s="1" t="n">
        <v>306.292421296296</v>
      </c>
      <c r="F6" s="1" t="n">
        <v>191.83</v>
      </c>
      <c r="G6" s="1" t="n">
        <v>215.725449074074</v>
      </c>
      <c r="H6" s="1" t="n">
        <v>122.44</v>
      </c>
      <c r="I6" s="1" t="n">
        <v>136.5195625</v>
      </c>
      <c r="J6" s="1" t="n">
        <v>1831.18</v>
      </c>
      <c r="K6" s="1" t="n">
        <v>2020.62152777778</v>
      </c>
      <c r="L6" s="1" t="n">
        <v>2018.39</v>
      </c>
      <c r="M6" s="1" t="n">
        <v>2236.90212962963</v>
      </c>
      <c r="N6" s="1" t="n">
        <v>2332.64</v>
      </c>
      <c r="O6" s="1" t="n">
        <v>2579.6805787037</v>
      </c>
      <c r="P6" s="1" t="n">
        <v>1080.95</v>
      </c>
      <c r="Q6" s="1" t="n">
        <v>1254.86412037037</v>
      </c>
      <c r="R6" s="1" t="n">
        <v>1949.83</v>
      </c>
      <c r="S6" s="1" t="n">
        <v>2118.61580092593</v>
      </c>
      <c r="T6" s="1" t="n">
        <v>2299.18</v>
      </c>
      <c r="U6" s="1" t="n">
        <v>2520.40812962963</v>
      </c>
      <c r="V6" s="1" t="n">
        <v>1710.76</v>
      </c>
      <c r="W6" s="1" t="n">
        <v>1893.20689814815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1</v>
      </c>
      <c r="D7" s="1" t="n">
        <v>274.37</v>
      </c>
      <c r="E7" s="1" t="n">
        <v>296.437238683128</v>
      </c>
      <c r="F7" s="1" t="n">
        <v>195.66</v>
      </c>
      <c r="G7" s="1" t="n">
        <v>207.555031550069</v>
      </c>
      <c r="H7" s="1" t="n">
        <v>124.09</v>
      </c>
      <c r="I7" s="1" t="n">
        <v>131.042128943759</v>
      </c>
      <c r="J7" s="1" t="n">
        <v>1849.44</v>
      </c>
      <c r="K7" s="1" t="n">
        <v>1949.73765432099</v>
      </c>
      <c r="L7" s="1" t="n">
        <v>2044.74</v>
      </c>
      <c r="M7" s="1" t="n">
        <v>2159.21164609054</v>
      </c>
      <c r="N7" s="1" t="n">
        <v>2356.26</v>
      </c>
      <c r="O7" s="1" t="n">
        <v>2482.4762962963</v>
      </c>
      <c r="P7" s="1" t="n">
        <v>1203.81</v>
      </c>
      <c r="Q7" s="1" t="n">
        <v>1275.39814814815</v>
      </c>
      <c r="R7" s="1" t="n">
        <v>1982.46</v>
      </c>
      <c r="S7" s="1" t="n">
        <v>2081.95741015089</v>
      </c>
      <c r="T7" s="1" t="n">
        <v>2349.78</v>
      </c>
      <c r="U7" s="1" t="n">
        <v>2473.52658984911</v>
      </c>
      <c r="V7" s="1" t="n">
        <v>1735.67</v>
      </c>
      <c r="W7" s="1" t="n">
        <v>1832.83485596708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362.43</v>
      </c>
      <c r="E8" s="1" t="n">
        <v>347.066797</v>
      </c>
      <c r="F8" s="1" t="n">
        <v>257.14</v>
      </c>
      <c r="G8" s="1" t="n">
        <v>246.934087</v>
      </c>
      <c r="H8" s="1" t="n">
        <v>164.52</v>
      </c>
      <c r="I8" s="1" t="n">
        <v>157.9328121</v>
      </c>
      <c r="J8" s="1" t="n">
        <v>2342.01</v>
      </c>
      <c r="K8" s="1" t="n">
        <v>2256.122662</v>
      </c>
      <c r="L8" s="1" t="n">
        <v>2597.26</v>
      </c>
      <c r="M8" s="1" t="n">
        <v>2500.555412</v>
      </c>
      <c r="N8" s="1" t="n">
        <v>3055.37</v>
      </c>
      <c r="O8" s="1" t="n">
        <v>2937.132027</v>
      </c>
      <c r="P8" s="1" t="n">
        <v>1237.2</v>
      </c>
      <c r="Q8" s="1" t="n">
        <v>1183.970614</v>
      </c>
      <c r="R8" s="1" t="n">
        <v>2203.68</v>
      </c>
      <c r="S8" s="1" t="n">
        <v>2139.123267</v>
      </c>
      <c r="T8" s="1" t="n">
        <v>2671.41</v>
      </c>
      <c r="U8" s="1" t="n">
        <v>2586.6217736</v>
      </c>
      <c r="V8" s="1" t="n">
        <v>2153.7</v>
      </c>
      <c r="W8" s="1" t="n">
        <v>2077.531694</v>
      </c>
    </row>
    <row r="9" customFormat="false" ht="12.75" hidden="false" customHeight="false" outlineLevel="0" collapsed="false">
      <c r="A9" s="1" t="n">
        <v>3</v>
      </c>
      <c r="B9" s="1" t="n">
        <v>1</v>
      </c>
      <c r="C9" s="1" t="n">
        <v>1</v>
      </c>
      <c r="D9" s="1" t="n">
        <v>322.03</v>
      </c>
      <c r="E9" s="1" t="n">
        <v>318.450806843795</v>
      </c>
      <c r="F9" s="1" t="n">
        <v>228.3</v>
      </c>
      <c r="G9" s="1" t="n">
        <v>228.983081551807</v>
      </c>
      <c r="H9" s="1" t="n">
        <v>145.32</v>
      </c>
      <c r="I9" s="1" t="n">
        <v>146.19008831364</v>
      </c>
      <c r="J9" s="1" t="n">
        <v>2104.61</v>
      </c>
      <c r="K9" s="1" t="n">
        <v>2132.2367666143</v>
      </c>
      <c r="L9" s="1" t="n">
        <v>2330.75</v>
      </c>
      <c r="M9" s="1" t="n">
        <v>2358.53051089406</v>
      </c>
      <c r="N9" s="1" t="n">
        <v>2715.8</v>
      </c>
      <c r="O9" s="1" t="n">
        <v>2748.91195136944</v>
      </c>
      <c r="P9" s="1" t="n">
        <v>1168.63</v>
      </c>
      <c r="Q9" s="1" t="n">
        <v>1192.27232429479</v>
      </c>
      <c r="R9" s="1" t="n">
        <v>2079.31</v>
      </c>
      <c r="S9" s="1" t="n">
        <v>2134.57718755549</v>
      </c>
      <c r="T9" s="1" t="n">
        <v>2495.66</v>
      </c>
      <c r="U9" s="1" t="n">
        <v>2551.71586408032</v>
      </c>
      <c r="V9" s="1" t="n">
        <v>1955.36</v>
      </c>
      <c r="W9" s="1" t="n">
        <v>1975.69328870979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0</v>
      </c>
      <c r="D10" s="1" t="n">
        <v>277.69</v>
      </c>
      <c r="E10" s="1" t="n">
        <v>245.755657119849</v>
      </c>
      <c r="F10" s="1" t="n">
        <v>211.98</v>
      </c>
      <c r="G10" s="1" t="n">
        <v>193.506834564616</v>
      </c>
      <c r="H10" s="1" t="n">
        <v>137.1</v>
      </c>
      <c r="I10" s="1" t="n">
        <v>125.636989181051</v>
      </c>
      <c r="J10" s="1" t="n">
        <v>2032.16</v>
      </c>
      <c r="K10" s="1" t="n">
        <v>1894.67632610903</v>
      </c>
      <c r="L10" s="1" t="n">
        <v>2237.39</v>
      </c>
      <c r="M10" s="1" t="n">
        <v>2080.03382269528</v>
      </c>
      <c r="N10" s="1" t="n">
        <v>2618.8</v>
      </c>
      <c r="O10" s="1" t="n">
        <v>2427.90795770456</v>
      </c>
      <c r="P10" s="1" t="n">
        <v>1148.18</v>
      </c>
      <c r="Q10" s="1" t="n">
        <v>1094.70153601064</v>
      </c>
      <c r="R10" s="1" t="n">
        <v>2101.17</v>
      </c>
      <c r="S10" s="1" t="n">
        <v>2030.39730639683</v>
      </c>
      <c r="T10" s="1" t="n">
        <v>2484.61</v>
      </c>
      <c r="U10" s="1" t="n">
        <v>2379.10020223382</v>
      </c>
      <c r="V10" s="1" t="n">
        <v>1868.33</v>
      </c>
      <c r="W10" s="1" t="n">
        <v>1742.72997759182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246.73</v>
      </c>
      <c r="E11" s="1" t="n">
        <v>281.701664358601</v>
      </c>
      <c r="F11" s="1" t="n">
        <v>189.32</v>
      </c>
      <c r="G11" s="1" t="n">
        <v>205.387526603499</v>
      </c>
      <c r="H11" s="1" t="n">
        <v>121.88</v>
      </c>
      <c r="I11" s="1" t="n">
        <v>131.00206978863</v>
      </c>
      <c r="J11" s="1" t="n">
        <v>1844.51</v>
      </c>
      <c r="K11" s="1" t="n">
        <v>1955.9049744898</v>
      </c>
      <c r="L11" s="1" t="n">
        <v>2027.01</v>
      </c>
      <c r="M11" s="1" t="n">
        <v>2159.08008017493</v>
      </c>
      <c r="N11" s="1" t="n">
        <v>2348.7</v>
      </c>
      <c r="O11" s="1" t="n">
        <v>2497.24509657434</v>
      </c>
      <c r="P11" s="1" t="n">
        <v>1096.73</v>
      </c>
      <c r="Q11" s="1" t="n">
        <v>1203.65409985423</v>
      </c>
      <c r="R11" s="1" t="n">
        <v>2005.49</v>
      </c>
      <c r="S11" s="1" t="n">
        <v>2080.29045809038</v>
      </c>
      <c r="T11" s="1" t="n">
        <v>2348.76</v>
      </c>
      <c r="U11" s="1" t="n">
        <v>2459.91844169096</v>
      </c>
      <c r="V11" s="1" t="n">
        <v>1713.48</v>
      </c>
      <c r="W11" s="1" t="n">
        <v>1823.2365925656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2</v>
      </c>
      <c r="D12" s="1" t="n">
        <v>285.07</v>
      </c>
      <c r="E12" s="1" t="n">
        <v>325.958431568109</v>
      </c>
      <c r="F12" s="1" t="n">
        <v>198.47</v>
      </c>
      <c r="G12" s="1" t="n">
        <v>219.254228301864</v>
      </c>
      <c r="H12" s="1" t="n">
        <v>125.16</v>
      </c>
      <c r="I12" s="1" t="n">
        <v>137.10045329917</v>
      </c>
      <c r="J12" s="1" t="n">
        <v>1847.51</v>
      </c>
      <c r="K12" s="1" t="n">
        <v>2019.09921133607</v>
      </c>
      <c r="L12" s="1" t="n">
        <v>2046.44</v>
      </c>
      <c r="M12" s="1" t="n">
        <v>2244.04519019169</v>
      </c>
      <c r="N12" s="1" t="n">
        <v>2354.54</v>
      </c>
      <c r="O12" s="1" t="n">
        <v>2570.0585991547</v>
      </c>
      <c r="P12" s="1" t="n">
        <v>1164.96</v>
      </c>
      <c r="Q12" s="1" t="n">
        <v>1343.9611907185</v>
      </c>
      <c r="R12" s="1" t="n">
        <v>1939.19</v>
      </c>
      <c r="S12" s="1" t="n">
        <v>2122.61392205553</v>
      </c>
      <c r="T12" s="1" t="n">
        <v>2310.02</v>
      </c>
      <c r="U12" s="1" t="n">
        <v>2540.6124591899</v>
      </c>
      <c r="V12" s="1" t="n">
        <v>1740.56</v>
      </c>
      <c r="W12" s="1" t="n">
        <v>1910.51837082889</v>
      </c>
    </row>
    <row r="13" customFormat="false" ht="12.75" hidden="false" customHeight="false" outlineLevel="0" collapsed="false">
      <c r="A13" s="1" t="n">
        <v>3</v>
      </c>
      <c r="B13" s="1" t="n">
        <v>3</v>
      </c>
      <c r="C13" s="1" t="n">
        <v>1</v>
      </c>
      <c r="D13" s="1" t="n">
        <v>254.32</v>
      </c>
      <c r="E13" s="1" t="n">
        <v>261.796085841883</v>
      </c>
      <c r="F13" s="1" t="n">
        <v>189.37</v>
      </c>
      <c r="G13" s="1" t="n">
        <v>194.908355959515</v>
      </c>
      <c r="H13" s="1" t="n">
        <v>121.22</v>
      </c>
      <c r="I13" s="1" t="n">
        <v>124.809978767812</v>
      </c>
      <c r="J13" s="1" t="n">
        <v>1827.17</v>
      </c>
      <c r="K13" s="1" t="n">
        <v>1880.42619761972</v>
      </c>
      <c r="L13" s="1" t="n">
        <v>2013.04</v>
      </c>
      <c r="M13" s="1" t="n">
        <v>2072.1619662986</v>
      </c>
      <c r="N13" s="1" t="n">
        <v>2326.99</v>
      </c>
      <c r="O13" s="1" t="n">
        <v>2396.93761005517</v>
      </c>
      <c r="P13" s="1" t="n">
        <v>1162.51</v>
      </c>
      <c r="Q13" s="1" t="n">
        <v>1183.92165729238</v>
      </c>
      <c r="R13" s="1" t="n">
        <v>1990.23</v>
      </c>
      <c r="S13" s="1" t="n">
        <v>2040.00564362612</v>
      </c>
      <c r="T13" s="1" t="n">
        <v>2341.38</v>
      </c>
      <c r="U13" s="1" t="n">
        <v>2400.92039046662</v>
      </c>
      <c r="V13" s="1" t="n">
        <v>1704.06</v>
      </c>
      <c r="W13" s="1" t="n">
        <v>1750.37454163182</v>
      </c>
    </row>
    <row r="14" customFormat="false" ht="12.75" hidden="false" customHeight="false" outlineLevel="0" collapsed="false">
      <c r="A14" s="1" t="n">
        <v>3</v>
      </c>
      <c r="B14" s="1" t="n">
        <v>3</v>
      </c>
      <c r="C14" s="1" t="n">
        <v>2</v>
      </c>
      <c r="D14" s="1" t="n">
        <v>435.01</v>
      </c>
      <c r="E14" s="1" t="n">
        <v>325.629070837033</v>
      </c>
      <c r="F14" s="1" t="n">
        <v>277.78</v>
      </c>
      <c r="G14" s="1" t="n">
        <v>218.109056852333</v>
      </c>
      <c r="H14" s="1" t="n">
        <v>171.81</v>
      </c>
      <c r="I14" s="1" t="n">
        <v>136.232490032272</v>
      </c>
      <c r="J14" s="1" t="n">
        <v>2458.5</v>
      </c>
      <c r="K14" s="1" t="n">
        <v>2006.24338663684</v>
      </c>
      <c r="L14" s="1" t="n">
        <v>2748.66</v>
      </c>
      <c r="M14" s="1" t="n">
        <v>2230.65125281743</v>
      </c>
      <c r="N14" s="1" t="n">
        <v>3148.35</v>
      </c>
      <c r="O14" s="1" t="n">
        <v>2552.82661750393</v>
      </c>
      <c r="P14" s="1" t="n">
        <v>1638.79</v>
      </c>
      <c r="Q14" s="1" t="n">
        <v>1353.21420352093</v>
      </c>
      <c r="R14" s="1" t="n">
        <v>2453.66</v>
      </c>
      <c r="S14" s="1" t="n">
        <v>2113.70473573356</v>
      </c>
      <c r="T14" s="1" t="n">
        <v>2990.15</v>
      </c>
      <c r="U14" s="1" t="n">
        <v>2531.18312591353</v>
      </c>
      <c r="V14" s="1" t="n">
        <v>2343.74</v>
      </c>
      <c r="W14" s="1" t="n">
        <v>1900.33244441978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0</v>
      </c>
      <c r="D15" s="1" t="n">
        <v>382.34</v>
      </c>
      <c r="E15" s="1" t="n">
        <v>381.726100058668</v>
      </c>
      <c r="F15" s="1" t="n">
        <v>266.9</v>
      </c>
      <c r="G15" s="1" t="n">
        <v>264.580439913315</v>
      </c>
      <c r="H15" s="1" t="n">
        <v>170.34</v>
      </c>
      <c r="I15" s="1" t="n">
        <v>168.563907616049</v>
      </c>
      <c r="J15" s="1" t="n">
        <v>2401.29</v>
      </c>
      <c r="K15" s="1" t="n">
        <v>2369.54398953557</v>
      </c>
      <c r="L15" s="1" t="n">
        <v>2667.75</v>
      </c>
      <c r="M15" s="1" t="n">
        <v>2634.05279642246</v>
      </c>
      <c r="N15" s="1" t="n">
        <v>3142.14</v>
      </c>
      <c r="O15" s="1" t="n">
        <v>3100.90742424061</v>
      </c>
      <c r="P15" s="1" t="n">
        <v>1246.75</v>
      </c>
      <c r="Q15" s="1" t="n">
        <v>1219.57822308162</v>
      </c>
      <c r="R15" s="1" t="n">
        <v>2204.36</v>
      </c>
      <c r="S15" s="1" t="n">
        <v>2159.99842013386</v>
      </c>
      <c r="T15" s="1" t="n">
        <v>2690.46</v>
      </c>
      <c r="U15" s="1" t="n">
        <v>2641.55780744962</v>
      </c>
      <c r="V15" s="1" t="n">
        <v>2208.35</v>
      </c>
      <c r="W15" s="1" t="n">
        <v>2182.06793848254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1</v>
      </c>
      <c r="D16" s="1" t="n">
        <v>353.17</v>
      </c>
      <c r="E16" s="1" t="n">
        <v>348.321900034294</v>
      </c>
      <c r="F16" s="1" t="n">
        <v>246.19</v>
      </c>
      <c r="G16" s="1" t="n">
        <v>246.411807098765</v>
      </c>
      <c r="H16" s="1" t="n">
        <v>156.52</v>
      </c>
      <c r="I16" s="1" t="n">
        <v>157.253983624829</v>
      </c>
      <c r="J16" s="1" t="n">
        <v>2233.31</v>
      </c>
      <c r="K16" s="1" t="n">
        <v>2251.37395576132</v>
      </c>
      <c r="L16" s="1" t="n">
        <v>2478.79</v>
      </c>
      <c r="M16" s="1" t="n">
        <v>2495.94407750343</v>
      </c>
      <c r="N16" s="1" t="n">
        <v>2899.38</v>
      </c>
      <c r="O16" s="1" t="n">
        <v>2925.03965963649</v>
      </c>
      <c r="P16" s="1" t="n">
        <v>1203.06</v>
      </c>
      <c r="Q16" s="1" t="n">
        <v>1198.86554698217</v>
      </c>
      <c r="R16" s="1" t="n">
        <v>2125.25</v>
      </c>
      <c r="S16" s="1" t="n">
        <v>2150.47271999314</v>
      </c>
      <c r="T16" s="1" t="n">
        <v>2574.51</v>
      </c>
      <c r="U16" s="1" t="n">
        <v>2598.20920233196</v>
      </c>
      <c r="V16" s="1" t="n">
        <v>2069.48</v>
      </c>
      <c r="W16" s="1" t="n">
        <v>2078.35338648834</v>
      </c>
    </row>
    <row r="17" customFormat="false" ht="12.75" hidden="false" customHeight="false" outlineLevel="0" collapsed="false">
      <c r="A17" s="1" t="n">
        <v>4</v>
      </c>
      <c r="B17" s="1" t="n">
        <v>2</v>
      </c>
      <c r="C17" s="1" t="n">
        <v>1</v>
      </c>
      <c r="D17" s="1" t="n">
        <v>295.35</v>
      </c>
      <c r="E17" s="1" t="n">
        <v>293.251595184105</v>
      </c>
      <c r="F17" s="1" t="n">
        <v>217.27</v>
      </c>
      <c r="G17" s="1" t="n">
        <v>215.449461397257</v>
      </c>
      <c r="H17" s="1" t="n">
        <v>139.24</v>
      </c>
      <c r="I17" s="1" t="n">
        <v>137.979324910917</v>
      </c>
      <c r="J17" s="1" t="n">
        <v>2050.43</v>
      </c>
      <c r="K17" s="1" t="n">
        <v>2038.91099773243</v>
      </c>
      <c r="L17" s="1" t="n">
        <v>2263.04</v>
      </c>
      <c r="M17" s="1" t="n">
        <v>2250.44036389159</v>
      </c>
      <c r="N17" s="1" t="n">
        <v>2636.4</v>
      </c>
      <c r="O17" s="1" t="n">
        <v>2618.27383435914</v>
      </c>
      <c r="P17" s="1" t="n">
        <v>1163.47</v>
      </c>
      <c r="Q17" s="1" t="n">
        <v>1172.26395097722</v>
      </c>
      <c r="R17" s="1" t="n">
        <v>2100.13</v>
      </c>
      <c r="S17" s="1" t="n">
        <v>2103.41532318324</v>
      </c>
      <c r="T17" s="1" t="n">
        <v>2495.01</v>
      </c>
      <c r="U17" s="1" t="n">
        <v>2496.00184818054</v>
      </c>
      <c r="V17" s="1" t="n">
        <v>1899.79</v>
      </c>
      <c r="W17" s="1" t="n">
        <v>1889.38078933161</v>
      </c>
    </row>
    <row r="18" customFormat="false" ht="12.75" hidden="false" customHeight="false" outlineLevel="0" collapsed="false">
      <c r="A18" s="1" t="n">
        <v>4</v>
      </c>
      <c r="B18" s="1" t="n">
        <v>3</v>
      </c>
      <c r="C18" s="1" t="n">
        <v>0</v>
      </c>
      <c r="D18" s="1" t="n">
        <v>257.34</v>
      </c>
      <c r="E18" s="1" t="n">
        <v>234.1820728192</v>
      </c>
      <c r="F18" s="1" t="n">
        <v>200.56</v>
      </c>
      <c r="G18" s="1" t="n">
        <v>187.1211749632</v>
      </c>
      <c r="H18" s="1" t="n">
        <v>130.09</v>
      </c>
      <c r="I18" s="1" t="n">
        <v>121.76096710656</v>
      </c>
      <c r="J18" s="1" t="n">
        <v>1948.66</v>
      </c>
      <c r="K18" s="1" t="n">
        <v>1848.8124351232</v>
      </c>
      <c r="L18" s="1" t="n">
        <v>2141.51</v>
      </c>
      <c r="M18" s="1" t="n">
        <v>2027.3613900032</v>
      </c>
      <c r="N18" s="1" t="n">
        <v>2503.34</v>
      </c>
      <c r="O18" s="1" t="n">
        <v>2365.0720399872</v>
      </c>
      <c r="P18" s="1" t="n">
        <v>1119.15</v>
      </c>
      <c r="Q18" s="1" t="n">
        <v>1086.7686018304</v>
      </c>
      <c r="R18" s="1" t="n">
        <v>2060.76</v>
      </c>
      <c r="S18" s="1" t="n">
        <v>2010.6825541632</v>
      </c>
      <c r="T18" s="1" t="n">
        <v>2423</v>
      </c>
      <c r="U18" s="1" t="n">
        <v>2348.21639914496</v>
      </c>
      <c r="V18" s="1" t="n">
        <v>1791.45</v>
      </c>
      <c r="W18" s="1" t="n">
        <v>1700.0128150784</v>
      </c>
    </row>
    <row r="19" customFormat="false" ht="12.75" hidden="false" customHeight="false" outlineLevel="0" collapsed="false">
      <c r="A19" s="1" t="n">
        <v>4</v>
      </c>
      <c r="B19" s="1" t="n">
        <v>3</v>
      </c>
      <c r="C19" s="1" t="n">
        <v>1</v>
      </c>
      <c r="D19" s="1" t="n">
        <v>237.03</v>
      </c>
      <c r="E19" s="1" t="n">
        <v>259.262738563951</v>
      </c>
      <c r="F19" s="1" t="n">
        <v>185.69</v>
      </c>
      <c r="G19" s="1" t="n">
        <v>195.954231167501</v>
      </c>
      <c r="H19" s="1" t="n">
        <v>120.05</v>
      </c>
      <c r="I19" s="1" t="n">
        <v>125.967389081702</v>
      </c>
      <c r="J19" s="1" t="n">
        <v>1827.33</v>
      </c>
      <c r="K19" s="1" t="n">
        <v>1896.85148782431</v>
      </c>
      <c r="L19" s="1" t="n">
        <v>2005.23</v>
      </c>
      <c r="M19" s="1" t="n">
        <v>2088.06790282203</v>
      </c>
      <c r="N19" s="1" t="n">
        <v>2326.39</v>
      </c>
      <c r="O19" s="1" t="n">
        <v>2422.0231881543</v>
      </c>
      <c r="P19" s="1" t="n">
        <v>1090.28</v>
      </c>
      <c r="Q19" s="1" t="n">
        <v>1156.92524749659</v>
      </c>
      <c r="R19" s="1" t="n">
        <v>2006.58</v>
      </c>
      <c r="S19" s="1" t="n">
        <v>2045.31880080792</v>
      </c>
      <c r="T19" s="1" t="n">
        <v>2342.54</v>
      </c>
      <c r="U19" s="1" t="n">
        <v>2404.72194560765</v>
      </c>
      <c r="V19" s="1" t="n">
        <v>1692.88</v>
      </c>
      <c r="W19" s="1" t="n">
        <v>1759.38908682294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2</v>
      </c>
      <c r="D20" s="1" t="n">
        <v>272.51</v>
      </c>
      <c r="E20" s="1" t="n">
        <v>307.155197839331</v>
      </c>
      <c r="F20" s="1" t="n">
        <v>184.3</v>
      </c>
      <c r="G20" s="1" t="n">
        <v>212.596069033383</v>
      </c>
      <c r="H20" s="1" t="n">
        <v>114.22</v>
      </c>
      <c r="I20" s="1" t="n">
        <v>133.874600403517</v>
      </c>
      <c r="J20" s="1" t="n">
        <v>1858.42</v>
      </c>
      <c r="K20" s="1" t="n">
        <v>1984.13393509793</v>
      </c>
      <c r="L20" s="1" t="n">
        <v>2061.04</v>
      </c>
      <c r="M20" s="1" t="n">
        <v>2199.51912918628</v>
      </c>
      <c r="N20" s="1" t="n">
        <v>2294.88</v>
      </c>
      <c r="O20" s="1" t="n">
        <v>2526.95893369114</v>
      </c>
      <c r="P20" s="1" t="n">
        <v>1596.27</v>
      </c>
      <c r="Q20" s="1" t="n">
        <v>1292.35467522809</v>
      </c>
      <c r="R20" s="1" t="n">
        <v>2327.4</v>
      </c>
      <c r="S20" s="1" t="n">
        <v>2102.37251189838</v>
      </c>
      <c r="T20" s="1" t="n">
        <v>2702.09</v>
      </c>
      <c r="U20" s="1" t="n">
        <v>2503.7481950116</v>
      </c>
      <c r="V20" s="1" t="n">
        <v>1751.75</v>
      </c>
      <c r="W20" s="1" t="n">
        <v>1867.9627379924</v>
      </c>
    </row>
    <row r="21" customFormat="false" ht="12.75" hidden="false" customHeight="false" outlineLevel="0" collapsed="false">
      <c r="A21" s="1" t="n">
        <v>4</v>
      </c>
      <c r="B21" s="1" t="n">
        <v>3</v>
      </c>
      <c r="C21" s="1" t="n">
        <v>3</v>
      </c>
      <c r="D21" s="1" t="n">
        <v>440.37</v>
      </c>
      <c r="E21" s="1" t="n">
        <v>335.832454186672</v>
      </c>
      <c r="F21" s="1" t="n">
        <v>288.41</v>
      </c>
      <c r="G21" s="1" t="n">
        <v>222.131121111756</v>
      </c>
      <c r="H21" s="1" t="n">
        <v>179.55</v>
      </c>
      <c r="I21" s="1" t="n">
        <v>138.312094976862</v>
      </c>
      <c r="J21" s="1" t="n">
        <v>2575.76</v>
      </c>
      <c r="K21" s="1" t="n">
        <v>2029.87147955305</v>
      </c>
      <c r="L21" s="1" t="n">
        <v>2873.13</v>
      </c>
      <c r="M21" s="1" t="n">
        <v>2259.62223120533</v>
      </c>
      <c r="N21" s="1" t="n">
        <v>3304.73</v>
      </c>
      <c r="O21" s="1" t="n">
        <v>2582.74246988033</v>
      </c>
      <c r="P21" s="1" t="n">
        <v>1611.82</v>
      </c>
      <c r="Q21" s="1" t="n">
        <v>1377.08573046</v>
      </c>
      <c r="R21" s="1" t="n">
        <v>2557.88</v>
      </c>
      <c r="S21" s="1" t="n">
        <v>2127.21445815873</v>
      </c>
      <c r="T21" s="1" t="n">
        <v>3105.86</v>
      </c>
      <c r="U21" s="1" t="n">
        <v>2553.83603511093</v>
      </c>
      <c r="V21" s="1" t="n">
        <v>2440.71</v>
      </c>
      <c r="W21" s="1" t="n">
        <v>1926.84654887693</v>
      </c>
    </row>
    <row r="22" customFormat="false" ht="12.75" hidden="false" customHeight="false" outlineLevel="0" collapsed="false">
      <c r="A22" s="1" t="n">
        <v>4</v>
      </c>
      <c r="B22" s="1" t="n">
        <v>4</v>
      </c>
      <c r="C22" s="1" t="n">
        <v>1</v>
      </c>
      <c r="D22" s="1" t="n">
        <v>242.67</v>
      </c>
      <c r="E22" s="1" t="n">
        <v>245.916417166911</v>
      </c>
      <c r="F22" s="1" t="n">
        <v>185.21</v>
      </c>
      <c r="G22" s="1" t="n">
        <v>189.083261196994</v>
      </c>
      <c r="H22" s="1" t="n">
        <v>119.16</v>
      </c>
      <c r="I22" s="1" t="n">
        <v>121.938867563691</v>
      </c>
      <c r="J22" s="1" t="n">
        <v>1807.02</v>
      </c>
      <c r="K22" s="1" t="n">
        <v>1848.06456351646</v>
      </c>
      <c r="L22" s="1" t="n">
        <v>1987.09</v>
      </c>
      <c r="M22" s="1" t="n">
        <v>2031.66791913627</v>
      </c>
      <c r="N22" s="1" t="n">
        <v>2300.85</v>
      </c>
      <c r="O22" s="1" t="n">
        <v>2357.25078336584</v>
      </c>
      <c r="P22" s="1" t="n">
        <v>1135.52</v>
      </c>
      <c r="Q22" s="1" t="n">
        <v>1142.15188415586</v>
      </c>
      <c r="R22" s="1" t="n">
        <v>1985</v>
      </c>
      <c r="S22" s="1" t="n">
        <v>2019.49159748752</v>
      </c>
      <c r="T22" s="1" t="n">
        <v>2326.07</v>
      </c>
      <c r="U22" s="1" t="n">
        <v>2366.38629588649</v>
      </c>
      <c r="V22" s="1" t="n">
        <v>1679.6</v>
      </c>
      <c r="W22" s="1" t="n">
        <v>1711.91948776521</v>
      </c>
    </row>
    <row r="23" customFormat="false" ht="12.75" hidden="false" customHeight="false" outlineLevel="0" collapsed="false">
      <c r="A23" s="1" t="n">
        <v>4</v>
      </c>
      <c r="B23" s="1" t="n">
        <v>4</v>
      </c>
      <c r="C23" s="1" t="n">
        <v>3</v>
      </c>
      <c r="D23" s="1" t="n">
        <v>296.48</v>
      </c>
      <c r="E23" s="1" t="n">
        <v>335.958992824588</v>
      </c>
      <c r="F23" s="1" t="n">
        <v>200.51</v>
      </c>
      <c r="G23" s="1" t="n">
        <v>221.802373223355</v>
      </c>
      <c r="H23" s="1" t="n">
        <v>125.66</v>
      </c>
      <c r="I23" s="1" t="n">
        <v>138.041770598434</v>
      </c>
      <c r="J23" s="1" t="n">
        <v>1844.84</v>
      </c>
      <c r="K23" s="1" t="n">
        <v>2025.57001627172</v>
      </c>
      <c r="L23" s="1" t="n">
        <v>2049.3</v>
      </c>
      <c r="M23" s="1" t="n">
        <v>2255.25360043188</v>
      </c>
      <c r="N23" s="1" t="n">
        <v>2351.62</v>
      </c>
      <c r="O23" s="1" t="n">
        <v>2577.03772859064</v>
      </c>
      <c r="P23" s="1" t="n">
        <v>1237.31</v>
      </c>
      <c r="Q23" s="1" t="n">
        <v>1381.08311794593</v>
      </c>
      <c r="R23" s="1" t="n">
        <v>1934.45</v>
      </c>
      <c r="S23" s="1" t="n">
        <v>2123.87628755864</v>
      </c>
      <c r="T23" s="1" t="n">
        <v>2316.85</v>
      </c>
      <c r="U23" s="1" t="n">
        <v>2550.53993869828</v>
      </c>
      <c r="V23" s="1" t="n">
        <v>1745.93</v>
      </c>
      <c r="W23" s="1" t="n">
        <v>1923.56463815942</v>
      </c>
    </row>
    <row r="24" customFormat="false" ht="12.75" hidden="false" customHeight="false" outlineLevel="0" collapsed="false">
      <c r="A24" s="1" t="n">
        <v>5</v>
      </c>
      <c r="B24" s="1" t="n">
        <v>1</v>
      </c>
      <c r="C24" s="1" t="n">
        <v>0</v>
      </c>
      <c r="D24" s="1" t="n">
        <v>393.55</v>
      </c>
      <c r="E24" s="1" t="n">
        <v>401.213930048843</v>
      </c>
      <c r="F24" s="1" t="n">
        <v>272.17</v>
      </c>
      <c r="G24" s="1" t="n">
        <v>274.409671103078</v>
      </c>
      <c r="H24" s="1" t="n">
        <v>173.44</v>
      </c>
      <c r="I24" s="1" t="n">
        <v>174.480107894069</v>
      </c>
      <c r="J24" s="1" t="n">
        <v>2431</v>
      </c>
      <c r="K24" s="1" t="n">
        <v>2431.81433646406</v>
      </c>
      <c r="L24" s="1" t="n">
        <v>2703.61</v>
      </c>
      <c r="M24" s="1" t="n">
        <v>2707.59158896747</v>
      </c>
      <c r="N24" s="1" t="n">
        <v>3186.71</v>
      </c>
      <c r="O24" s="1" t="n">
        <v>3191.46063152113</v>
      </c>
      <c r="P24" s="1" t="n">
        <v>1249.01</v>
      </c>
      <c r="Q24" s="1" t="n">
        <v>1240.34362920591</v>
      </c>
      <c r="R24" s="1" t="n">
        <v>2198.3</v>
      </c>
      <c r="S24" s="1" t="n">
        <v>2169.33869618973</v>
      </c>
      <c r="T24" s="1" t="n">
        <v>2694.36</v>
      </c>
      <c r="U24" s="1" t="n">
        <v>2670.08794483737</v>
      </c>
      <c r="V24" s="1" t="n">
        <v>2235.75</v>
      </c>
      <c r="W24" s="1" t="n">
        <v>2239.37630155632</v>
      </c>
    </row>
    <row r="25" customFormat="false" ht="12.75" hidden="false" customHeight="false" outlineLevel="0" collapsed="false">
      <c r="A25" s="1" t="n">
        <v>5</v>
      </c>
      <c r="B25" s="1" t="n">
        <v>1</v>
      </c>
      <c r="C25" s="1" t="n">
        <v>1</v>
      </c>
      <c r="D25" s="1" t="n">
        <v>371.17</v>
      </c>
      <c r="E25" s="1" t="n">
        <v>372.577510321936</v>
      </c>
      <c r="F25" s="1" t="n">
        <v>256.31</v>
      </c>
      <c r="G25" s="1" t="n">
        <v>259.437030144456</v>
      </c>
      <c r="H25" s="1" t="n">
        <v>162.83</v>
      </c>
      <c r="I25" s="1" t="n">
        <v>165.299705448018</v>
      </c>
      <c r="J25" s="1" t="n">
        <v>2303.59</v>
      </c>
      <c r="K25" s="1" t="n">
        <v>2336.35004318447</v>
      </c>
      <c r="L25" s="1" t="n">
        <v>2560.11</v>
      </c>
      <c r="M25" s="1" t="n">
        <v>2595.29770343274</v>
      </c>
      <c r="N25" s="1" t="n">
        <v>3001.15</v>
      </c>
      <c r="O25" s="1" t="n">
        <v>3050.19475554201</v>
      </c>
      <c r="P25" s="1" t="n">
        <v>1218.64</v>
      </c>
      <c r="Q25" s="1" t="n">
        <v>1216.05988890582</v>
      </c>
      <c r="R25" s="1" t="n">
        <v>2143.28</v>
      </c>
      <c r="S25" s="1" t="n">
        <v>2160.73964990093</v>
      </c>
      <c r="T25" s="1" t="n">
        <v>2611.16</v>
      </c>
      <c r="U25" s="1" t="n">
        <v>2632.82590956663</v>
      </c>
      <c r="V25" s="1" t="n">
        <v>2131.32</v>
      </c>
      <c r="W25" s="1" t="n">
        <v>2153.92812342292</v>
      </c>
    </row>
    <row r="41" customFormat="false" ht="12.75" hidden="false" customHeight="false" outlineLevel="0" collapsed="false">
      <c r="D41" s="1" t="s">
        <v>23</v>
      </c>
      <c r="E41" s="1" t="n">
        <v>427.924389064093</v>
      </c>
      <c r="F41" s="1" t="s">
        <v>23</v>
      </c>
      <c r="G41" s="1" t="n">
        <v>288.881465492476</v>
      </c>
      <c r="H41" s="1" t="s">
        <v>23</v>
      </c>
      <c r="I41" s="1" t="n">
        <v>183.249286513284</v>
      </c>
      <c r="J41" s="1" t="s">
        <v>23</v>
      </c>
      <c r="K41" s="1" t="n">
        <v>2533.35901200851</v>
      </c>
      <c r="L41" s="1" t="s">
        <v>23</v>
      </c>
      <c r="M41" s="1" t="n">
        <v>2824.78713134495</v>
      </c>
      <c r="N41" s="1" t="s">
        <v>23</v>
      </c>
      <c r="O41" s="1" t="n">
        <v>3332.08382134728</v>
      </c>
      <c r="P41" s="1" t="s">
        <v>23</v>
      </c>
      <c r="Q41" s="1" t="n">
        <v>1260.78072013328</v>
      </c>
      <c r="R41" s="1" t="s">
        <v>23</v>
      </c>
      <c r="S41" s="1" t="n">
        <v>2207.97056068601</v>
      </c>
      <c r="T41" s="1" t="s">
        <v>23</v>
      </c>
      <c r="U41" s="1" t="n">
        <v>2734.60526495251</v>
      </c>
      <c r="V41" s="1" t="s">
        <v>23</v>
      </c>
      <c r="W41" s="1" t="n">
        <v>2333.7495553698</v>
      </c>
    </row>
    <row r="42" customFormat="false" ht="12.75" hidden="false" customHeight="false" outlineLevel="0" collapsed="false">
      <c r="D42" s="1" t="s">
        <v>24</v>
      </c>
      <c r="E42" s="1" t="n">
        <v>-857.005315492805</v>
      </c>
      <c r="F42" s="1" t="s">
        <v>24</v>
      </c>
      <c r="G42" s="1" t="n">
        <v>-448.5038300362</v>
      </c>
      <c r="H42" s="1" t="s">
        <v>24</v>
      </c>
      <c r="I42" s="1" t="n">
        <v>-270.917438578204</v>
      </c>
      <c r="J42" s="1" t="s">
        <v>24</v>
      </c>
      <c r="K42" s="1" t="n">
        <v>-3001.71764460271</v>
      </c>
      <c r="L42" s="1" t="s">
        <v>24</v>
      </c>
      <c r="M42" s="1" t="n">
        <v>-3500.70610519514</v>
      </c>
      <c r="N42" s="1" t="s">
        <v>24</v>
      </c>
      <c r="O42" s="1" t="n">
        <v>-4250.6861258658</v>
      </c>
      <c r="P42" s="1" t="s">
        <v>24</v>
      </c>
      <c r="Q42" s="1" t="n">
        <v>-782.78321521301</v>
      </c>
      <c r="R42" s="1" t="s">
        <v>24</v>
      </c>
      <c r="S42" s="1" t="n">
        <v>-830.716237446963</v>
      </c>
      <c r="T42" s="1" t="s">
        <v>24</v>
      </c>
      <c r="U42" s="1" t="n">
        <v>-1667.86740488483</v>
      </c>
      <c r="V42" s="1" t="s">
        <v>24</v>
      </c>
      <c r="W42" s="1" t="n">
        <v>-2777.57986077082</v>
      </c>
    </row>
    <row r="43" customFormat="false" ht="12.75" hidden="false" customHeight="false" outlineLevel="0" collapsed="false">
      <c r="D43" s="1" t="s">
        <v>25</v>
      </c>
      <c r="E43" s="1" t="n">
        <v>5472.12531188413</v>
      </c>
      <c r="F43" s="1" t="s">
        <v>25</v>
      </c>
      <c r="G43" s="1" t="n">
        <v>2304.15564742175</v>
      </c>
      <c r="H43" s="1" t="s">
        <v>25</v>
      </c>
      <c r="I43" s="1" t="n">
        <v>1251.96067812012</v>
      </c>
      <c r="J43" s="1" t="s">
        <v>25</v>
      </c>
      <c r="K43" s="1" t="n">
        <v>13729.552980196</v>
      </c>
      <c r="L43" s="1" t="s">
        <v>25</v>
      </c>
      <c r="M43" s="1" t="n">
        <v>16671.8541161813</v>
      </c>
      <c r="N43" s="1" t="s">
        <v>25</v>
      </c>
      <c r="O43" s="1" t="n">
        <v>18319.5326409955</v>
      </c>
      <c r="P43" s="1" t="s">
        <v>25</v>
      </c>
      <c r="Q43" s="1" t="n">
        <v>11051.4399425832</v>
      </c>
      <c r="R43" s="1" t="s">
        <v>25</v>
      </c>
      <c r="S43" s="1" t="n">
        <v>5642.31640118248</v>
      </c>
      <c r="T43" s="1" t="s">
        <v>25</v>
      </c>
      <c r="U43" s="1" t="n">
        <v>10681.4245090311</v>
      </c>
      <c r="V43" s="1" t="s">
        <v>25</v>
      </c>
      <c r="W43" s="1" t="n">
        <v>14495.8485571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57:19Z</dcterms:created>
  <dc:creator>visualMetall</dc:creator>
  <dc:description/>
  <dc:language>en-US</dc:language>
  <cp:lastModifiedBy>rongshan</cp:lastModifiedBy>
  <dcterms:modified xsi:type="dcterms:W3CDTF">2009-01-12T11:19:25Z</dcterms:modified>
  <cp:revision>0</cp:revision>
  <dc:subject/>
  <dc:title/>
</cp:coreProperties>
</file>