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h</t>
  </si>
  <si>
    <t xml:space="preserve">k</t>
  </si>
  <si>
    <t xml:space="preserve">l</t>
  </si>
  <si>
    <t xml:space="preserve">Cu-EAM</t>
  </si>
  <si>
    <t xml:space="preserve">Cu-Cal</t>
  </si>
  <si>
    <t xml:space="preserve">Ag-EAM</t>
  </si>
  <si>
    <t xml:space="preserve">Ag-Cal</t>
  </si>
  <si>
    <t xml:space="preserve">Au-EAM</t>
  </si>
  <si>
    <t xml:space="preserve">Au-C</t>
  </si>
  <si>
    <t xml:space="preserve">Ni-EAM</t>
  </si>
  <si>
    <t xml:space="preserve">Ni-C</t>
  </si>
  <si>
    <t xml:space="preserve">Pd-EAM</t>
  </si>
  <si>
    <t xml:space="preserve">Pd-C</t>
  </si>
  <si>
    <t xml:space="preserve">Pt-EAM</t>
  </si>
  <si>
    <t xml:space="preserve">Pt-C</t>
  </si>
  <si>
    <t xml:space="preserve">Al-EAM</t>
  </si>
  <si>
    <t xml:space="preserve">Al-C</t>
  </si>
  <si>
    <t xml:space="preserve">Pb-EAM</t>
  </si>
  <si>
    <t xml:space="preserve">Pb-C</t>
  </si>
  <si>
    <t xml:space="preserve">Rh-EAM</t>
  </si>
  <si>
    <t xml:space="preserve">Rh-C</t>
  </si>
  <si>
    <t xml:space="preserve">Ir-EAM</t>
  </si>
  <si>
    <t xml:space="preserve">Ir-C</t>
  </si>
  <si>
    <t xml:space="preserve">k0=</t>
  </si>
  <si>
    <t xml:space="preserve">k1=</t>
  </si>
  <si>
    <t xml:space="preserve">k2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691373167455"/>
          <c:y val="0.0276565751493589"/>
          <c:w val="0.562116698790959"/>
          <c:h val="0.594683493320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"</c:f>
              <c:strCache>
                <c:ptCount val="1"/>
                <c:pt idx="0">
                  <c:v>Cu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9</c:f>
              <c:numCache>
                <c:formatCode>General</c:formatCode>
                <c:ptCount val="38"/>
                <c:pt idx="0">
                  <c:v>1651</c:v>
                </c:pt>
                <c:pt idx="1">
                  <c:v>1641</c:v>
                </c:pt>
                <c:pt idx="2">
                  <c:v>1409</c:v>
                </c:pt>
                <c:pt idx="3">
                  <c:v>1713</c:v>
                </c:pt>
                <c:pt idx="4">
                  <c:v>1612</c:v>
                </c:pt>
                <c:pt idx="5">
                  <c:v>1521</c:v>
                </c:pt>
                <c:pt idx="6">
                  <c:v>1733</c:v>
                </c:pt>
                <c:pt idx="7">
                  <c:v>1645</c:v>
                </c:pt>
                <c:pt idx="8">
                  <c:v>1706</c:v>
                </c:pt>
                <c:pt idx="9">
                  <c:v>1657</c:v>
                </c:pt>
                <c:pt idx="10">
                  <c:v>1549</c:v>
                </c:pt>
                <c:pt idx="11">
                  <c:v>1624</c:v>
                </c:pt>
                <c:pt idx="12">
                  <c:v>1535</c:v>
                </c:pt>
                <c:pt idx="13">
                  <c:v>1730</c:v>
                </c:pt>
                <c:pt idx="14">
                  <c:v>1675</c:v>
                </c:pt>
                <c:pt idx="15">
                  <c:v>1682</c:v>
                </c:pt>
                <c:pt idx="16">
                  <c:v>1483</c:v>
                </c:pt>
                <c:pt idx="17">
                  <c:v>1584</c:v>
                </c:pt>
                <c:pt idx="18">
                  <c:v>1514</c:v>
                </c:pt>
                <c:pt idx="19">
                  <c:v>1637</c:v>
                </c:pt>
                <c:pt idx="20">
                  <c:v>1505</c:v>
                </c:pt>
                <c:pt idx="21">
                  <c:v>1722</c:v>
                </c:pt>
                <c:pt idx="22">
                  <c:v>1685</c:v>
                </c:pt>
                <c:pt idx="23">
                  <c:v>1729</c:v>
                </c:pt>
                <c:pt idx="24">
                  <c:v>1695</c:v>
                </c:pt>
                <c:pt idx="25">
                  <c:v>1637</c:v>
                </c:pt>
                <c:pt idx="26">
                  <c:v>1712</c:v>
                </c:pt>
                <c:pt idx="27">
                  <c:v>1683</c:v>
                </c:pt>
                <c:pt idx="28">
                  <c:v>1646</c:v>
                </c:pt>
                <c:pt idx="29">
                  <c:v>1576</c:v>
                </c:pt>
                <c:pt idx="30">
                  <c:v>1685</c:v>
                </c:pt>
                <c:pt idx="31">
                  <c:v>1673</c:v>
                </c:pt>
                <c:pt idx="32">
                  <c:v>1900</c:v>
                </c:pt>
                <c:pt idx="33">
                  <c:v>1492</c:v>
                </c:pt>
                <c:pt idx="34">
                  <c:v>1641</c:v>
                </c:pt>
                <c:pt idx="35">
                  <c:v>1611</c:v>
                </c:pt>
                <c:pt idx="36">
                  <c:v>1557</c:v>
                </c:pt>
                <c:pt idx="37">
                  <c:v>1487</c:v>
                </c:pt>
              </c:numCache>
            </c:numRef>
          </c:xVal>
          <c:yVal>
            <c:numRef>
              <c:f>Sheet1!$E$2:$E$39</c:f>
              <c:numCache>
                <c:formatCode>General</c:formatCode>
                <c:ptCount val="38"/>
                <c:pt idx="0">
                  <c:v>1666.87</c:v>
                </c:pt>
                <c:pt idx="1">
                  <c:v>1656.498375</c:v>
                </c:pt>
                <c:pt idx="2">
                  <c:v>1493.09625925926</c:v>
                </c:pt>
                <c:pt idx="3">
                  <c:v>1707.182352</c:v>
                </c:pt>
                <c:pt idx="4">
                  <c:v>1621.8096712963</c:v>
                </c:pt>
                <c:pt idx="5">
                  <c:v>1568.74047462277</c:v>
                </c:pt>
                <c:pt idx="6">
                  <c:v>1710.086407</c:v>
                </c:pt>
                <c:pt idx="7">
                  <c:v>1695.28975541288</c:v>
                </c:pt>
                <c:pt idx="8">
                  <c:v>1683.71790042365</c:v>
                </c:pt>
                <c:pt idx="9">
                  <c:v>1631.92299599125</c:v>
                </c:pt>
                <c:pt idx="10">
                  <c:v>1545.22861917362</c:v>
                </c:pt>
                <c:pt idx="11">
                  <c:v>1611.69951388495</c:v>
                </c:pt>
                <c:pt idx="12">
                  <c:v>1528.61389600266</c:v>
                </c:pt>
                <c:pt idx="13">
                  <c:v>1699.70669285569</c:v>
                </c:pt>
                <c:pt idx="14">
                  <c:v>1706.70261642661</c:v>
                </c:pt>
                <c:pt idx="15">
                  <c:v>1682.98908044488</c:v>
                </c:pt>
                <c:pt idx="16">
                  <c:v>1672.0350906112</c:v>
                </c:pt>
                <c:pt idx="17">
                  <c:v>1641.15134723487</c:v>
                </c:pt>
                <c:pt idx="18">
                  <c:v>1519.83752826684</c:v>
                </c:pt>
                <c:pt idx="19">
                  <c:v>1630.08381140228</c:v>
                </c:pt>
                <c:pt idx="20">
                  <c:v>1513.14890380821</c:v>
                </c:pt>
                <c:pt idx="21">
                  <c:v>1691.02099731715</c:v>
                </c:pt>
                <c:pt idx="22">
                  <c:v>1702.65510780877</c:v>
                </c:pt>
                <c:pt idx="23">
                  <c:v>1712.76014281452</c:v>
                </c:pt>
                <c:pt idx="24">
                  <c:v>1703.83421292593</c:v>
                </c:pt>
                <c:pt idx="25">
                  <c:v>1671.19532691807</c:v>
                </c:pt>
                <c:pt idx="26">
                  <c:v>1693.92872875534</c:v>
                </c:pt>
                <c:pt idx="27">
                  <c:v>1674.85755631487</c:v>
                </c:pt>
                <c:pt idx="28">
                  <c:v>1625.77467256524</c:v>
                </c:pt>
                <c:pt idx="29">
                  <c:v>1572.43153286459</c:v>
                </c:pt>
                <c:pt idx="30">
                  <c:v>1666.34410994773</c:v>
                </c:pt>
                <c:pt idx="31">
                  <c:v>1646.38505030504</c:v>
                </c:pt>
                <c:pt idx="32">
                  <c:v>1596.5278260192</c:v>
                </c:pt>
                <c:pt idx="33">
                  <c:v>1509.14812670196</c:v>
                </c:pt>
                <c:pt idx="34">
                  <c:v>1639.226430973</c:v>
                </c:pt>
                <c:pt idx="35">
                  <c:v>1595.0239744005</c:v>
                </c:pt>
                <c:pt idx="36">
                  <c:v>1543.53031024206</c:v>
                </c:pt>
                <c:pt idx="37">
                  <c:v>1505.87074101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g"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9</c:f>
              <c:numCache>
                <c:formatCode>General</c:formatCode>
                <c:ptCount val="38"/>
                <c:pt idx="0">
                  <c:v>1275</c:v>
                </c:pt>
                <c:pt idx="1">
                  <c:v>1226</c:v>
                </c:pt>
                <c:pt idx="2">
                  <c:v>1092</c:v>
                </c:pt>
                <c:pt idx="3">
                  <c:v>1269</c:v>
                </c:pt>
                <c:pt idx="4">
                  <c:v>1222</c:v>
                </c:pt>
                <c:pt idx="5">
                  <c:v>1164</c:v>
                </c:pt>
                <c:pt idx="6">
                  <c:v>1301</c:v>
                </c:pt>
                <c:pt idx="7">
                  <c:v>1235</c:v>
                </c:pt>
                <c:pt idx="8">
                  <c:v>1268</c:v>
                </c:pt>
                <c:pt idx="9">
                  <c:v>1241</c:v>
                </c:pt>
                <c:pt idx="10">
                  <c:v>1184</c:v>
                </c:pt>
                <c:pt idx="11">
                  <c:v>1229</c:v>
                </c:pt>
                <c:pt idx="12">
                  <c:v>1175</c:v>
                </c:pt>
                <c:pt idx="13">
                  <c:v>1307</c:v>
                </c:pt>
                <c:pt idx="14">
                  <c:v>1266</c:v>
                </c:pt>
                <c:pt idx="15">
                  <c:v>1254</c:v>
                </c:pt>
                <c:pt idx="16">
                  <c:v>1101</c:v>
                </c:pt>
                <c:pt idx="17">
                  <c:v>1190</c:v>
                </c:pt>
                <c:pt idx="18">
                  <c:v>1162</c:v>
                </c:pt>
                <c:pt idx="19">
                  <c:v>1234</c:v>
                </c:pt>
                <c:pt idx="20">
                  <c:v>1156</c:v>
                </c:pt>
                <c:pt idx="21">
                  <c:v>1307</c:v>
                </c:pt>
                <c:pt idx="22">
                  <c:v>1279</c:v>
                </c:pt>
                <c:pt idx="23">
                  <c:v>1291</c:v>
                </c:pt>
                <c:pt idx="24">
                  <c:v>1266</c:v>
                </c:pt>
                <c:pt idx="25">
                  <c:v>1234</c:v>
                </c:pt>
                <c:pt idx="26">
                  <c:v>1271</c:v>
                </c:pt>
                <c:pt idx="27">
                  <c:v>1250</c:v>
                </c:pt>
                <c:pt idx="28">
                  <c:v>1239</c:v>
                </c:pt>
                <c:pt idx="29">
                  <c:v>1201</c:v>
                </c:pt>
                <c:pt idx="30">
                  <c:v>1255</c:v>
                </c:pt>
                <c:pt idx="31">
                  <c:v>1251</c:v>
                </c:pt>
                <c:pt idx="32">
                  <c:v>1197</c:v>
                </c:pt>
                <c:pt idx="33">
                  <c:v>1147</c:v>
                </c:pt>
                <c:pt idx="34">
                  <c:v>1236</c:v>
                </c:pt>
                <c:pt idx="35">
                  <c:v>1222</c:v>
                </c:pt>
                <c:pt idx="36">
                  <c:v>1189</c:v>
                </c:pt>
                <c:pt idx="37">
                  <c:v>1144</c:v>
                </c:pt>
              </c:numCache>
            </c:numRef>
          </c:xVal>
          <c:yVal>
            <c:numRef>
              <c:f>Sheet1!$G$2:$G$39</c:f>
              <c:numCache>
                <c:formatCode>General</c:formatCode>
                <c:ptCount val="38"/>
                <c:pt idx="0">
                  <c:v>1287.51</c:v>
                </c:pt>
                <c:pt idx="1">
                  <c:v>1227.548125</c:v>
                </c:pt>
                <c:pt idx="2">
                  <c:v>1144.81814814815</c:v>
                </c:pt>
                <c:pt idx="3">
                  <c:v>1269.318448</c:v>
                </c:pt>
                <c:pt idx="4">
                  <c:v>1215.6444212963</c:v>
                </c:pt>
                <c:pt idx="5">
                  <c:v>1183.10868312757</c:v>
                </c:pt>
                <c:pt idx="6">
                  <c:v>1286.107773</c:v>
                </c:pt>
                <c:pt idx="7">
                  <c:v>1265.96504815245</c:v>
                </c:pt>
                <c:pt idx="8">
                  <c:v>1247.46040649837</c:v>
                </c:pt>
                <c:pt idx="9">
                  <c:v>1219.1148888484</c:v>
                </c:pt>
                <c:pt idx="10">
                  <c:v>1172.3761936519</c:v>
                </c:pt>
                <c:pt idx="11">
                  <c:v>1204.82665932582</c:v>
                </c:pt>
                <c:pt idx="12">
                  <c:v>1162.83596053036</c:v>
                </c:pt>
                <c:pt idx="13">
                  <c:v>1289.33526741778</c:v>
                </c:pt>
                <c:pt idx="14">
                  <c:v>1282.467603738</c:v>
                </c:pt>
                <c:pt idx="15">
                  <c:v>1253.27451355145</c:v>
                </c:pt>
                <c:pt idx="16">
                  <c:v>1238.5788534528</c:v>
                </c:pt>
                <c:pt idx="17">
                  <c:v>1222.2816707442</c:v>
                </c:pt>
                <c:pt idx="18">
                  <c:v>1158.79091543594</c:v>
                </c:pt>
                <c:pt idx="19">
                  <c:v>1214.13900763204</c:v>
                </c:pt>
                <c:pt idx="20">
                  <c:v>1155.00983886111</c:v>
                </c:pt>
                <c:pt idx="21">
                  <c:v>1289.68208179423</c:v>
                </c:pt>
                <c:pt idx="22">
                  <c:v>1287.56879930227</c:v>
                </c:pt>
                <c:pt idx="23">
                  <c:v>1280.83971902257</c:v>
                </c:pt>
                <c:pt idx="24">
                  <c:v>1272.18109448148</c:v>
                </c:pt>
                <c:pt idx="25">
                  <c:v>1247.14259117597</c:v>
                </c:pt>
                <c:pt idx="26">
                  <c:v>1255.93090106829</c:v>
                </c:pt>
                <c:pt idx="27">
                  <c:v>1244.8568531312</c:v>
                </c:pt>
                <c:pt idx="28">
                  <c:v>1217.00504291806</c:v>
                </c:pt>
                <c:pt idx="29">
                  <c:v>1187.29113436845</c:v>
                </c:pt>
                <c:pt idx="30">
                  <c:v>1234.45528942823</c:v>
                </c:pt>
                <c:pt idx="31">
                  <c:v>1224.0776574479</c:v>
                </c:pt>
                <c:pt idx="32">
                  <c:v>1198.28818056516</c:v>
                </c:pt>
                <c:pt idx="33">
                  <c:v>1153.16114582312</c:v>
                </c:pt>
                <c:pt idx="34">
                  <c:v>1218.775876801</c:v>
                </c:pt>
                <c:pt idx="35">
                  <c:v>1196.39083122703</c:v>
                </c:pt>
                <c:pt idx="36">
                  <c:v>1170.37451885027</c:v>
                </c:pt>
                <c:pt idx="37">
                  <c:v>1151.31980569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u"</c:f>
              <c:strCache>
                <c:ptCount val="1"/>
                <c:pt idx="0">
                  <c:v>A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9</c:f>
              <c:numCache>
                <c:formatCode>General</c:formatCode>
                <c:ptCount val="38"/>
                <c:pt idx="0">
                  <c:v>1083</c:v>
                </c:pt>
                <c:pt idx="1">
                  <c:v>1114</c:v>
                </c:pt>
                <c:pt idx="2">
                  <c:v>886</c:v>
                </c:pt>
                <c:pt idx="3">
                  <c:v>1182</c:v>
                </c:pt>
                <c:pt idx="4">
                  <c:v>1061</c:v>
                </c:pt>
                <c:pt idx="5">
                  <c:v>1000</c:v>
                </c:pt>
                <c:pt idx="6">
                  <c:v>1178</c:v>
                </c:pt>
                <c:pt idx="7">
                  <c:v>1105</c:v>
                </c:pt>
                <c:pt idx="8">
                  <c:v>1170</c:v>
                </c:pt>
                <c:pt idx="9">
                  <c:v>1114</c:v>
                </c:pt>
                <c:pt idx="10">
                  <c:v>1002</c:v>
                </c:pt>
                <c:pt idx="11">
                  <c:v>1075</c:v>
                </c:pt>
                <c:pt idx="12">
                  <c:v>990</c:v>
                </c:pt>
                <c:pt idx="13">
                  <c:v>1166</c:v>
                </c:pt>
                <c:pt idx="14">
                  <c:v>1119</c:v>
                </c:pt>
                <c:pt idx="15">
                  <c:v>1142</c:v>
                </c:pt>
                <c:pt idx="16">
                  <c:v>1022</c:v>
                </c:pt>
                <c:pt idx="17">
                  <c:v>1074</c:v>
                </c:pt>
                <c:pt idx="18">
                  <c:v>972</c:v>
                </c:pt>
                <c:pt idx="19">
                  <c:v>1090</c:v>
                </c:pt>
                <c:pt idx="20">
                  <c:v>965</c:v>
                </c:pt>
                <c:pt idx="21">
                  <c:v>1156</c:v>
                </c:pt>
                <c:pt idx="22">
                  <c:v>1122</c:v>
                </c:pt>
                <c:pt idx="23">
                  <c:v>1183</c:v>
                </c:pt>
                <c:pt idx="24">
                  <c:v>1152</c:v>
                </c:pt>
                <c:pt idx="25">
                  <c:v>1090</c:v>
                </c:pt>
                <c:pt idx="26">
                  <c:v>1177</c:v>
                </c:pt>
                <c:pt idx="27">
                  <c:v>1150</c:v>
                </c:pt>
                <c:pt idx="28">
                  <c:v>1098</c:v>
                </c:pt>
                <c:pt idx="29">
                  <c:v>1027</c:v>
                </c:pt>
                <c:pt idx="30">
                  <c:v>1151</c:v>
                </c:pt>
                <c:pt idx="31">
                  <c:v>1130</c:v>
                </c:pt>
                <c:pt idx="32">
                  <c:v>1065</c:v>
                </c:pt>
                <c:pt idx="33">
                  <c:v>954</c:v>
                </c:pt>
                <c:pt idx="34">
                  <c:v>1098</c:v>
                </c:pt>
                <c:pt idx="35">
                  <c:v>1061</c:v>
                </c:pt>
                <c:pt idx="36">
                  <c:v>1010</c:v>
                </c:pt>
                <c:pt idx="37">
                  <c:v>949</c:v>
                </c:pt>
              </c:numCache>
            </c:numRef>
          </c:xVal>
          <c:yVal>
            <c:numRef>
              <c:f>Sheet1!$I$2:$I$39</c:f>
              <c:numCache>
                <c:formatCode>General</c:formatCode>
                <c:ptCount val="38"/>
                <c:pt idx="0">
                  <c:v>1101.41</c:v>
                </c:pt>
                <c:pt idx="1">
                  <c:v>1120.870875</c:v>
                </c:pt>
                <c:pt idx="2">
                  <c:v>935.584222222222</c:v>
                </c:pt>
                <c:pt idx="3">
                  <c:v>1162.22952</c:v>
                </c:pt>
                <c:pt idx="4">
                  <c:v>1071.63198611111</c:v>
                </c:pt>
                <c:pt idx="5">
                  <c:v>1020.04552263374</c:v>
                </c:pt>
                <c:pt idx="6">
                  <c:v>1156.780475</c:v>
                </c:pt>
                <c:pt idx="7">
                  <c:v>1144.68863834438</c:v>
                </c:pt>
                <c:pt idx="8">
                  <c:v>1144.45107363188</c:v>
                </c:pt>
                <c:pt idx="9">
                  <c:v>1085.98734730321</c:v>
                </c:pt>
                <c:pt idx="10">
                  <c:v>991.445317967936</c:v>
                </c:pt>
                <c:pt idx="11">
                  <c:v>1069.03280203498</c:v>
                </c:pt>
                <c:pt idx="12">
                  <c:v>974.91538411823</c:v>
                </c:pt>
                <c:pt idx="13">
                  <c:v>1141.91159054609</c:v>
                </c:pt>
                <c:pt idx="14">
                  <c:v>1152.72307253086</c:v>
                </c:pt>
                <c:pt idx="15">
                  <c:v>1135.94240298024</c:v>
                </c:pt>
                <c:pt idx="16">
                  <c:v>1134.512268416</c:v>
                </c:pt>
                <c:pt idx="17">
                  <c:v>1099.08653271507</c:v>
                </c:pt>
                <c:pt idx="18">
                  <c:v>964.390655414507</c:v>
                </c:pt>
                <c:pt idx="19">
                  <c:v>1090.20941327626</c:v>
                </c:pt>
                <c:pt idx="20">
                  <c:v>957.700192547777</c:v>
                </c:pt>
                <c:pt idx="21">
                  <c:v>1130.74785395732</c:v>
                </c:pt>
                <c:pt idx="22">
                  <c:v>1145.78246923741</c:v>
                </c:pt>
                <c:pt idx="23">
                  <c:v>1163.02024345345</c:v>
                </c:pt>
                <c:pt idx="24">
                  <c:v>1154.06981722222</c:v>
                </c:pt>
                <c:pt idx="25">
                  <c:v>1121.66495538404</c:v>
                </c:pt>
                <c:pt idx="26">
                  <c:v>1152.75311606512</c:v>
                </c:pt>
                <c:pt idx="27">
                  <c:v>1131.30506239067</c:v>
                </c:pt>
                <c:pt idx="28">
                  <c:v>1077.26010812436</c:v>
                </c:pt>
                <c:pt idx="29">
                  <c:v>1020.18058455991</c:v>
                </c:pt>
                <c:pt idx="30">
                  <c:v>1129.56065902601</c:v>
                </c:pt>
                <c:pt idx="31">
                  <c:v>1106.5155138079</c:v>
                </c:pt>
                <c:pt idx="32">
                  <c:v>1049.7275545679</c:v>
                </c:pt>
                <c:pt idx="33">
                  <c:v>952.925120097469</c:v>
                </c:pt>
                <c:pt idx="34">
                  <c:v>1100.78991536393</c:v>
                </c:pt>
                <c:pt idx="35">
                  <c:v>1049.93574509094</c:v>
                </c:pt>
                <c:pt idx="36">
                  <c:v>991.618265743672</c:v>
                </c:pt>
                <c:pt idx="37">
                  <c:v>949.6398956649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i"</c:f>
              <c:strCache>
                <c:ptCount val="1"/>
                <c:pt idx="0">
                  <c:v>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9</c:f>
              <c:numCache>
                <c:formatCode>General</c:formatCode>
                <c:ptCount val="38"/>
                <c:pt idx="0">
                  <c:v>2434</c:v>
                </c:pt>
                <c:pt idx="1">
                  <c:v>2383</c:v>
                </c:pt>
                <c:pt idx="2">
                  <c:v>2035</c:v>
                </c:pt>
                <c:pt idx="3">
                  <c:v>2489</c:v>
                </c:pt>
                <c:pt idx="4">
                  <c:v>2335</c:v>
                </c:pt>
                <c:pt idx="5">
                  <c:v>2205</c:v>
                </c:pt>
                <c:pt idx="6">
                  <c:v>2530</c:v>
                </c:pt>
                <c:pt idx="7">
                  <c:v>2386</c:v>
                </c:pt>
                <c:pt idx="8">
                  <c:v>2478</c:v>
                </c:pt>
                <c:pt idx="9">
                  <c:v>2398</c:v>
                </c:pt>
                <c:pt idx="10">
                  <c:v>2242</c:v>
                </c:pt>
                <c:pt idx="11">
                  <c:v>2355</c:v>
                </c:pt>
                <c:pt idx="12">
                  <c:v>2222</c:v>
                </c:pt>
                <c:pt idx="13">
                  <c:v>2530</c:v>
                </c:pt>
                <c:pt idx="14">
                  <c:v>2439</c:v>
                </c:pt>
                <c:pt idx="15">
                  <c:v>2437</c:v>
                </c:pt>
                <c:pt idx="16">
                  <c:v>2154</c:v>
                </c:pt>
                <c:pt idx="17">
                  <c:v>2301</c:v>
                </c:pt>
                <c:pt idx="18">
                  <c:v>2190</c:v>
                </c:pt>
                <c:pt idx="19">
                  <c:v>2373</c:v>
                </c:pt>
                <c:pt idx="20">
                  <c:v>2178</c:v>
                </c:pt>
                <c:pt idx="21">
                  <c:v>2523</c:v>
                </c:pt>
                <c:pt idx="22">
                  <c:v>2460</c:v>
                </c:pt>
                <c:pt idx="23">
                  <c:v>2519</c:v>
                </c:pt>
                <c:pt idx="24">
                  <c:v>2461</c:v>
                </c:pt>
                <c:pt idx="25">
                  <c:v>2374</c:v>
                </c:pt>
                <c:pt idx="26">
                  <c:v>2487</c:v>
                </c:pt>
                <c:pt idx="27">
                  <c:v>2437</c:v>
                </c:pt>
                <c:pt idx="28">
                  <c:v>2383</c:v>
                </c:pt>
                <c:pt idx="29">
                  <c:v>2282</c:v>
                </c:pt>
                <c:pt idx="30">
                  <c:v>2448</c:v>
                </c:pt>
                <c:pt idx="31">
                  <c:v>2424</c:v>
                </c:pt>
                <c:pt idx="32">
                  <c:v>2303</c:v>
                </c:pt>
                <c:pt idx="33">
                  <c:v>2159</c:v>
                </c:pt>
                <c:pt idx="34">
                  <c:v>2381</c:v>
                </c:pt>
                <c:pt idx="35">
                  <c:v>2335</c:v>
                </c:pt>
                <c:pt idx="36">
                  <c:v>2254</c:v>
                </c:pt>
                <c:pt idx="37">
                  <c:v>2151</c:v>
                </c:pt>
              </c:numCache>
            </c:numRef>
          </c:xVal>
          <c:yVal>
            <c:numRef>
              <c:f>Sheet1!$K$2:$K$39</c:f>
              <c:numCache>
                <c:formatCode>General</c:formatCode>
                <c:ptCount val="38"/>
                <c:pt idx="0">
                  <c:v>2462.4</c:v>
                </c:pt>
                <c:pt idx="1">
                  <c:v>2388.52375</c:v>
                </c:pt>
                <c:pt idx="2">
                  <c:v>2140.66962962963</c:v>
                </c:pt>
                <c:pt idx="3">
                  <c:v>2473.81216</c:v>
                </c:pt>
                <c:pt idx="4">
                  <c:v>2333.51912037037</c:v>
                </c:pt>
                <c:pt idx="5">
                  <c:v>2253.74145404664</c:v>
                </c:pt>
                <c:pt idx="6">
                  <c:v>2494.49751</c:v>
                </c:pt>
                <c:pt idx="7">
                  <c:v>2455.41979919404</c:v>
                </c:pt>
                <c:pt idx="8">
                  <c:v>2431.56162179195</c:v>
                </c:pt>
                <c:pt idx="9">
                  <c:v>2349.55545553936</c:v>
                </c:pt>
                <c:pt idx="10">
                  <c:v>2217.72318147532</c:v>
                </c:pt>
                <c:pt idx="11">
                  <c:v>2319.19194972414</c:v>
                </c:pt>
                <c:pt idx="12">
                  <c:v>2193.41954844273</c:v>
                </c:pt>
                <c:pt idx="13">
                  <c:v>2489.96067192682</c:v>
                </c:pt>
                <c:pt idx="14">
                  <c:v>2485.65535493827</c:v>
                </c:pt>
                <c:pt idx="15">
                  <c:v>2431.79884245762</c:v>
                </c:pt>
                <c:pt idx="16">
                  <c:v>2412.721760256</c:v>
                </c:pt>
                <c:pt idx="17">
                  <c:v>2364.1885201411</c:v>
                </c:pt>
                <c:pt idx="18">
                  <c:v>2180.09565526933</c:v>
                </c:pt>
                <c:pt idx="19">
                  <c:v>2347.50130222839</c:v>
                </c:pt>
                <c:pt idx="20">
                  <c:v>2170.37248305147</c:v>
                </c:pt>
                <c:pt idx="21">
                  <c:v>2483.58099309373</c:v>
                </c:pt>
                <c:pt idx="22">
                  <c:v>2489.29208487866</c:v>
                </c:pt>
                <c:pt idx="23">
                  <c:v>2490.7972381557</c:v>
                </c:pt>
                <c:pt idx="24">
                  <c:v>2471.35933962963</c:v>
                </c:pt>
                <c:pt idx="25">
                  <c:v>2412.48522227029</c:v>
                </c:pt>
                <c:pt idx="26">
                  <c:v>2448.80469874343</c:v>
                </c:pt>
                <c:pt idx="27">
                  <c:v>2417.57386262391</c:v>
                </c:pt>
                <c:pt idx="28">
                  <c:v>2339.80628025222</c:v>
                </c:pt>
                <c:pt idx="29">
                  <c:v>2258.36274637804</c:v>
                </c:pt>
                <c:pt idx="30">
                  <c:v>2403.76702573218</c:v>
                </c:pt>
                <c:pt idx="31">
                  <c:v>2372.48741483101</c:v>
                </c:pt>
                <c:pt idx="32">
                  <c:v>2295.56923654321</c:v>
                </c:pt>
                <c:pt idx="33">
                  <c:v>2164.31884533546</c:v>
                </c:pt>
                <c:pt idx="34">
                  <c:v>2361.65200093833</c:v>
                </c:pt>
                <c:pt idx="35">
                  <c:v>2293.67343763231</c:v>
                </c:pt>
                <c:pt idx="36">
                  <c:v>2215.75515249566</c:v>
                </c:pt>
                <c:pt idx="37">
                  <c:v>2159.56605772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39</c:f>
              <c:numCache>
                <c:formatCode>General</c:formatCode>
                <c:ptCount val="38"/>
                <c:pt idx="0">
                  <c:v>1661</c:v>
                </c:pt>
                <c:pt idx="1">
                  <c:v>1671</c:v>
                </c:pt>
                <c:pt idx="2">
                  <c:v>1382</c:v>
                </c:pt>
                <c:pt idx="3">
                  <c:v>1758</c:v>
                </c:pt>
                <c:pt idx="4">
                  <c:v>1617</c:v>
                </c:pt>
                <c:pt idx="5">
                  <c:v>1515</c:v>
                </c:pt>
                <c:pt idx="6">
                  <c:v>1768</c:v>
                </c:pt>
                <c:pt idx="7">
                  <c:v>1666</c:v>
                </c:pt>
                <c:pt idx="8">
                  <c:v>1745</c:v>
                </c:pt>
                <c:pt idx="9">
                  <c:v>1678</c:v>
                </c:pt>
                <c:pt idx="10">
                  <c:v>1541</c:v>
                </c:pt>
                <c:pt idx="11">
                  <c:v>1634</c:v>
                </c:pt>
                <c:pt idx="12">
                  <c:v>1525</c:v>
                </c:pt>
                <c:pt idx="13">
                  <c:v>1759</c:v>
                </c:pt>
                <c:pt idx="14">
                  <c:v>1694</c:v>
                </c:pt>
                <c:pt idx="15">
                  <c:v>1711</c:v>
                </c:pt>
                <c:pt idx="16">
                  <c:v>1516</c:v>
                </c:pt>
                <c:pt idx="17">
                  <c:v>1602</c:v>
                </c:pt>
                <c:pt idx="18">
                  <c:v>1500</c:v>
                </c:pt>
                <c:pt idx="19">
                  <c:v>1651</c:v>
                </c:pt>
                <c:pt idx="20">
                  <c:v>1491</c:v>
                </c:pt>
                <c:pt idx="21">
                  <c:v>1748</c:v>
                </c:pt>
                <c:pt idx="22">
                  <c:v>1703</c:v>
                </c:pt>
                <c:pt idx="23">
                  <c:v>1768</c:v>
                </c:pt>
                <c:pt idx="24">
                  <c:v>1726</c:v>
                </c:pt>
                <c:pt idx="25">
                  <c:v>1651</c:v>
                </c:pt>
                <c:pt idx="26">
                  <c:v>1753</c:v>
                </c:pt>
                <c:pt idx="27">
                  <c:v>1717</c:v>
                </c:pt>
                <c:pt idx="28">
                  <c:v>1661</c:v>
                </c:pt>
                <c:pt idx="29">
                  <c:v>1573</c:v>
                </c:pt>
                <c:pt idx="30">
                  <c:v>1721</c:v>
                </c:pt>
                <c:pt idx="31">
                  <c:v>1698</c:v>
                </c:pt>
                <c:pt idx="32">
                  <c:v>1603</c:v>
                </c:pt>
                <c:pt idx="33">
                  <c:v>1476</c:v>
                </c:pt>
                <c:pt idx="34">
                  <c:v>1659</c:v>
                </c:pt>
                <c:pt idx="35">
                  <c:v>1617</c:v>
                </c:pt>
                <c:pt idx="36">
                  <c:v>1551</c:v>
                </c:pt>
                <c:pt idx="37">
                  <c:v>1470</c:v>
                </c:pt>
              </c:numCache>
            </c:numRef>
          </c:xVal>
          <c:yVal>
            <c:numRef>
              <c:f>Sheet1!$M$2:$M$39</c:f>
              <c:numCache>
                <c:formatCode>General</c:formatCode>
                <c:ptCount val="38"/>
                <c:pt idx="0">
                  <c:v>1685.19</c:v>
                </c:pt>
                <c:pt idx="1">
                  <c:v>1675.697375</c:v>
                </c:pt>
                <c:pt idx="2">
                  <c:v>1455.60066666667</c:v>
                </c:pt>
                <c:pt idx="3">
                  <c:v>1737.512048</c:v>
                </c:pt>
                <c:pt idx="4">
                  <c:v>1623.55570833333</c:v>
                </c:pt>
                <c:pt idx="5">
                  <c:v>1556.51273251029</c:v>
                </c:pt>
                <c:pt idx="6">
                  <c:v>1740.169983</c:v>
                </c:pt>
                <c:pt idx="7">
                  <c:v>1719.39475432006</c:v>
                </c:pt>
                <c:pt idx="8">
                  <c:v>1709.04930912783</c:v>
                </c:pt>
                <c:pt idx="9">
                  <c:v>1638.75736042274</c:v>
                </c:pt>
                <c:pt idx="10">
                  <c:v>1523.8040039511</c:v>
                </c:pt>
                <c:pt idx="11">
                  <c:v>1614.5699363725</c:v>
                </c:pt>
                <c:pt idx="12">
                  <c:v>1502.75353653268</c:v>
                </c:pt>
                <c:pt idx="13">
                  <c:v>1726.78741152525</c:v>
                </c:pt>
                <c:pt idx="14">
                  <c:v>1734.79008281893</c:v>
                </c:pt>
                <c:pt idx="15">
                  <c:v>1704.47866083576</c:v>
                </c:pt>
                <c:pt idx="16">
                  <c:v>1694.7549988608</c:v>
                </c:pt>
                <c:pt idx="17">
                  <c:v>1652.62878146336</c:v>
                </c:pt>
                <c:pt idx="18">
                  <c:v>1490.64299059368</c:v>
                </c:pt>
                <c:pt idx="19">
                  <c:v>1639.57942950163</c:v>
                </c:pt>
                <c:pt idx="20">
                  <c:v>1482.16231106523</c:v>
                </c:pt>
                <c:pt idx="21">
                  <c:v>1715.73346519292</c:v>
                </c:pt>
                <c:pt idx="22">
                  <c:v>1730.03667906315</c:v>
                </c:pt>
                <c:pt idx="23">
                  <c:v>1743.88963310198</c:v>
                </c:pt>
                <c:pt idx="24">
                  <c:v>1731.32132966667</c:v>
                </c:pt>
                <c:pt idx="25">
                  <c:v>1687.86690057601</c:v>
                </c:pt>
                <c:pt idx="26">
                  <c:v>1721.49913254601</c:v>
                </c:pt>
                <c:pt idx="27">
                  <c:v>1695.45790176093</c:v>
                </c:pt>
                <c:pt idx="28">
                  <c:v>1629.51562474486</c:v>
                </c:pt>
                <c:pt idx="29">
                  <c:v>1559.26888521385</c:v>
                </c:pt>
                <c:pt idx="30">
                  <c:v>1687.77943796025</c:v>
                </c:pt>
                <c:pt idx="31">
                  <c:v>1660.49572291059</c:v>
                </c:pt>
                <c:pt idx="32">
                  <c:v>1592.96494544856</c:v>
                </c:pt>
                <c:pt idx="33">
                  <c:v>1476.65686163141</c:v>
                </c:pt>
                <c:pt idx="34">
                  <c:v>1652.05532648476</c:v>
                </c:pt>
                <c:pt idx="35">
                  <c:v>1591.97131652314</c:v>
                </c:pt>
                <c:pt idx="36">
                  <c:v>1522.68394066909</c:v>
                </c:pt>
                <c:pt idx="37">
                  <c:v>1472.500113792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t"</c:f>
              <c:strCache>
                <c:ptCount val="1"/>
                <c:pt idx="0">
                  <c:v>P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39</c:f>
              <c:numCache>
                <c:formatCode>General</c:formatCode>
                <c:ptCount val="38"/>
                <c:pt idx="0">
                  <c:v>2168</c:v>
                </c:pt>
                <c:pt idx="1">
                  <c:v>2132</c:v>
                </c:pt>
                <c:pt idx="2">
                  <c:v>1656</c:v>
                </c:pt>
                <c:pt idx="3">
                  <c:v>2269</c:v>
                </c:pt>
                <c:pt idx="4">
                  <c:v>2012</c:v>
                </c:pt>
                <c:pt idx="5">
                  <c:v>1897</c:v>
                </c:pt>
                <c:pt idx="6">
                  <c:v>2290</c:v>
                </c:pt>
                <c:pt idx="7">
                  <c:v>2107</c:v>
                </c:pt>
                <c:pt idx="8">
                  <c:v>2243</c:v>
                </c:pt>
                <c:pt idx="9">
                  <c:v>2108</c:v>
                </c:pt>
                <c:pt idx="10">
                  <c:v>1891</c:v>
                </c:pt>
                <c:pt idx="11">
                  <c:v>2041</c:v>
                </c:pt>
                <c:pt idx="12">
                  <c:v>1866</c:v>
                </c:pt>
                <c:pt idx="13">
                  <c:v>2282</c:v>
                </c:pt>
                <c:pt idx="14">
                  <c:v>2158</c:v>
                </c:pt>
                <c:pt idx="15">
                  <c:v>2171</c:v>
                </c:pt>
                <c:pt idx="16">
                  <c:v>1958</c:v>
                </c:pt>
                <c:pt idx="17">
                  <c:v>2054</c:v>
                </c:pt>
                <c:pt idx="18">
                  <c:v>1829</c:v>
                </c:pt>
                <c:pt idx="19">
                  <c:v>2074</c:v>
                </c:pt>
                <c:pt idx="20">
                  <c:v>1815</c:v>
                </c:pt>
                <c:pt idx="21">
                  <c:v>2271</c:v>
                </c:pt>
                <c:pt idx="22">
                  <c:v>2179</c:v>
                </c:pt>
                <c:pt idx="23">
                  <c:v>2287</c:v>
                </c:pt>
                <c:pt idx="24">
                  <c:v>2202</c:v>
                </c:pt>
                <c:pt idx="25">
                  <c:v>2074</c:v>
                </c:pt>
                <c:pt idx="26">
                  <c:v>2257</c:v>
                </c:pt>
                <c:pt idx="27">
                  <c:v>2182</c:v>
                </c:pt>
                <c:pt idx="28">
                  <c:v>2079</c:v>
                </c:pt>
                <c:pt idx="29">
                  <c:v>1940</c:v>
                </c:pt>
                <c:pt idx="30">
                  <c:v>2205</c:v>
                </c:pt>
                <c:pt idx="31">
                  <c:v>2148</c:v>
                </c:pt>
                <c:pt idx="32">
                  <c:v>2013</c:v>
                </c:pt>
                <c:pt idx="33">
                  <c:v>1792</c:v>
                </c:pt>
                <c:pt idx="34">
                  <c:v>2090</c:v>
                </c:pt>
                <c:pt idx="35">
                  <c:v>2011</c:v>
                </c:pt>
                <c:pt idx="36">
                  <c:v>1905</c:v>
                </c:pt>
                <c:pt idx="37">
                  <c:v>1783</c:v>
                </c:pt>
              </c:numCache>
            </c:numRef>
          </c:xVal>
          <c:yVal>
            <c:numRef>
              <c:f>Sheet1!$O$2:$O$39</c:f>
              <c:numCache>
                <c:formatCode>General</c:formatCode>
                <c:ptCount val="38"/>
                <c:pt idx="0">
                  <c:v>2197.7</c:v>
                </c:pt>
                <c:pt idx="1">
                  <c:v>2145.348</c:v>
                </c:pt>
                <c:pt idx="2">
                  <c:v>1757.9477037037</c:v>
                </c:pt>
                <c:pt idx="3">
                  <c:v>2229.604128</c:v>
                </c:pt>
                <c:pt idx="4">
                  <c:v>2023.46096296296</c:v>
                </c:pt>
                <c:pt idx="5">
                  <c:v>1928.88555829904</c:v>
                </c:pt>
                <c:pt idx="6">
                  <c:v>2244.262688</c:v>
                </c:pt>
                <c:pt idx="7">
                  <c:v>2186.62724595315</c:v>
                </c:pt>
                <c:pt idx="8">
                  <c:v>2188.87620979658</c:v>
                </c:pt>
                <c:pt idx="9">
                  <c:v>2058.99654227405</c:v>
                </c:pt>
                <c:pt idx="10">
                  <c:v>1865.64206276266</c:v>
                </c:pt>
                <c:pt idx="11">
                  <c:v>2032.35165773743</c:v>
                </c:pt>
                <c:pt idx="12">
                  <c:v>1836.29169824466</c:v>
                </c:pt>
                <c:pt idx="13">
                  <c:v>2235.05330525257</c:v>
                </c:pt>
                <c:pt idx="14">
                  <c:v>2226.85387654321</c:v>
                </c:pt>
                <c:pt idx="15">
                  <c:v>2163.82744714394</c:v>
                </c:pt>
                <c:pt idx="16">
                  <c:v>2169.9647871488</c:v>
                </c:pt>
                <c:pt idx="17">
                  <c:v>2091.42255621302</c:v>
                </c:pt>
                <c:pt idx="18">
                  <c:v>1813.48522010033</c:v>
                </c:pt>
                <c:pt idx="19">
                  <c:v>2078.05889019926</c:v>
                </c:pt>
                <c:pt idx="20">
                  <c:v>1801.68715202312</c:v>
                </c:pt>
                <c:pt idx="21">
                  <c:v>2225.73945240013</c:v>
                </c:pt>
                <c:pt idx="22">
                  <c:v>2231.90284089485</c:v>
                </c:pt>
                <c:pt idx="23">
                  <c:v>2243.60518506789</c:v>
                </c:pt>
                <c:pt idx="24">
                  <c:v>2212.7544717037</c:v>
                </c:pt>
                <c:pt idx="25">
                  <c:v>2129.44108613306</c:v>
                </c:pt>
                <c:pt idx="26">
                  <c:v>2205.88835023527</c:v>
                </c:pt>
                <c:pt idx="27">
                  <c:v>2155.92766572595</c:v>
                </c:pt>
                <c:pt idx="28">
                  <c:v>2037.39294095349</c:v>
                </c:pt>
                <c:pt idx="29">
                  <c:v>1921.42104572568</c:v>
                </c:pt>
                <c:pt idx="30">
                  <c:v>2160.89110243223</c:v>
                </c:pt>
                <c:pt idx="31">
                  <c:v>2109.81242068891</c:v>
                </c:pt>
                <c:pt idx="32">
                  <c:v>1987.72967071605</c:v>
                </c:pt>
                <c:pt idx="33">
                  <c:v>1791.41570643542</c:v>
                </c:pt>
                <c:pt idx="34">
                  <c:v>2101.12702509504</c:v>
                </c:pt>
                <c:pt idx="35">
                  <c:v>1991.64689749191</c:v>
                </c:pt>
                <c:pt idx="36">
                  <c:v>1870.25398880994</c:v>
                </c:pt>
                <c:pt idx="37">
                  <c:v>1785.63760849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l"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:$P$39</c:f>
              <c:numCache>
                <c:formatCode>General</c:formatCode>
                <c:ptCount val="38"/>
                <c:pt idx="0">
                  <c:v>900</c:v>
                </c:pt>
                <c:pt idx="1">
                  <c:v>972</c:v>
                </c:pt>
                <c:pt idx="2">
                  <c:v>620</c:v>
                </c:pt>
                <c:pt idx="3">
                  <c:v>1068</c:v>
                </c:pt>
                <c:pt idx="4">
                  <c:v>853</c:v>
                </c:pt>
                <c:pt idx="5">
                  <c:v>791</c:v>
                </c:pt>
                <c:pt idx="6">
                  <c:v>1040</c:v>
                </c:pt>
                <c:pt idx="7">
                  <c:v>937</c:v>
                </c:pt>
                <c:pt idx="8">
                  <c:v>1044</c:v>
                </c:pt>
                <c:pt idx="9">
                  <c:v>941</c:v>
                </c:pt>
                <c:pt idx="10">
                  <c:v>767</c:v>
                </c:pt>
                <c:pt idx="11">
                  <c:v>877</c:v>
                </c:pt>
                <c:pt idx="12">
                  <c:v>751</c:v>
                </c:pt>
                <c:pt idx="13">
                  <c:v>1016</c:v>
                </c:pt>
                <c:pt idx="14">
                  <c:v>945</c:v>
                </c:pt>
                <c:pt idx="15">
                  <c:v>990</c:v>
                </c:pt>
                <c:pt idx="16">
                  <c:v>916</c:v>
                </c:pt>
                <c:pt idx="17">
                  <c:v>921</c:v>
                </c:pt>
                <c:pt idx="18">
                  <c:v>727</c:v>
                </c:pt>
                <c:pt idx="19">
                  <c:v>905</c:v>
                </c:pt>
                <c:pt idx="20">
                  <c:v>718</c:v>
                </c:pt>
                <c:pt idx="21">
                  <c:v>998</c:v>
                </c:pt>
                <c:pt idx="22">
                  <c:v>945</c:v>
                </c:pt>
                <c:pt idx="23">
                  <c:v>1054</c:v>
                </c:pt>
                <c:pt idx="24">
                  <c:v>1003</c:v>
                </c:pt>
                <c:pt idx="25">
                  <c:v>905</c:v>
                </c:pt>
                <c:pt idx="26">
                  <c:v>1055</c:v>
                </c:pt>
                <c:pt idx="27">
                  <c:v>1009</c:v>
                </c:pt>
                <c:pt idx="28">
                  <c:v>910</c:v>
                </c:pt>
                <c:pt idx="29">
                  <c:v>801</c:v>
                </c:pt>
                <c:pt idx="30">
                  <c:v>1017</c:v>
                </c:pt>
                <c:pt idx="31">
                  <c:v>968</c:v>
                </c:pt>
                <c:pt idx="32">
                  <c:v>884</c:v>
                </c:pt>
                <c:pt idx="33">
                  <c:v>704</c:v>
                </c:pt>
                <c:pt idx="34">
                  <c:v>921</c:v>
                </c:pt>
                <c:pt idx="35">
                  <c:v>854</c:v>
                </c:pt>
                <c:pt idx="36">
                  <c:v>777</c:v>
                </c:pt>
                <c:pt idx="37">
                  <c:v>698</c:v>
                </c:pt>
              </c:numCache>
            </c:numRef>
          </c:xVal>
          <c:yVal>
            <c:numRef>
              <c:f>Sheet1!$Q$2:$Q$39</c:f>
              <c:numCache>
                <c:formatCode>General</c:formatCode>
                <c:ptCount val="38"/>
                <c:pt idx="0">
                  <c:v>922.344</c:v>
                </c:pt>
                <c:pt idx="1">
                  <c:v>983.23275</c:v>
                </c:pt>
                <c:pt idx="2">
                  <c:v>668.350296296296</c:v>
                </c:pt>
                <c:pt idx="3">
                  <c:v>1025.803776</c:v>
                </c:pt>
                <c:pt idx="4">
                  <c:v>877.845342592593</c:v>
                </c:pt>
                <c:pt idx="5">
                  <c:v>808.17083127572</c:v>
                </c:pt>
                <c:pt idx="6">
                  <c:v>1008.754926</c:v>
                </c:pt>
                <c:pt idx="7">
                  <c:v>987.491175056349</c:v>
                </c:pt>
                <c:pt idx="8">
                  <c:v>1009.50691866531</c:v>
                </c:pt>
                <c:pt idx="9">
                  <c:v>908.57053425656</c:v>
                </c:pt>
                <c:pt idx="10">
                  <c:v>755.385536380072</c:v>
                </c:pt>
                <c:pt idx="11">
                  <c:v>892.161228152025</c:v>
                </c:pt>
                <c:pt idx="12">
                  <c:v>732.568392374155</c:v>
                </c:pt>
                <c:pt idx="13">
                  <c:v>984.087565330875</c:v>
                </c:pt>
                <c:pt idx="14">
                  <c:v>999.114999657065</c:v>
                </c:pt>
                <c:pt idx="15">
                  <c:v>980.18428074722</c:v>
                </c:pt>
                <c:pt idx="16">
                  <c:v>998.6834420736</c:v>
                </c:pt>
                <c:pt idx="17">
                  <c:v>936.607096836596</c:v>
                </c:pt>
                <c:pt idx="18">
                  <c:v>713.504752490392</c:v>
                </c:pt>
                <c:pt idx="19">
                  <c:v>929.085673484153</c:v>
                </c:pt>
                <c:pt idx="20">
                  <c:v>704.222191340315</c:v>
                </c:pt>
                <c:pt idx="21">
                  <c:v>966.632591742236</c:v>
                </c:pt>
                <c:pt idx="22">
                  <c:v>988.563933106403</c:v>
                </c:pt>
                <c:pt idx="23">
                  <c:v>1021.1150386678</c:v>
                </c:pt>
                <c:pt idx="24">
                  <c:v>1004.64796896296</c:v>
                </c:pt>
                <c:pt idx="25">
                  <c:v>953.192680746863</c:v>
                </c:pt>
                <c:pt idx="26">
                  <c:v>1018.00828764921</c:v>
                </c:pt>
                <c:pt idx="27">
                  <c:v>980.496550110787</c:v>
                </c:pt>
                <c:pt idx="28">
                  <c:v>889.89137370608</c:v>
                </c:pt>
                <c:pt idx="29">
                  <c:v>799.521807854274</c:v>
                </c:pt>
                <c:pt idx="30">
                  <c:v>993.136454138903</c:v>
                </c:pt>
                <c:pt idx="31">
                  <c:v>952.507558336033</c:v>
                </c:pt>
                <c:pt idx="32">
                  <c:v>854.682948126201</c:v>
                </c:pt>
                <c:pt idx="33">
                  <c:v>695.629333519768</c:v>
                </c:pt>
                <c:pt idx="34">
                  <c:v>947.677429228489</c:v>
                </c:pt>
                <c:pt idx="35">
                  <c:v>859.183848579146</c:v>
                </c:pt>
                <c:pt idx="36">
                  <c:v>760.342748799347</c:v>
                </c:pt>
                <c:pt idx="37">
                  <c:v>691.06208912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b"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39</c:f>
              <c:numCache>
                <c:formatCode>General</c:formatCode>
                <c:ptCount val="38"/>
                <c:pt idx="0">
                  <c:v>424</c:v>
                </c:pt>
                <c:pt idx="1">
                  <c:v>431</c:v>
                </c:pt>
                <c:pt idx="2">
                  <c:v>366</c:v>
                </c:pt>
                <c:pt idx="3">
                  <c:v>451</c:v>
                </c:pt>
                <c:pt idx="4">
                  <c:v>422</c:v>
                </c:pt>
                <c:pt idx="5">
                  <c:v>405</c:v>
                </c:pt>
                <c:pt idx="6">
                  <c:v>453</c:v>
                </c:pt>
                <c:pt idx="7">
                  <c:v>431</c:v>
                </c:pt>
                <c:pt idx="8">
                  <c:v>449</c:v>
                </c:pt>
                <c:pt idx="9">
                  <c:v>436</c:v>
                </c:pt>
                <c:pt idx="10">
                  <c:v>404</c:v>
                </c:pt>
                <c:pt idx="11">
                  <c:v>425</c:v>
                </c:pt>
                <c:pt idx="12">
                  <c:v>401</c:v>
                </c:pt>
                <c:pt idx="13">
                  <c:v>451</c:v>
                </c:pt>
                <c:pt idx="14">
                  <c:v>437</c:v>
                </c:pt>
                <c:pt idx="15">
                  <c:v>443</c:v>
                </c:pt>
                <c:pt idx="16">
                  <c:v>391</c:v>
                </c:pt>
                <c:pt idx="17">
                  <c:v>419</c:v>
                </c:pt>
                <c:pt idx="18">
                  <c:v>395</c:v>
                </c:pt>
                <c:pt idx="19">
                  <c:v>429</c:v>
                </c:pt>
                <c:pt idx="20">
                  <c:v>393</c:v>
                </c:pt>
                <c:pt idx="21">
                  <c:v>447</c:v>
                </c:pt>
                <c:pt idx="22">
                  <c:v>439</c:v>
                </c:pt>
                <c:pt idx="23">
                  <c:v>454</c:v>
                </c:pt>
                <c:pt idx="24">
                  <c:v>446</c:v>
                </c:pt>
                <c:pt idx="25">
                  <c:v>429</c:v>
                </c:pt>
                <c:pt idx="26">
                  <c:v>451</c:v>
                </c:pt>
                <c:pt idx="27">
                  <c:v>444</c:v>
                </c:pt>
                <c:pt idx="28">
                  <c:v>432</c:v>
                </c:pt>
                <c:pt idx="29">
                  <c:v>412</c:v>
                </c:pt>
                <c:pt idx="30">
                  <c:v>443</c:v>
                </c:pt>
                <c:pt idx="31">
                  <c:v>440</c:v>
                </c:pt>
                <c:pt idx="32">
                  <c:v>419</c:v>
                </c:pt>
                <c:pt idx="33">
                  <c:v>389</c:v>
                </c:pt>
                <c:pt idx="34">
                  <c:v>430</c:v>
                </c:pt>
                <c:pt idx="35">
                  <c:v>422</c:v>
                </c:pt>
                <c:pt idx="36">
                  <c:v>407</c:v>
                </c:pt>
                <c:pt idx="37">
                  <c:v>388</c:v>
                </c:pt>
              </c:numCache>
            </c:numRef>
          </c:xVal>
          <c:yVal>
            <c:numRef>
              <c:f>Sheet1!$S$2:$S$39</c:f>
              <c:numCache>
                <c:formatCode>General</c:formatCode>
                <c:ptCount val="38"/>
                <c:pt idx="0">
                  <c:v>430.362</c:v>
                </c:pt>
                <c:pt idx="1">
                  <c:v>432.883375</c:v>
                </c:pt>
                <c:pt idx="2">
                  <c:v>385.383851851852</c:v>
                </c:pt>
                <c:pt idx="3">
                  <c:v>447.56872</c:v>
                </c:pt>
                <c:pt idx="4">
                  <c:v>423.752967592593</c:v>
                </c:pt>
                <c:pt idx="5">
                  <c:v>407.675163237311</c:v>
                </c:pt>
                <c:pt idx="6">
                  <c:v>446.862735</c:v>
                </c:pt>
                <c:pt idx="7">
                  <c:v>444.420779728161</c:v>
                </c:pt>
                <c:pt idx="8">
                  <c:v>441.040947935997</c:v>
                </c:pt>
                <c:pt idx="9">
                  <c:v>426.414893950437</c:v>
                </c:pt>
                <c:pt idx="10">
                  <c:v>401.012465391937</c:v>
                </c:pt>
                <c:pt idx="11">
                  <c:v>420.10759153168</c:v>
                </c:pt>
                <c:pt idx="12">
                  <c:v>395.915985682331</c:v>
                </c:pt>
                <c:pt idx="13">
                  <c:v>442.588869314304</c:v>
                </c:pt>
                <c:pt idx="14">
                  <c:v>446.375874314129</c:v>
                </c:pt>
                <c:pt idx="15">
                  <c:v>441.15299276536</c:v>
                </c:pt>
                <c:pt idx="16">
                  <c:v>437.575676544</c:v>
                </c:pt>
                <c:pt idx="17">
                  <c:v>428.843886606737</c:v>
                </c:pt>
                <c:pt idx="18">
                  <c:v>393.403463025766</c:v>
                </c:pt>
                <c:pt idx="19">
                  <c:v>425.375250562221</c:v>
                </c:pt>
                <c:pt idx="20">
                  <c:v>391.346189810816</c:v>
                </c:pt>
                <c:pt idx="21">
                  <c:v>439.265541870908</c:v>
                </c:pt>
                <c:pt idx="22">
                  <c:v>444.080348117665</c:v>
                </c:pt>
                <c:pt idx="23">
                  <c:v>448.440545585135</c:v>
                </c:pt>
                <c:pt idx="24">
                  <c:v>446.537080185185</c:v>
                </c:pt>
                <c:pt idx="25">
                  <c:v>437.96859837544</c:v>
                </c:pt>
                <c:pt idx="26">
                  <c:v>443.99351075029</c:v>
                </c:pt>
                <c:pt idx="27">
                  <c:v>438.737722682216</c:v>
                </c:pt>
                <c:pt idx="28">
                  <c:v>424.796594857122</c:v>
                </c:pt>
                <c:pt idx="29">
                  <c:v>409.138100323476</c:v>
                </c:pt>
                <c:pt idx="30">
                  <c:v>435.865853722944</c:v>
                </c:pt>
                <c:pt idx="31">
                  <c:v>430.221448642155</c:v>
                </c:pt>
                <c:pt idx="32">
                  <c:v>415.913011906722</c:v>
                </c:pt>
                <c:pt idx="33">
                  <c:v>390.19673988985</c:v>
                </c:pt>
                <c:pt idx="34">
                  <c:v>427.982290017991</c:v>
                </c:pt>
                <c:pt idx="35">
                  <c:v>415.301567297922</c:v>
                </c:pt>
                <c:pt idx="36">
                  <c:v>400.303502184345</c:v>
                </c:pt>
                <c:pt idx="37">
                  <c:v>389.1876418508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Rh"</c:f>
              <c:strCache>
                <c:ptCount val="1"/>
                <c:pt idx="0">
                  <c:v>R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39</c:f>
              <c:numCache>
                <c:formatCode>General</c:formatCode>
                <c:ptCount val="38"/>
                <c:pt idx="0">
                  <c:v>2896</c:v>
                </c:pt>
                <c:pt idx="1">
                  <c:v>2915</c:v>
                </c:pt>
                <c:pt idx="2">
                  <c:v>2593</c:v>
                </c:pt>
                <c:pt idx="3">
                  <c:v>3018</c:v>
                </c:pt>
                <c:pt idx="4">
                  <c:v>2905</c:v>
                </c:pt>
                <c:pt idx="5">
                  <c:v>2717</c:v>
                </c:pt>
                <c:pt idx="6">
                  <c:v>3050</c:v>
                </c:pt>
                <c:pt idx="7">
                  <c:v>2937</c:v>
                </c:pt>
                <c:pt idx="8">
                  <c:v>3015</c:v>
                </c:pt>
                <c:pt idx="9">
                  <c:v>2968</c:v>
                </c:pt>
                <c:pt idx="10">
                  <c:v>2815</c:v>
                </c:pt>
                <c:pt idx="11">
                  <c:v>2922</c:v>
                </c:pt>
                <c:pt idx="12">
                  <c:v>2794</c:v>
                </c:pt>
                <c:pt idx="13">
                  <c:v>3042</c:v>
                </c:pt>
                <c:pt idx="14">
                  <c:v>2979</c:v>
                </c:pt>
                <c:pt idx="15">
                  <c:v>2996</c:v>
                </c:pt>
                <c:pt idx="16">
                  <c:v>2609</c:v>
                </c:pt>
                <c:pt idx="17">
                  <c:v>2795</c:v>
                </c:pt>
                <c:pt idx="18">
                  <c:v>2761</c:v>
                </c:pt>
                <c:pt idx="19">
                  <c:v>2934</c:v>
                </c:pt>
                <c:pt idx="20">
                  <c:v>2748</c:v>
                </c:pt>
                <c:pt idx="21">
                  <c:v>3028</c:v>
                </c:pt>
                <c:pt idx="22">
                  <c:v>2989</c:v>
                </c:pt>
                <c:pt idx="23">
                  <c:v>3044</c:v>
                </c:pt>
                <c:pt idx="24">
                  <c:v>3011</c:v>
                </c:pt>
                <c:pt idx="25">
                  <c:v>2934</c:v>
                </c:pt>
                <c:pt idx="26">
                  <c:v>3022</c:v>
                </c:pt>
                <c:pt idx="27">
                  <c:v>2995</c:v>
                </c:pt>
                <c:pt idx="28">
                  <c:v>2956</c:v>
                </c:pt>
                <c:pt idx="29">
                  <c:v>2855</c:v>
                </c:pt>
                <c:pt idx="30">
                  <c:v>2985</c:v>
                </c:pt>
                <c:pt idx="31">
                  <c:v>2985</c:v>
                </c:pt>
                <c:pt idx="32">
                  <c:v>2847</c:v>
                </c:pt>
                <c:pt idx="33">
                  <c:v>2727</c:v>
                </c:pt>
                <c:pt idx="34">
                  <c:v>2938</c:v>
                </c:pt>
                <c:pt idx="35">
                  <c:v>2905</c:v>
                </c:pt>
                <c:pt idx="36">
                  <c:v>2827</c:v>
                </c:pt>
                <c:pt idx="37">
                  <c:v>2719</c:v>
                </c:pt>
              </c:numCache>
            </c:numRef>
          </c:xVal>
          <c:yVal>
            <c:numRef>
              <c:f>Sheet1!$U$2:$U$39</c:f>
              <c:numCache>
                <c:formatCode>General</c:formatCode>
                <c:ptCount val="38"/>
                <c:pt idx="0">
                  <c:v>2934.53</c:v>
                </c:pt>
                <c:pt idx="1">
                  <c:v>2912.293125</c:v>
                </c:pt>
                <c:pt idx="2">
                  <c:v>2710.78488888889</c:v>
                </c:pt>
                <c:pt idx="3">
                  <c:v>3011.57928</c:v>
                </c:pt>
                <c:pt idx="4">
                  <c:v>2903.286125</c:v>
                </c:pt>
                <c:pt idx="5">
                  <c:v>2810.54617558299</c:v>
                </c:pt>
                <c:pt idx="6">
                  <c:v>3017.805605</c:v>
                </c:pt>
                <c:pt idx="7">
                  <c:v>3009.81917683218</c:v>
                </c:pt>
                <c:pt idx="8">
                  <c:v>2965.52006197262</c:v>
                </c:pt>
                <c:pt idx="9">
                  <c:v>2905.91207252187</c:v>
                </c:pt>
                <c:pt idx="10">
                  <c:v>2787.99738108979</c:v>
                </c:pt>
                <c:pt idx="11">
                  <c:v>2862.25810305323</c:v>
                </c:pt>
                <c:pt idx="12">
                  <c:v>2759.12727027696</c:v>
                </c:pt>
                <c:pt idx="13">
                  <c:v>2997.91240394631</c:v>
                </c:pt>
                <c:pt idx="14">
                  <c:v>3019.78561334019</c:v>
                </c:pt>
                <c:pt idx="15">
                  <c:v>2986.09658762553</c:v>
                </c:pt>
                <c:pt idx="16">
                  <c:v>2942.662179968</c:v>
                </c:pt>
                <c:pt idx="17">
                  <c:v>2908.30823469504</c:v>
                </c:pt>
                <c:pt idx="18">
                  <c:v>2750.07087775679</c:v>
                </c:pt>
                <c:pt idx="19">
                  <c:v>2883.29624929991</c:v>
                </c:pt>
                <c:pt idx="20">
                  <c:v>2738.4686161703</c:v>
                </c:pt>
                <c:pt idx="21">
                  <c:v>2981.17797987203</c:v>
                </c:pt>
                <c:pt idx="22">
                  <c:v>3007.53163576013</c:v>
                </c:pt>
                <c:pt idx="23">
                  <c:v>3022.76429301791</c:v>
                </c:pt>
                <c:pt idx="24">
                  <c:v>3016.89496055556</c:v>
                </c:pt>
                <c:pt idx="25">
                  <c:v>2976.41766887508</c:v>
                </c:pt>
                <c:pt idx="26">
                  <c:v>2985.5243870778</c:v>
                </c:pt>
                <c:pt idx="27">
                  <c:v>2964.86632023324</c:v>
                </c:pt>
                <c:pt idx="28">
                  <c:v>2904.31564650459</c:v>
                </c:pt>
                <c:pt idx="29">
                  <c:v>2828.91022181168</c:v>
                </c:pt>
                <c:pt idx="30">
                  <c:v>2931.53512392945</c:v>
                </c:pt>
                <c:pt idx="31">
                  <c:v>2909.66717747813</c:v>
                </c:pt>
                <c:pt idx="32">
                  <c:v>2850.86663253772</c:v>
                </c:pt>
                <c:pt idx="33">
                  <c:v>2734.24105385079</c:v>
                </c:pt>
                <c:pt idx="34">
                  <c:v>2893.50146526023</c:v>
                </c:pt>
                <c:pt idx="35">
                  <c:v>2842.59989031355</c:v>
                </c:pt>
                <c:pt idx="36">
                  <c:v>2778.59609423867</c:v>
                </c:pt>
                <c:pt idx="37">
                  <c:v>2728.56020117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r"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39</c:f>
              <c:numCache>
                <c:formatCode>General</c:formatCode>
                <c:ptCount val="38"/>
                <c:pt idx="0">
                  <c:v>2895</c:v>
                </c:pt>
                <c:pt idx="1">
                  <c:v>3047</c:v>
                </c:pt>
                <c:pt idx="2">
                  <c:v>2824</c:v>
                </c:pt>
                <c:pt idx="3">
                  <c:v>3129</c:v>
                </c:pt>
                <c:pt idx="4">
                  <c:v>3090</c:v>
                </c:pt>
                <c:pt idx="5">
                  <c:v>2867</c:v>
                </c:pt>
                <c:pt idx="6">
                  <c:v>3128</c:v>
                </c:pt>
                <c:pt idx="7">
                  <c:v>3073</c:v>
                </c:pt>
                <c:pt idx="8">
                  <c:v>3135</c:v>
                </c:pt>
                <c:pt idx="9">
                  <c:v>3148</c:v>
                </c:pt>
                <c:pt idx="10">
                  <c:v>3022</c:v>
                </c:pt>
                <c:pt idx="11">
                  <c:v>3099</c:v>
                </c:pt>
                <c:pt idx="12">
                  <c:v>3004</c:v>
                </c:pt>
                <c:pt idx="13">
                  <c:v>3101</c:v>
                </c:pt>
                <c:pt idx="14">
                  <c:v>3098</c:v>
                </c:pt>
                <c:pt idx="15">
                  <c:v>3155</c:v>
                </c:pt>
                <c:pt idx="16">
                  <c:v>2907</c:v>
                </c:pt>
                <c:pt idx="17">
                  <c:v>2911</c:v>
                </c:pt>
                <c:pt idx="18">
                  <c:v>2976</c:v>
                </c:pt>
                <c:pt idx="19">
                  <c:v>3102</c:v>
                </c:pt>
                <c:pt idx="20">
                  <c:v>2964</c:v>
                </c:pt>
                <c:pt idx="21">
                  <c:v>3075</c:v>
                </c:pt>
                <c:pt idx="22">
                  <c:v>3087</c:v>
                </c:pt>
                <c:pt idx="23">
                  <c:v>3136</c:v>
                </c:pt>
                <c:pt idx="24">
                  <c:v>3148</c:v>
                </c:pt>
                <c:pt idx="25">
                  <c:v>3102</c:v>
                </c:pt>
                <c:pt idx="26">
                  <c:v>3139</c:v>
                </c:pt>
                <c:pt idx="27">
                  <c:v>3155</c:v>
                </c:pt>
                <c:pt idx="28">
                  <c:v>3139</c:v>
                </c:pt>
                <c:pt idx="29">
                  <c:v>3054</c:v>
                </c:pt>
                <c:pt idx="30">
                  <c:v>3111</c:v>
                </c:pt>
                <c:pt idx="31">
                  <c:v>3147</c:v>
                </c:pt>
                <c:pt idx="32">
                  <c:v>3020</c:v>
                </c:pt>
                <c:pt idx="33">
                  <c:v>2946</c:v>
                </c:pt>
                <c:pt idx="34">
                  <c:v>3098</c:v>
                </c:pt>
                <c:pt idx="35">
                  <c:v>3090</c:v>
                </c:pt>
                <c:pt idx="36">
                  <c:v>3032</c:v>
                </c:pt>
                <c:pt idx="37">
                  <c:v>2938</c:v>
                </c:pt>
              </c:numCache>
            </c:numRef>
          </c:xVal>
          <c:yVal>
            <c:numRef>
              <c:f>Sheet1!$W$2:$W$39</c:f>
              <c:numCache>
                <c:formatCode>General</c:formatCode>
                <c:ptCount val="38"/>
                <c:pt idx="0">
                  <c:v>2943.61</c:v>
                </c:pt>
                <c:pt idx="1">
                  <c:v>3063.9375</c:v>
                </c:pt>
                <c:pt idx="2">
                  <c:v>2927.07740740741</c:v>
                </c:pt>
                <c:pt idx="3">
                  <c:v>3139.65</c:v>
                </c:pt>
                <c:pt idx="4">
                  <c:v>3090.25842592593</c:v>
                </c:pt>
                <c:pt idx="5">
                  <c:v>3004.0273388203</c:v>
                </c:pt>
                <c:pt idx="6">
                  <c:v>3105.9583</c:v>
                </c:pt>
                <c:pt idx="7">
                  <c:v>3149.47714432074</c:v>
                </c:pt>
                <c:pt idx="8">
                  <c:v>3111.25609222366</c:v>
                </c:pt>
                <c:pt idx="9">
                  <c:v>3082.58468658892</c:v>
                </c:pt>
                <c:pt idx="10">
                  <c:v>2994.65603345267</c:v>
                </c:pt>
                <c:pt idx="11">
                  <c:v>3037.44401339769</c:v>
                </c:pt>
                <c:pt idx="12">
                  <c:v>2966.24708233727</c:v>
                </c:pt>
                <c:pt idx="13">
                  <c:v>3059.32912979969</c:v>
                </c:pt>
                <c:pt idx="14">
                  <c:v>3121.2587345679</c:v>
                </c:pt>
                <c:pt idx="15">
                  <c:v>3138.82930245114</c:v>
                </c:pt>
                <c:pt idx="16">
                  <c:v>3091.83175744</c:v>
                </c:pt>
                <c:pt idx="17">
                  <c:v>3075.58244310423</c:v>
                </c:pt>
                <c:pt idx="18">
                  <c:v>2961.51469160451</c:v>
                </c:pt>
                <c:pt idx="19">
                  <c:v>3049.40712962331</c:v>
                </c:pt>
                <c:pt idx="20">
                  <c:v>2949.95804746757</c:v>
                </c:pt>
                <c:pt idx="21">
                  <c:v>3026.52844429467</c:v>
                </c:pt>
                <c:pt idx="22">
                  <c:v>3083.20133702518</c:v>
                </c:pt>
                <c:pt idx="23">
                  <c:v>3129.68996114698</c:v>
                </c:pt>
                <c:pt idx="24">
                  <c:v>3144.23990740741</c:v>
                </c:pt>
                <c:pt idx="25">
                  <c:v>3139.58352558897</c:v>
                </c:pt>
                <c:pt idx="26">
                  <c:v>3126.36278896924</c:v>
                </c:pt>
                <c:pt idx="27">
                  <c:v>3120.24163381924</c:v>
                </c:pt>
                <c:pt idx="28">
                  <c:v>3087.2498815425</c:v>
                </c:pt>
                <c:pt idx="29">
                  <c:v>3029.76913887354</c:v>
                </c:pt>
                <c:pt idx="30">
                  <c:v>3081.83380732128</c:v>
                </c:pt>
                <c:pt idx="31">
                  <c:v>3071.611239337</c:v>
                </c:pt>
                <c:pt idx="32">
                  <c:v>3036.96358024691</c:v>
                </c:pt>
                <c:pt idx="33">
                  <c:v>2947.605873119</c:v>
                </c:pt>
                <c:pt idx="34">
                  <c:v>3054.8018131479</c:v>
                </c:pt>
                <c:pt idx="35">
                  <c:v>3025.35705858694</c:v>
                </c:pt>
                <c:pt idx="36">
                  <c:v>2981.02769759108</c:v>
                </c:pt>
                <c:pt idx="37">
                  <c:v>2941.92104701536</c:v>
                </c:pt>
              </c:numCache>
            </c:numRef>
          </c:yVal>
          <c:smooth val="0"/>
        </c:ser>
        <c:axId val="80266032"/>
        <c:axId val="22042197"/>
      </c:scatterChart>
      <c:valAx>
        <c:axId val="80266032"/>
        <c:scaling>
          <c:orientation val="minMax"/>
          <c:max val="3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bedded-atom method calculation (x10-3 J/m2)</a:t>
                </a:r>
              </a:p>
            </c:rich>
          </c:tx>
          <c:layout>
            <c:manualLayout>
              <c:xMode val="edge"/>
              <c:yMode val="edge"/>
              <c:x val="0.0289118626248467"/>
              <c:y val="0.660401423105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197"/>
        <c:crossesAt val="0"/>
        <c:crossBetween val="midCat"/>
        <c:majorUnit val="500"/>
        <c:minorUnit val="500"/>
      </c:valAx>
      <c:valAx>
        <c:axId val="22042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. (8) approximation (x10-3 J/m2)</a:t>
                </a:r>
              </a:p>
            </c:rich>
          </c:tx>
          <c:layout>
            <c:manualLayout>
              <c:xMode val="edge"/>
              <c:yMode val="edge"/>
              <c:x val="0.0146019508206296"/>
              <c:y val="-0.401288850104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0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205537059751"/>
          <c:y val="0.0426260320869974"/>
          <c:w val="0.0721336370539104"/>
          <c:h val="0.42626032086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133560</xdr:rowOff>
    </xdr:from>
    <xdr:to>
      <xdr:col>9</xdr:col>
      <xdr:colOff>56916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149400" y="1428840"/>
        <a:ext cx="6163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0</xdr:row>
      <xdr:rowOff>47520</xdr:rowOff>
    </xdr:from>
    <xdr:to>
      <xdr:col>5</xdr:col>
      <xdr:colOff>309600</xdr:colOff>
      <xdr:row>22</xdr:row>
      <xdr:rowOff>124200</xdr:rowOff>
    </xdr:to>
    <xdr:sp>
      <xdr:nvSpPr>
        <xdr:cNvPr id="3" name="TextBox 2"/>
        <xdr:cNvSpPr/>
      </xdr:nvSpPr>
      <xdr:spPr>
        <a:xfrm>
          <a:off x="2552760" y="3286080"/>
          <a:ext cx="9478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u(54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008702762689</cdr:x>
      <cdr:y>0.0297375310465194</cdr:y>
    </cdr:from>
    <cdr:to>
      <cdr:x>0.606740260498803</cdr:x>
      <cdr:y>0.551721823185876</cdr:y>
    </cdr:to>
    <cdr:sp>
      <cdr:nvSpPr>
        <cdr:cNvPr id="1" name="Line 2"/>
        <cdr:cNvSpPr/>
      </cdr:nvSpPr>
      <cdr:spPr>
        <a:xfrm flipV="1">
          <a:off x="807480" y="159480"/>
          <a:ext cx="2932200" cy="27993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902225337305</cdr:x>
      <cdr:y>0.322145398402363</cdr:y>
    </cdr:from>
    <cdr:to>
      <cdr:x>0.42392383622452</cdr:x>
      <cdr:y>0.358931328455394</cdr:y>
    </cdr:to>
    <cdr:cxnSp>
      <cdr:nvCxnSpPr>
        <cdr:cNvPr id="2" name="Straight Arrow Connector 3"/>
        <cdr:cNvCxnSpPr/>
      </cdr:nvCxnSpPr>
      <cdr:spPr>
        <a:xfrm flipH="1" flipV="1">
          <a:off x="2427840" y="1727640"/>
          <a:ext cx="185400" cy="197640"/>
        </a:xfrm>
        <a:prstGeom prst="straightConnector1">
          <a:avLst/>
        </a:prstGeom>
        <a:ln w="9360">
          <a:solidFill>
            <a:srgbClr val="0d0d0d"/>
          </a:solidFill>
          <a:miter/>
          <a:tailEnd len="med" type="triangle" w="med"/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1651</v>
      </c>
      <c r="E2" s="1" t="n">
        <v>1666.87</v>
      </c>
      <c r="F2" s="1" t="n">
        <v>1275</v>
      </c>
      <c r="G2" s="1" t="n">
        <v>1287.51</v>
      </c>
      <c r="H2" s="1" t="n">
        <v>1083</v>
      </c>
      <c r="I2" s="1" t="n">
        <v>1101.41</v>
      </c>
      <c r="J2" s="1" t="n">
        <v>2434</v>
      </c>
      <c r="K2" s="1" t="n">
        <v>2462.4</v>
      </c>
      <c r="L2" s="1" t="n">
        <v>1661</v>
      </c>
      <c r="M2" s="1" t="n">
        <v>1685.19</v>
      </c>
      <c r="N2" s="1" t="n">
        <v>2168</v>
      </c>
      <c r="O2" s="1" t="n">
        <v>2197.7</v>
      </c>
      <c r="P2" s="1" t="n">
        <v>900</v>
      </c>
      <c r="Q2" s="1" t="n">
        <v>922.344</v>
      </c>
      <c r="R2" s="1" t="n">
        <v>424</v>
      </c>
      <c r="S2" s="1" t="n">
        <v>430.362</v>
      </c>
      <c r="T2" s="1" t="n">
        <v>2896</v>
      </c>
      <c r="U2" s="1" t="n">
        <v>2934.53</v>
      </c>
      <c r="V2" s="1" t="n">
        <v>2895</v>
      </c>
      <c r="W2" s="1" t="n">
        <v>2943.6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1641</v>
      </c>
      <c r="E3" s="1" t="n">
        <v>1656.498375</v>
      </c>
      <c r="F3" s="1" t="n">
        <v>1226</v>
      </c>
      <c r="G3" s="1" t="n">
        <v>1227.548125</v>
      </c>
      <c r="H3" s="1" t="n">
        <v>1114</v>
      </c>
      <c r="I3" s="1" t="n">
        <v>1120.870875</v>
      </c>
      <c r="J3" s="1" t="n">
        <v>2383</v>
      </c>
      <c r="K3" s="1" t="n">
        <v>2388.52375</v>
      </c>
      <c r="L3" s="1" t="n">
        <v>1671</v>
      </c>
      <c r="M3" s="1" t="n">
        <v>1675.697375</v>
      </c>
      <c r="N3" s="1" t="n">
        <v>2132</v>
      </c>
      <c r="O3" s="1" t="n">
        <v>2145.348</v>
      </c>
      <c r="P3" s="1" t="n">
        <v>972</v>
      </c>
      <c r="Q3" s="1" t="n">
        <v>983.23275</v>
      </c>
      <c r="R3" s="1" t="n">
        <v>431</v>
      </c>
      <c r="S3" s="1" t="n">
        <v>432.883375</v>
      </c>
      <c r="T3" s="1" t="n">
        <v>2915</v>
      </c>
      <c r="U3" s="1" t="n">
        <v>2912.293125</v>
      </c>
      <c r="V3" s="1" t="n">
        <v>3047</v>
      </c>
      <c r="W3" s="1" t="n">
        <v>3063.937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1409</v>
      </c>
      <c r="E4" s="1" t="n">
        <v>1493.09625925926</v>
      </c>
      <c r="F4" s="1" t="n">
        <v>1092</v>
      </c>
      <c r="G4" s="1" t="n">
        <v>1144.81814814815</v>
      </c>
      <c r="H4" s="1" t="n">
        <v>886</v>
      </c>
      <c r="I4" s="1" t="n">
        <v>935.584222222222</v>
      </c>
      <c r="J4" s="1" t="n">
        <v>2035</v>
      </c>
      <c r="K4" s="1" t="n">
        <v>2140.66962962963</v>
      </c>
      <c r="L4" s="1" t="n">
        <v>1382</v>
      </c>
      <c r="M4" s="1" t="n">
        <v>1455.60066666667</v>
      </c>
      <c r="N4" s="1" t="n">
        <v>1656</v>
      </c>
      <c r="O4" s="1" t="n">
        <v>1757.9477037037</v>
      </c>
      <c r="P4" s="1" t="n">
        <v>620</v>
      </c>
      <c r="Q4" s="1" t="n">
        <v>668.350296296296</v>
      </c>
      <c r="R4" s="1" t="n">
        <v>366</v>
      </c>
      <c r="S4" s="1" t="n">
        <v>385.383851851852</v>
      </c>
      <c r="T4" s="1" t="n">
        <v>2593</v>
      </c>
      <c r="U4" s="1" t="n">
        <v>2710.78488888889</v>
      </c>
      <c r="V4" s="1" t="n">
        <v>2824</v>
      </c>
      <c r="W4" s="1" t="n">
        <v>2927.07740740741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0</v>
      </c>
      <c r="D5" s="1" t="n">
        <v>1713</v>
      </c>
      <c r="E5" s="1" t="n">
        <v>1707.182352</v>
      </c>
      <c r="F5" s="1" t="n">
        <v>1269</v>
      </c>
      <c r="G5" s="1" t="n">
        <v>1269.318448</v>
      </c>
      <c r="H5" s="1" t="n">
        <v>1182</v>
      </c>
      <c r="I5" s="1" t="n">
        <v>1162.22952</v>
      </c>
      <c r="J5" s="1" t="n">
        <v>2489</v>
      </c>
      <c r="K5" s="1" t="n">
        <v>2473.81216</v>
      </c>
      <c r="L5" s="1" t="n">
        <v>1758</v>
      </c>
      <c r="M5" s="1" t="n">
        <v>1737.512048</v>
      </c>
      <c r="N5" s="1" t="n">
        <v>2269</v>
      </c>
      <c r="O5" s="1" t="n">
        <v>2229.604128</v>
      </c>
      <c r="P5" s="1" t="n">
        <v>1068</v>
      </c>
      <c r="Q5" s="1" t="n">
        <v>1025.803776</v>
      </c>
      <c r="R5" s="1" t="n">
        <v>451</v>
      </c>
      <c r="S5" s="1" t="n">
        <v>447.56872</v>
      </c>
      <c r="T5" s="1" t="n">
        <v>3018</v>
      </c>
      <c r="U5" s="1" t="n">
        <v>3011.57928</v>
      </c>
      <c r="V5" s="1" t="n">
        <v>3129</v>
      </c>
      <c r="W5" s="1" t="n">
        <v>3139.65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1</v>
      </c>
      <c r="D6" s="1" t="n">
        <v>1612</v>
      </c>
      <c r="E6" s="1" t="n">
        <v>1621.8096712963</v>
      </c>
      <c r="F6" s="1" t="n">
        <v>1222</v>
      </c>
      <c r="G6" s="1" t="n">
        <v>1215.6444212963</v>
      </c>
      <c r="H6" s="1" t="n">
        <v>1061</v>
      </c>
      <c r="I6" s="1" t="n">
        <v>1071.63198611111</v>
      </c>
      <c r="J6" s="1" t="n">
        <v>2335</v>
      </c>
      <c r="K6" s="1" t="n">
        <v>2333.51912037037</v>
      </c>
      <c r="L6" s="1" t="n">
        <v>1617</v>
      </c>
      <c r="M6" s="1" t="n">
        <v>1623.55570833333</v>
      </c>
      <c r="N6" s="1" t="n">
        <v>2012</v>
      </c>
      <c r="O6" s="1" t="n">
        <v>2023.46096296296</v>
      </c>
      <c r="P6" s="1" t="n">
        <v>853</v>
      </c>
      <c r="Q6" s="1" t="n">
        <v>877.845342592593</v>
      </c>
      <c r="R6" s="1" t="n">
        <v>422</v>
      </c>
      <c r="S6" s="1" t="n">
        <v>423.752967592593</v>
      </c>
      <c r="T6" s="1" t="n">
        <v>2905</v>
      </c>
      <c r="U6" s="1" t="n">
        <v>2903.286125</v>
      </c>
      <c r="V6" s="1" t="n">
        <v>3090</v>
      </c>
      <c r="W6" s="1" t="n">
        <v>3090.25842592593</v>
      </c>
    </row>
    <row r="7" customFormat="false" ht="12.75" hidden="false" customHeight="false" outlineLevel="0" collapsed="false">
      <c r="A7" s="1" t="n">
        <v>2</v>
      </c>
      <c r="B7" s="1" t="n">
        <v>2</v>
      </c>
      <c r="C7" s="1" t="n">
        <v>1</v>
      </c>
      <c r="D7" s="1" t="n">
        <v>1521</v>
      </c>
      <c r="E7" s="1" t="n">
        <v>1568.74047462277</v>
      </c>
      <c r="F7" s="1" t="n">
        <v>1164</v>
      </c>
      <c r="G7" s="1" t="n">
        <v>1183.10868312757</v>
      </c>
      <c r="H7" s="1" t="n">
        <v>1000</v>
      </c>
      <c r="I7" s="1" t="n">
        <v>1020.04552263374</v>
      </c>
      <c r="J7" s="1" t="n">
        <v>2205</v>
      </c>
      <c r="K7" s="1" t="n">
        <v>2253.74145404664</v>
      </c>
      <c r="L7" s="1" t="n">
        <v>1515</v>
      </c>
      <c r="M7" s="1" t="n">
        <v>1556.51273251029</v>
      </c>
      <c r="N7" s="1" t="n">
        <v>1897</v>
      </c>
      <c r="O7" s="1" t="n">
        <v>1928.88555829904</v>
      </c>
      <c r="P7" s="1" t="n">
        <v>791</v>
      </c>
      <c r="Q7" s="1" t="n">
        <v>808.17083127572</v>
      </c>
      <c r="R7" s="1" t="n">
        <v>405</v>
      </c>
      <c r="S7" s="1" t="n">
        <v>407.675163237311</v>
      </c>
      <c r="T7" s="1" t="n">
        <v>2717</v>
      </c>
      <c r="U7" s="1" t="n">
        <v>2810.54617558299</v>
      </c>
      <c r="V7" s="1" t="n">
        <v>2867</v>
      </c>
      <c r="W7" s="1" t="n">
        <v>3004.0273388203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0</v>
      </c>
      <c r="D8" s="1" t="n">
        <v>1733</v>
      </c>
      <c r="E8" s="1" t="n">
        <v>1710.086407</v>
      </c>
      <c r="F8" s="1" t="n">
        <v>1301</v>
      </c>
      <c r="G8" s="1" t="n">
        <v>1286.107773</v>
      </c>
      <c r="H8" s="1" t="n">
        <v>1178</v>
      </c>
      <c r="I8" s="1" t="n">
        <v>1156.780475</v>
      </c>
      <c r="J8" s="1" t="n">
        <v>2530</v>
      </c>
      <c r="K8" s="1" t="n">
        <v>2494.49751</v>
      </c>
      <c r="L8" s="1" t="n">
        <v>1768</v>
      </c>
      <c r="M8" s="1" t="n">
        <v>1740.169983</v>
      </c>
      <c r="N8" s="1" t="n">
        <v>2290</v>
      </c>
      <c r="O8" s="1" t="n">
        <v>2244.262688</v>
      </c>
      <c r="P8" s="1" t="n">
        <v>1040</v>
      </c>
      <c r="Q8" s="1" t="n">
        <v>1008.754926</v>
      </c>
      <c r="R8" s="1" t="n">
        <v>453</v>
      </c>
      <c r="S8" s="1" t="n">
        <v>446.862735</v>
      </c>
      <c r="T8" s="1" t="n">
        <v>3050</v>
      </c>
      <c r="U8" s="1" t="n">
        <v>3017.805605</v>
      </c>
      <c r="V8" s="1" t="n">
        <v>3128</v>
      </c>
      <c r="W8" s="1" t="n">
        <v>3105.9583</v>
      </c>
    </row>
    <row r="9" customFormat="false" ht="12.75" hidden="false" customHeight="false" outlineLevel="0" collapsed="false">
      <c r="A9" s="1" t="n">
        <v>3</v>
      </c>
      <c r="B9" s="1" t="n">
        <v>1</v>
      </c>
      <c r="C9" s="1" t="n">
        <v>1</v>
      </c>
      <c r="D9" s="1" t="n">
        <v>1645</v>
      </c>
      <c r="E9" s="1" t="n">
        <v>1695.28975541288</v>
      </c>
      <c r="F9" s="1" t="n">
        <v>1235</v>
      </c>
      <c r="G9" s="1" t="n">
        <v>1265.96504815245</v>
      </c>
      <c r="H9" s="1" t="n">
        <v>1105</v>
      </c>
      <c r="I9" s="1" t="n">
        <v>1144.68863834438</v>
      </c>
      <c r="J9" s="1" t="n">
        <v>2386</v>
      </c>
      <c r="K9" s="1" t="n">
        <v>2455.41979919404</v>
      </c>
      <c r="L9" s="1" t="n">
        <v>1666</v>
      </c>
      <c r="M9" s="1" t="n">
        <v>1719.39475432006</v>
      </c>
      <c r="N9" s="1" t="n">
        <v>2107</v>
      </c>
      <c r="O9" s="1" t="n">
        <v>2186.62724595315</v>
      </c>
      <c r="P9" s="1" t="n">
        <v>937</v>
      </c>
      <c r="Q9" s="1" t="n">
        <v>987.491175056349</v>
      </c>
      <c r="R9" s="1" t="n">
        <v>431</v>
      </c>
      <c r="S9" s="1" t="n">
        <v>444.420779728161</v>
      </c>
      <c r="T9" s="1" t="n">
        <v>2937</v>
      </c>
      <c r="U9" s="1" t="n">
        <v>3009.81917683218</v>
      </c>
      <c r="V9" s="1" t="n">
        <v>3073</v>
      </c>
      <c r="W9" s="1" t="n">
        <v>3149.47714432074</v>
      </c>
    </row>
    <row r="10" customFormat="false" ht="12.75" hidden="false" customHeight="false" outlineLevel="0" collapsed="false">
      <c r="A10" s="1" t="n">
        <v>3</v>
      </c>
      <c r="B10" s="1" t="n">
        <v>2</v>
      </c>
      <c r="C10" s="1" t="n">
        <v>0</v>
      </c>
      <c r="D10" s="1" t="n">
        <v>1706</v>
      </c>
      <c r="E10" s="1" t="n">
        <v>1683.71790042365</v>
      </c>
      <c r="F10" s="1" t="n">
        <v>1268</v>
      </c>
      <c r="G10" s="1" t="n">
        <v>1247.46040649837</v>
      </c>
      <c r="H10" s="1" t="n">
        <v>1170</v>
      </c>
      <c r="I10" s="1" t="n">
        <v>1144.45107363188</v>
      </c>
      <c r="J10" s="1" t="n">
        <v>2478</v>
      </c>
      <c r="K10" s="1" t="n">
        <v>2431.56162179195</v>
      </c>
      <c r="L10" s="1" t="n">
        <v>1745</v>
      </c>
      <c r="M10" s="1" t="n">
        <v>1709.04930912783</v>
      </c>
      <c r="N10" s="1" t="n">
        <v>2243</v>
      </c>
      <c r="O10" s="1" t="n">
        <v>2188.87620979658</v>
      </c>
      <c r="P10" s="1" t="n">
        <v>1044</v>
      </c>
      <c r="Q10" s="1" t="n">
        <v>1009.50691866531</v>
      </c>
      <c r="R10" s="1" t="n">
        <v>449</v>
      </c>
      <c r="S10" s="1" t="n">
        <v>441.040947935997</v>
      </c>
      <c r="T10" s="1" t="n">
        <v>3015</v>
      </c>
      <c r="U10" s="1" t="n">
        <v>2965.52006197262</v>
      </c>
      <c r="V10" s="1" t="n">
        <v>3135</v>
      </c>
      <c r="W10" s="1" t="n">
        <v>3111.25609222366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D11" s="1" t="n">
        <v>1657</v>
      </c>
      <c r="E11" s="1" t="n">
        <v>1631.92299599125</v>
      </c>
      <c r="F11" s="1" t="n">
        <v>1241</v>
      </c>
      <c r="G11" s="1" t="n">
        <v>1219.1148888484</v>
      </c>
      <c r="H11" s="1" t="n">
        <v>1114</v>
      </c>
      <c r="I11" s="1" t="n">
        <v>1085.98734730321</v>
      </c>
      <c r="J11" s="1" t="n">
        <v>2398</v>
      </c>
      <c r="K11" s="1" t="n">
        <v>2349.55545553936</v>
      </c>
      <c r="L11" s="1" t="n">
        <v>1678</v>
      </c>
      <c r="M11" s="1" t="n">
        <v>1638.75736042274</v>
      </c>
      <c r="N11" s="1" t="n">
        <v>2108</v>
      </c>
      <c r="O11" s="1" t="n">
        <v>2058.99654227405</v>
      </c>
      <c r="P11" s="1" t="n">
        <v>941</v>
      </c>
      <c r="Q11" s="1" t="n">
        <v>908.57053425656</v>
      </c>
      <c r="R11" s="1" t="n">
        <v>436</v>
      </c>
      <c r="S11" s="1" t="n">
        <v>426.414893950437</v>
      </c>
      <c r="T11" s="1" t="n">
        <v>2968</v>
      </c>
      <c r="U11" s="1" t="n">
        <v>2905.91207252187</v>
      </c>
      <c r="V11" s="1" t="n">
        <v>3148</v>
      </c>
      <c r="W11" s="1" t="n">
        <v>3082.58468658892</v>
      </c>
    </row>
    <row r="12" customFormat="false" ht="12.75" hidden="false" customHeight="false" outlineLevel="0" collapsed="false">
      <c r="A12" s="1" t="n">
        <v>3</v>
      </c>
      <c r="B12" s="1" t="n">
        <v>2</v>
      </c>
      <c r="C12" s="1" t="n">
        <v>2</v>
      </c>
      <c r="D12" s="1" t="n">
        <v>1549</v>
      </c>
      <c r="E12" s="1" t="n">
        <v>1545.22861917362</v>
      </c>
      <c r="F12" s="1" t="n">
        <v>1184</v>
      </c>
      <c r="G12" s="1" t="n">
        <v>1172.3761936519</v>
      </c>
      <c r="H12" s="1" t="n">
        <v>1002</v>
      </c>
      <c r="I12" s="1" t="n">
        <v>991.445317967936</v>
      </c>
      <c r="J12" s="1" t="n">
        <v>2242</v>
      </c>
      <c r="K12" s="1" t="n">
        <v>2217.72318147532</v>
      </c>
      <c r="L12" s="1" t="n">
        <v>1541</v>
      </c>
      <c r="M12" s="1" t="n">
        <v>1523.8040039511</v>
      </c>
      <c r="N12" s="1" t="n">
        <v>1891</v>
      </c>
      <c r="O12" s="1" t="n">
        <v>1865.64206276266</v>
      </c>
      <c r="P12" s="1" t="n">
        <v>767</v>
      </c>
      <c r="Q12" s="1" t="n">
        <v>755.385536380072</v>
      </c>
      <c r="R12" s="1" t="n">
        <v>404</v>
      </c>
      <c r="S12" s="1" t="n">
        <v>401.012465391937</v>
      </c>
      <c r="T12" s="1" t="n">
        <v>2815</v>
      </c>
      <c r="U12" s="1" t="n">
        <v>2787.99738108979</v>
      </c>
      <c r="V12" s="1" t="n">
        <v>3022</v>
      </c>
      <c r="W12" s="1" t="n">
        <v>2994.65603345267</v>
      </c>
    </row>
    <row r="13" customFormat="false" ht="12.75" hidden="false" customHeight="false" outlineLevel="0" collapsed="false">
      <c r="A13" s="1" t="n">
        <v>3</v>
      </c>
      <c r="B13" s="1" t="n">
        <v>3</v>
      </c>
      <c r="C13" s="1" t="n">
        <v>1</v>
      </c>
      <c r="D13" s="1" t="n">
        <v>1624</v>
      </c>
      <c r="E13" s="1" t="n">
        <v>1611.69951388495</v>
      </c>
      <c r="F13" s="1" t="n">
        <v>1229</v>
      </c>
      <c r="G13" s="1" t="n">
        <v>1204.82665932582</v>
      </c>
      <c r="H13" s="1" t="n">
        <v>1075</v>
      </c>
      <c r="I13" s="1" t="n">
        <v>1069.03280203498</v>
      </c>
      <c r="J13" s="1" t="n">
        <v>2355</v>
      </c>
      <c r="K13" s="1" t="n">
        <v>2319.19194972414</v>
      </c>
      <c r="L13" s="1" t="n">
        <v>1634</v>
      </c>
      <c r="M13" s="1" t="n">
        <v>1614.5699363725</v>
      </c>
      <c r="N13" s="1" t="n">
        <v>2041</v>
      </c>
      <c r="O13" s="1" t="n">
        <v>2032.35165773743</v>
      </c>
      <c r="P13" s="1" t="n">
        <v>877</v>
      </c>
      <c r="Q13" s="1" t="n">
        <v>892.161228152025</v>
      </c>
      <c r="R13" s="1" t="n">
        <v>425</v>
      </c>
      <c r="S13" s="1" t="n">
        <v>420.10759153168</v>
      </c>
      <c r="T13" s="1" t="n">
        <v>2922</v>
      </c>
      <c r="U13" s="1" t="n">
        <v>2862.25810305323</v>
      </c>
      <c r="V13" s="1" t="n">
        <v>3099</v>
      </c>
      <c r="W13" s="1" t="n">
        <v>3037.44401339769</v>
      </c>
    </row>
    <row r="14" customFormat="false" ht="12.75" hidden="false" customHeight="false" outlineLevel="0" collapsed="false">
      <c r="A14" s="1" t="n">
        <v>3</v>
      </c>
      <c r="B14" s="1" t="n">
        <v>3</v>
      </c>
      <c r="C14" s="1" t="n">
        <v>2</v>
      </c>
      <c r="D14" s="1" t="n">
        <v>1535</v>
      </c>
      <c r="E14" s="1" t="n">
        <v>1528.61389600266</v>
      </c>
      <c r="F14" s="1" t="n">
        <v>1175</v>
      </c>
      <c r="G14" s="1" t="n">
        <v>1162.83596053036</v>
      </c>
      <c r="H14" s="1" t="n">
        <v>990</v>
      </c>
      <c r="I14" s="1" t="n">
        <v>974.91538411823</v>
      </c>
      <c r="J14" s="1" t="n">
        <v>2222</v>
      </c>
      <c r="K14" s="1" t="n">
        <v>2193.41954844273</v>
      </c>
      <c r="L14" s="1" t="n">
        <v>1525</v>
      </c>
      <c r="M14" s="1" t="n">
        <v>1502.75353653268</v>
      </c>
      <c r="N14" s="1" t="n">
        <v>1866</v>
      </c>
      <c r="O14" s="1" t="n">
        <v>1836.29169824466</v>
      </c>
      <c r="P14" s="1" t="n">
        <v>751</v>
      </c>
      <c r="Q14" s="1" t="n">
        <v>732.568392374155</v>
      </c>
      <c r="R14" s="1" t="n">
        <v>401</v>
      </c>
      <c r="S14" s="1" t="n">
        <v>395.915985682331</v>
      </c>
      <c r="T14" s="1" t="n">
        <v>2794</v>
      </c>
      <c r="U14" s="1" t="n">
        <v>2759.12727027696</v>
      </c>
      <c r="V14" s="1" t="n">
        <v>3004</v>
      </c>
      <c r="W14" s="1" t="n">
        <v>2966.24708233727</v>
      </c>
    </row>
    <row r="15" customFormat="false" ht="12.75" hidden="false" customHeight="false" outlineLevel="0" collapsed="false">
      <c r="A15" s="1" t="n">
        <v>4</v>
      </c>
      <c r="B15" s="1" t="n">
        <v>1</v>
      </c>
      <c r="C15" s="1" t="n">
        <v>0</v>
      </c>
      <c r="D15" s="1" t="n">
        <v>1730</v>
      </c>
      <c r="E15" s="1" t="n">
        <v>1699.70669285569</v>
      </c>
      <c r="F15" s="1" t="n">
        <v>1307</v>
      </c>
      <c r="G15" s="1" t="n">
        <v>1289.33526741778</v>
      </c>
      <c r="H15" s="1" t="n">
        <v>1166</v>
      </c>
      <c r="I15" s="1" t="n">
        <v>1141.91159054609</v>
      </c>
      <c r="J15" s="1" t="n">
        <v>2530</v>
      </c>
      <c r="K15" s="1" t="n">
        <v>2489.96067192682</v>
      </c>
      <c r="L15" s="1" t="n">
        <v>1759</v>
      </c>
      <c r="M15" s="1" t="n">
        <v>1726.78741152525</v>
      </c>
      <c r="N15" s="1" t="n">
        <v>2282</v>
      </c>
      <c r="O15" s="1" t="n">
        <v>2235.05330525257</v>
      </c>
      <c r="P15" s="1" t="n">
        <v>1016</v>
      </c>
      <c r="Q15" s="1" t="n">
        <v>984.087565330875</v>
      </c>
      <c r="R15" s="1" t="n">
        <v>451</v>
      </c>
      <c r="S15" s="1" t="n">
        <v>442.588869314304</v>
      </c>
      <c r="T15" s="1" t="n">
        <v>3042</v>
      </c>
      <c r="U15" s="1" t="n">
        <v>2997.91240394631</v>
      </c>
      <c r="V15" s="1" t="n">
        <v>3101</v>
      </c>
      <c r="W15" s="1" t="n">
        <v>3059.32912979969</v>
      </c>
    </row>
    <row r="16" customFormat="false" ht="12.75" hidden="false" customHeight="false" outlineLevel="0" collapsed="false">
      <c r="A16" s="1" t="n">
        <v>4</v>
      </c>
      <c r="B16" s="1" t="n">
        <v>1</v>
      </c>
      <c r="C16" s="1" t="n">
        <v>1</v>
      </c>
      <c r="D16" s="1" t="n">
        <v>1675</v>
      </c>
      <c r="E16" s="1" t="n">
        <v>1706.70261642661</v>
      </c>
      <c r="F16" s="1" t="n">
        <v>1266</v>
      </c>
      <c r="G16" s="1" t="n">
        <v>1282.467603738</v>
      </c>
      <c r="H16" s="1" t="n">
        <v>1119</v>
      </c>
      <c r="I16" s="1" t="n">
        <v>1152.72307253086</v>
      </c>
      <c r="J16" s="1" t="n">
        <v>2439</v>
      </c>
      <c r="K16" s="1" t="n">
        <v>2485.65535493827</v>
      </c>
      <c r="L16" s="1" t="n">
        <v>1694</v>
      </c>
      <c r="M16" s="1" t="n">
        <v>1734.79008281893</v>
      </c>
      <c r="N16" s="1" t="n">
        <v>2158</v>
      </c>
      <c r="O16" s="1" t="n">
        <v>2226.85387654321</v>
      </c>
      <c r="P16" s="1" t="n">
        <v>945</v>
      </c>
      <c r="Q16" s="1" t="n">
        <v>999.114999657065</v>
      </c>
      <c r="R16" s="1" t="n">
        <v>437</v>
      </c>
      <c r="S16" s="1" t="n">
        <v>446.375874314129</v>
      </c>
      <c r="T16" s="1" t="n">
        <v>2979</v>
      </c>
      <c r="U16" s="1" t="n">
        <v>3019.78561334019</v>
      </c>
      <c r="V16" s="1" t="n">
        <v>3098</v>
      </c>
      <c r="W16" s="1" t="n">
        <v>3121.2587345679</v>
      </c>
    </row>
    <row r="17" customFormat="false" ht="12.75" hidden="false" customHeight="false" outlineLevel="0" collapsed="false">
      <c r="A17" s="1" t="n">
        <v>4</v>
      </c>
      <c r="B17" s="1" t="n">
        <v>2</v>
      </c>
      <c r="C17" s="1" t="n">
        <v>1</v>
      </c>
      <c r="D17" s="1" t="n">
        <v>1682</v>
      </c>
      <c r="E17" s="1" t="n">
        <v>1682.98908044488</v>
      </c>
      <c r="F17" s="1" t="n">
        <v>1254</v>
      </c>
      <c r="G17" s="1" t="n">
        <v>1253.27451355145</v>
      </c>
      <c r="H17" s="1" t="n">
        <v>1142</v>
      </c>
      <c r="I17" s="1" t="n">
        <v>1135.94240298024</v>
      </c>
      <c r="J17" s="1" t="n">
        <v>2437</v>
      </c>
      <c r="K17" s="1" t="n">
        <v>2431.79884245762</v>
      </c>
      <c r="L17" s="1" t="n">
        <v>1711</v>
      </c>
      <c r="M17" s="1" t="n">
        <v>1704.47866083576</v>
      </c>
      <c r="N17" s="1" t="n">
        <v>2171</v>
      </c>
      <c r="O17" s="1" t="n">
        <v>2163.82744714394</v>
      </c>
      <c r="P17" s="1" t="n">
        <v>990</v>
      </c>
      <c r="Q17" s="1" t="n">
        <v>980.18428074722</v>
      </c>
      <c r="R17" s="1" t="n">
        <v>443</v>
      </c>
      <c r="S17" s="1" t="n">
        <v>441.15299276536</v>
      </c>
      <c r="T17" s="1" t="n">
        <v>2996</v>
      </c>
      <c r="U17" s="1" t="n">
        <v>2986.09658762553</v>
      </c>
      <c r="V17" s="1" t="n">
        <v>3155</v>
      </c>
      <c r="W17" s="1" t="n">
        <v>3138.82930245114</v>
      </c>
    </row>
    <row r="18" customFormat="false" ht="12.75" hidden="false" customHeight="false" outlineLevel="0" collapsed="false">
      <c r="A18" s="1" t="n">
        <v>4</v>
      </c>
      <c r="B18" s="1" t="n">
        <v>3</v>
      </c>
      <c r="C18" s="1" t="n">
        <v>0</v>
      </c>
      <c r="D18" s="1" t="n">
        <v>1483</v>
      </c>
      <c r="E18" s="1" t="n">
        <v>1672.0350906112</v>
      </c>
      <c r="F18" s="1" t="n">
        <v>1101</v>
      </c>
      <c r="G18" s="1" t="n">
        <v>1238.5788534528</v>
      </c>
      <c r="H18" s="1" t="n">
        <v>1022</v>
      </c>
      <c r="I18" s="1" t="n">
        <v>1134.512268416</v>
      </c>
      <c r="J18" s="1" t="n">
        <v>2154</v>
      </c>
      <c r="K18" s="1" t="n">
        <v>2412.721760256</v>
      </c>
      <c r="L18" s="1" t="n">
        <v>1516</v>
      </c>
      <c r="M18" s="1" t="n">
        <v>1694.7549988608</v>
      </c>
      <c r="N18" s="1" t="n">
        <v>1958</v>
      </c>
      <c r="O18" s="1" t="n">
        <v>2169.9647871488</v>
      </c>
      <c r="P18" s="1" t="n">
        <v>916</v>
      </c>
      <c r="Q18" s="1" t="n">
        <v>998.6834420736</v>
      </c>
      <c r="R18" s="1" t="n">
        <v>391</v>
      </c>
      <c r="S18" s="1" t="n">
        <v>437.575676544</v>
      </c>
      <c r="T18" s="1" t="n">
        <v>2609</v>
      </c>
      <c r="U18" s="1" t="n">
        <v>2942.662179968</v>
      </c>
      <c r="V18" s="1" t="n">
        <v>2907</v>
      </c>
      <c r="W18" s="1" t="n">
        <v>3091.83175744</v>
      </c>
    </row>
    <row r="19" customFormat="false" ht="12.75" hidden="false" customHeight="false" outlineLevel="0" collapsed="false">
      <c r="A19" s="1" t="n">
        <v>4</v>
      </c>
      <c r="B19" s="1" t="n">
        <v>3</v>
      </c>
      <c r="C19" s="1" t="n">
        <v>1</v>
      </c>
      <c r="D19" s="1" t="n">
        <v>1584</v>
      </c>
      <c r="E19" s="1" t="n">
        <v>1641.15134723487</v>
      </c>
      <c r="F19" s="1" t="n">
        <v>1190</v>
      </c>
      <c r="G19" s="1" t="n">
        <v>1222.2816707442</v>
      </c>
      <c r="H19" s="1" t="n">
        <v>1074</v>
      </c>
      <c r="I19" s="1" t="n">
        <v>1099.08653271507</v>
      </c>
      <c r="J19" s="1" t="n">
        <v>2301</v>
      </c>
      <c r="K19" s="1" t="n">
        <v>2364.1885201411</v>
      </c>
      <c r="L19" s="1" t="n">
        <v>1602</v>
      </c>
      <c r="M19" s="1" t="n">
        <v>1652.62878146336</v>
      </c>
      <c r="N19" s="1" t="n">
        <v>2054</v>
      </c>
      <c r="O19" s="1" t="n">
        <v>2091.42255621302</v>
      </c>
      <c r="P19" s="1" t="n">
        <v>921</v>
      </c>
      <c r="Q19" s="1" t="n">
        <v>936.607096836596</v>
      </c>
      <c r="R19" s="1" t="n">
        <v>419</v>
      </c>
      <c r="S19" s="1" t="n">
        <v>428.843886606737</v>
      </c>
      <c r="T19" s="1" t="n">
        <v>2795</v>
      </c>
      <c r="U19" s="1" t="n">
        <v>2908.30823469504</v>
      </c>
      <c r="V19" s="1" t="n">
        <v>2911</v>
      </c>
      <c r="W19" s="1" t="n">
        <v>3075.58244310423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3</v>
      </c>
      <c r="D20" s="1" t="n">
        <v>1514</v>
      </c>
      <c r="E20" s="1" t="n">
        <v>1519.83752826684</v>
      </c>
      <c r="F20" s="1" t="n">
        <v>1162</v>
      </c>
      <c r="G20" s="1" t="n">
        <v>1158.79091543594</v>
      </c>
      <c r="H20" s="1" t="n">
        <v>972</v>
      </c>
      <c r="I20" s="1" t="n">
        <v>964.390655414507</v>
      </c>
      <c r="J20" s="1" t="n">
        <v>2190</v>
      </c>
      <c r="K20" s="1" t="n">
        <v>2180.09565526933</v>
      </c>
      <c r="L20" s="1" t="n">
        <v>1500</v>
      </c>
      <c r="M20" s="1" t="n">
        <v>1490.64299059368</v>
      </c>
      <c r="N20" s="1" t="n">
        <v>1829</v>
      </c>
      <c r="O20" s="1" t="n">
        <v>1813.48522010033</v>
      </c>
      <c r="P20" s="1" t="n">
        <v>727</v>
      </c>
      <c r="Q20" s="1" t="n">
        <v>713.504752490392</v>
      </c>
      <c r="R20" s="1" t="n">
        <v>395</v>
      </c>
      <c r="S20" s="1" t="n">
        <v>393.403463025766</v>
      </c>
      <c r="T20" s="1" t="n">
        <v>2761</v>
      </c>
      <c r="U20" s="1" t="n">
        <v>2750.07087775679</v>
      </c>
      <c r="V20" s="1" t="n">
        <v>2976</v>
      </c>
      <c r="W20" s="1" t="n">
        <v>2961.51469160451</v>
      </c>
    </row>
    <row r="21" customFormat="false" ht="12.75" hidden="false" customHeight="false" outlineLevel="0" collapsed="false">
      <c r="A21" s="1" t="n">
        <v>4</v>
      </c>
      <c r="B21" s="1" t="n">
        <v>4</v>
      </c>
      <c r="C21" s="1" t="n">
        <v>1</v>
      </c>
      <c r="D21" s="1" t="n">
        <v>1637</v>
      </c>
      <c r="E21" s="1" t="n">
        <v>1630.08381140228</v>
      </c>
      <c r="F21" s="1" t="n">
        <v>1234</v>
      </c>
      <c r="G21" s="1" t="n">
        <v>1214.13900763204</v>
      </c>
      <c r="H21" s="1" t="n">
        <v>1090</v>
      </c>
      <c r="I21" s="1" t="n">
        <v>1090.20941327626</v>
      </c>
      <c r="J21" s="1" t="n">
        <v>2373</v>
      </c>
      <c r="K21" s="1" t="n">
        <v>2347.50130222839</v>
      </c>
      <c r="L21" s="1" t="n">
        <v>1651</v>
      </c>
      <c r="M21" s="1" t="n">
        <v>1639.57942950163</v>
      </c>
      <c r="N21" s="1" t="n">
        <v>2074</v>
      </c>
      <c r="O21" s="1" t="n">
        <v>2078.05889019926</v>
      </c>
      <c r="P21" s="1" t="n">
        <v>905</v>
      </c>
      <c r="Q21" s="1" t="n">
        <v>929.085673484153</v>
      </c>
      <c r="R21" s="1" t="n">
        <v>429</v>
      </c>
      <c r="S21" s="1" t="n">
        <v>425.375250562221</v>
      </c>
      <c r="T21" s="1" t="n">
        <v>2934</v>
      </c>
      <c r="U21" s="1" t="n">
        <v>2883.29624929991</v>
      </c>
      <c r="V21" s="1" t="n">
        <v>3102</v>
      </c>
      <c r="W21" s="1" t="n">
        <v>3049.40712962331</v>
      </c>
    </row>
    <row r="22" customFormat="false" ht="12.75" hidden="false" customHeight="false" outlineLevel="0" collapsed="false">
      <c r="A22" s="1" t="n">
        <v>4</v>
      </c>
      <c r="B22" s="1" t="n">
        <v>4</v>
      </c>
      <c r="C22" s="1" t="n">
        <v>3</v>
      </c>
      <c r="D22" s="1" t="n">
        <v>1505</v>
      </c>
      <c r="E22" s="1" t="n">
        <v>1513.14890380821</v>
      </c>
      <c r="F22" s="1" t="n">
        <v>1156</v>
      </c>
      <c r="G22" s="1" t="n">
        <v>1155.00983886111</v>
      </c>
      <c r="H22" s="1" t="n">
        <v>965</v>
      </c>
      <c r="I22" s="1" t="n">
        <v>957.700192547777</v>
      </c>
      <c r="J22" s="1" t="n">
        <v>2178</v>
      </c>
      <c r="K22" s="1" t="n">
        <v>2170.37248305147</v>
      </c>
      <c r="L22" s="1" t="n">
        <v>1491</v>
      </c>
      <c r="M22" s="1" t="n">
        <v>1482.16231106523</v>
      </c>
      <c r="N22" s="1" t="n">
        <v>1815</v>
      </c>
      <c r="O22" s="1" t="n">
        <v>1801.68715202312</v>
      </c>
      <c r="P22" s="1" t="n">
        <v>718</v>
      </c>
      <c r="Q22" s="1" t="n">
        <v>704.222191340315</v>
      </c>
      <c r="R22" s="1" t="n">
        <v>393</v>
      </c>
      <c r="S22" s="1" t="n">
        <v>391.346189810816</v>
      </c>
      <c r="T22" s="1" t="n">
        <v>2748</v>
      </c>
      <c r="U22" s="1" t="n">
        <v>2738.4686161703</v>
      </c>
      <c r="V22" s="1" t="n">
        <v>2964</v>
      </c>
      <c r="W22" s="1" t="n">
        <v>2949.95804746757</v>
      </c>
    </row>
    <row r="23" customFormat="false" ht="12.75" hidden="false" customHeight="false" outlineLevel="0" collapsed="false">
      <c r="A23" s="1" t="n">
        <v>5</v>
      </c>
      <c r="B23" s="1" t="n">
        <v>1</v>
      </c>
      <c r="C23" s="1" t="n">
        <v>0</v>
      </c>
      <c r="D23" s="1" t="n">
        <v>1722</v>
      </c>
      <c r="E23" s="1" t="n">
        <v>1691.02099731715</v>
      </c>
      <c r="F23" s="1" t="n">
        <v>1307</v>
      </c>
      <c r="G23" s="1" t="n">
        <v>1289.68208179423</v>
      </c>
      <c r="H23" s="1" t="n">
        <v>1156</v>
      </c>
      <c r="I23" s="1" t="n">
        <v>1130.74785395732</v>
      </c>
      <c r="J23" s="1" t="n">
        <v>2523</v>
      </c>
      <c r="K23" s="1" t="n">
        <v>2483.58099309373</v>
      </c>
      <c r="L23" s="1" t="n">
        <v>1748</v>
      </c>
      <c r="M23" s="1" t="n">
        <v>1715.73346519292</v>
      </c>
      <c r="N23" s="1" t="n">
        <v>2271</v>
      </c>
      <c r="O23" s="1" t="n">
        <v>2225.73945240013</v>
      </c>
      <c r="P23" s="1" t="n">
        <v>998</v>
      </c>
      <c r="Q23" s="1" t="n">
        <v>966.632591742236</v>
      </c>
      <c r="R23" s="1" t="n">
        <v>447</v>
      </c>
      <c r="S23" s="1" t="n">
        <v>439.265541870908</v>
      </c>
      <c r="T23" s="1" t="n">
        <v>3028</v>
      </c>
      <c r="U23" s="1" t="n">
        <v>2981.17797987203</v>
      </c>
      <c r="V23" s="1" t="n">
        <v>3075</v>
      </c>
      <c r="W23" s="1" t="n">
        <v>3026.52844429467</v>
      </c>
    </row>
    <row r="24" customFormat="false" ht="12.75" hidden="false" customHeight="false" outlineLevel="0" collapsed="false">
      <c r="A24" s="1" t="n">
        <v>5</v>
      </c>
      <c r="B24" s="1" t="n">
        <v>1</v>
      </c>
      <c r="C24" s="1" t="n">
        <v>1</v>
      </c>
      <c r="D24" s="1" t="n">
        <v>1685</v>
      </c>
      <c r="E24" s="1" t="n">
        <v>1702.65510780877</v>
      </c>
      <c r="F24" s="1" t="n">
        <v>1279</v>
      </c>
      <c r="G24" s="1" t="n">
        <v>1287.56879930227</v>
      </c>
      <c r="H24" s="1" t="n">
        <v>1122</v>
      </c>
      <c r="I24" s="1" t="n">
        <v>1145.78246923741</v>
      </c>
      <c r="J24" s="1" t="n">
        <v>2460</v>
      </c>
      <c r="K24" s="1" t="n">
        <v>2489.29208487866</v>
      </c>
      <c r="L24" s="1" t="n">
        <v>1703</v>
      </c>
      <c r="M24" s="1" t="n">
        <v>1730.03667906315</v>
      </c>
      <c r="N24" s="1" t="n">
        <v>2179</v>
      </c>
      <c r="O24" s="1" t="n">
        <v>2231.90284089485</v>
      </c>
      <c r="P24" s="1" t="n">
        <v>945</v>
      </c>
      <c r="Q24" s="1" t="n">
        <v>988.563933106403</v>
      </c>
      <c r="R24" s="1" t="n">
        <v>439</v>
      </c>
      <c r="S24" s="1" t="n">
        <v>444.080348117665</v>
      </c>
      <c r="T24" s="1" t="n">
        <v>2989</v>
      </c>
      <c r="U24" s="1" t="n">
        <v>3007.53163576013</v>
      </c>
      <c r="V24" s="1" t="n">
        <v>3087</v>
      </c>
      <c r="W24" s="1" t="n">
        <v>3083.20133702518</v>
      </c>
    </row>
    <row r="25" customFormat="false" ht="12.75" hidden="false" customHeight="false" outlineLevel="0" collapsed="false">
      <c r="A25" s="1" t="n">
        <v>5</v>
      </c>
      <c r="B25" s="1" t="n">
        <v>2</v>
      </c>
      <c r="C25" s="1" t="n">
        <v>0</v>
      </c>
      <c r="D25" s="1" t="n">
        <v>1729</v>
      </c>
      <c r="E25" s="1" t="n">
        <v>1712.76014281452</v>
      </c>
      <c r="F25" s="1" t="n">
        <v>1291</v>
      </c>
      <c r="G25" s="1" t="n">
        <v>1280.83971902257</v>
      </c>
      <c r="H25" s="1" t="n">
        <v>1183</v>
      </c>
      <c r="I25" s="1" t="n">
        <v>1163.02024345345</v>
      </c>
      <c r="J25" s="1" t="n">
        <v>2519</v>
      </c>
      <c r="K25" s="1" t="n">
        <v>2490.7972381557</v>
      </c>
      <c r="L25" s="1" t="n">
        <v>1768</v>
      </c>
      <c r="M25" s="1" t="n">
        <v>1743.88963310198</v>
      </c>
      <c r="N25" s="1" t="n">
        <v>2287</v>
      </c>
      <c r="O25" s="1" t="n">
        <v>2243.60518506789</v>
      </c>
      <c r="P25" s="1" t="n">
        <v>1054</v>
      </c>
      <c r="Q25" s="1" t="n">
        <v>1021.1150386678</v>
      </c>
      <c r="R25" s="1" t="n">
        <v>454</v>
      </c>
      <c r="S25" s="1" t="n">
        <v>448.440545585135</v>
      </c>
      <c r="T25" s="1" t="n">
        <v>3044</v>
      </c>
      <c r="U25" s="1" t="n">
        <v>3022.76429301791</v>
      </c>
      <c r="V25" s="1" t="n">
        <v>3136</v>
      </c>
      <c r="W25" s="1" t="n">
        <v>3129.68996114698</v>
      </c>
    </row>
    <row r="26" customFormat="false" ht="12.75" hidden="false" customHeight="false" outlineLevel="0" collapsed="false">
      <c r="A26" s="1" t="n">
        <v>5</v>
      </c>
      <c r="B26" s="1" t="n">
        <v>2</v>
      </c>
      <c r="C26" s="1" t="n">
        <v>1</v>
      </c>
      <c r="D26" s="1" t="n">
        <v>1695</v>
      </c>
      <c r="E26" s="1" t="n">
        <v>1703.83421292593</v>
      </c>
      <c r="F26" s="1" t="n">
        <v>1266</v>
      </c>
      <c r="G26" s="1" t="n">
        <v>1272.18109448148</v>
      </c>
      <c r="H26" s="1" t="n">
        <v>1152</v>
      </c>
      <c r="I26" s="1" t="n">
        <v>1154.06981722222</v>
      </c>
      <c r="J26" s="1" t="n">
        <v>2461</v>
      </c>
      <c r="K26" s="1" t="n">
        <v>2471.35933962963</v>
      </c>
      <c r="L26" s="1" t="n">
        <v>1726</v>
      </c>
      <c r="M26" s="1" t="n">
        <v>1731.32132966667</v>
      </c>
      <c r="N26" s="1" t="n">
        <v>2202</v>
      </c>
      <c r="O26" s="1" t="n">
        <v>2212.7544717037</v>
      </c>
      <c r="P26" s="1" t="n">
        <v>1003</v>
      </c>
      <c r="Q26" s="1" t="n">
        <v>1004.64796896296</v>
      </c>
      <c r="R26" s="1" t="n">
        <v>446</v>
      </c>
      <c r="S26" s="1" t="n">
        <v>446.537080185185</v>
      </c>
      <c r="T26" s="1" t="n">
        <v>3011</v>
      </c>
      <c r="U26" s="1" t="n">
        <v>3016.89496055556</v>
      </c>
      <c r="V26" s="1" t="n">
        <v>3148</v>
      </c>
      <c r="W26" s="1" t="n">
        <v>3144.23990740741</v>
      </c>
    </row>
    <row r="27" customFormat="false" ht="12.75" hidden="false" customHeight="false" outlineLevel="0" collapsed="false">
      <c r="A27" s="1" t="n">
        <v>5</v>
      </c>
      <c r="B27" s="1" t="n">
        <v>2</v>
      </c>
      <c r="C27" s="1" t="n">
        <v>2</v>
      </c>
      <c r="D27" s="1" t="n">
        <v>1637</v>
      </c>
      <c r="E27" s="1" t="n">
        <v>1671.19532691807</v>
      </c>
      <c r="F27" s="1" t="n">
        <v>1234</v>
      </c>
      <c r="G27" s="1" t="n">
        <v>1247.14259117597</v>
      </c>
      <c r="H27" s="1" t="n">
        <v>1090</v>
      </c>
      <c r="I27" s="1" t="n">
        <v>1121.66495538404</v>
      </c>
      <c r="J27" s="1" t="n">
        <v>2374</v>
      </c>
      <c r="K27" s="1" t="n">
        <v>2412.48522227029</v>
      </c>
      <c r="L27" s="1" t="n">
        <v>1651</v>
      </c>
      <c r="M27" s="1" t="n">
        <v>1687.86690057601</v>
      </c>
      <c r="N27" s="1" t="n">
        <v>2074</v>
      </c>
      <c r="O27" s="1" t="n">
        <v>2129.44108613306</v>
      </c>
      <c r="P27" s="1" t="n">
        <v>905</v>
      </c>
      <c r="Q27" s="1" t="n">
        <v>953.192680746863</v>
      </c>
      <c r="R27" s="1" t="n">
        <v>429</v>
      </c>
      <c r="S27" s="1" t="n">
        <v>437.96859837544</v>
      </c>
      <c r="T27" s="1" t="n">
        <v>2934</v>
      </c>
      <c r="U27" s="1" t="n">
        <v>2976.41766887508</v>
      </c>
      <c r="V27" s="1" t="n">
        <v>3102</v>
      </c>
      <c r="W27" s="1" t="n">
        <v>3139.58352558897</v>
      </c>
    </row>
    <row r="28" customFormat="false" ht="12.75" hidden="false" customHeight="false" outlineLevel="0" collapsed="false">
      <c r="A28" s="1" t="n">
        <v>5</v>
      </c>
      <c r="B28" s="1" t="n">
        <v>3</v>
      </c>
      <c r="C28" s="1" t="n">
        <v>0</v>
      </c>
      <c r="D28" s="1" t="n">
        <v>1712</v>
      </c>
      <c r="E28" s="1" t="n">
        <v>1693.92872875534</v>
      </c>
      <c r="F28" s="1" t="n">
        <v>1271</v>
      </c>
      <c r="G28" s="1" t="n">
        <v>1255.93090106829</v>
      </c>
      <c r="H28" s="1" t="n">
        <v>1177</v>
      </c>
      <c r="I28" s="1" t="n">
        <v>1152.75311606512</v>
      </c>
      <c r="J28" s="1" t="n">
        <v>2487</v>
      </c>
      <c r="K28" s="1" t="n">
        <v>2448.80469874343</v>
      </c>
      <c r="L28" s="1" t="n">
        <v>1753</v>
      </c>
      <c r="M28" s="1" t="n">
        <v>1721.49913254601</v>
      </c>
      <c r="N28" s="1" t="n">
        <v>2257</v>
      </c>
      <c r="O28" s="1" t="n">
        <v>2205.88835023527</v>
      </c>
      <c r="P28" s="1" t="n">
        <v>1055</v>
      </c>
      <c r="Q28" s="1" t="n">
        <v>1018.00828764921</v>
      </c>
      <c r="R28" s="1" t="n">
        <v>451</v>
      </c>
      <c r="S28" s="1" t="n">
        <v>443.99351075029</v>
      </c>
      <c r="T28" s="1" t="n">
        <v>3022</v>
      </c>
      <c r="U28" s="1" t="n">
        <v>2985.5243870778</v>
      </c>
      <c r="V28" s="1" t="n">
        <v>3139</v>
      </c>
      <c r="W28" s="1" t="n">
        <v>3126.36278896924</v>
      </c>
    </row>
    <row r="29" customFormat="false" ht="12.75" hidden="false" customHeight="false" outlineLevel="0" collapsed="false">
      <c r="A29" s="1" t="n">
        <v>5</v>
      </c>
      <c r="B29" s="1" t="n">
        <v>3</v>
      </c>
      <c r="C29" s="1" t="n">
        <v>1</v>
      </c>
      <c r="D29" s="1" t="n">
        <v>1683</v>
      </c>
      <c r="E29" s="1" t="n">
        <v>1674.85755631487</v>
      </c>
      <c r="F29" s="1" t="n">
        <v>1250</v>
      </c>
      <c r="G29" s="1" t="n">
        <v>1244.8568531312</v>
      </c>
      <c r="H29" s="1" t="n">
        <v>1150</v>
      </c>
      <c r="I29" s="1" t="n">
        <v>1131.30506239067</v>
      </c>
      <c r="J29" s="1" t="n">
        <v>2437</v>
      </c>
      <c r="K29" s="1" t="n">
        <v>2417.57386262391</v>
      </c>
      <c r="L29" s="1" t="n">
        <v>1717</v>
      </c>
      <c r="M29" s="1" t="n">
        <v>1695.45790176093</v>
      </c>
      <c r="N29" s="1" t="n">
        <v>2182</v>
      </c>
      <c r="O29" s="1" t="n">
        <v>2155.92766572595</v>
      </c>
      <c r="P29" s="1" t="n">
        <v>1009</v>
      </c>
      <c r="Q29" s="1" t="n">
        <v>980.496550110787</v>
      </c>
      <c r="R29" s="1" t="n">
        <v>444</v>
      </c>
      <c r="S29" s="1" t="n">
        <v>438.737722682216</v>
      </c>
      <c r="T29" s="1" t="n">
        <v>2995</v>
      </c>
      <c r="U29" s="1" t="n">
        <v>2964.86632023324</v>
      </c>
      <c r="V29" s="1" t="n">
        <v>3155</v>
      </c>
      <c r="W29" s="1" t="n">
        <v>3120.24163381924</v>
      </c>
    </row>
    <row r="30" customFormat="false" ht="12.75" hidden="false" customHeight="false" outlineLevel="0" collapsed="false">
      <c r="A30" s="1" t="n">
        <v>5</v>
      </c>
      <c r="B30" s="1" t="n">
        <v>3</v>
      </c>
      <c r="C30" s="1" t="n">
        <v>2</v>
      </c>
      <c r="D30" s="1" t="n">
        <v>1646</v>
      </c>
      <c r="E30" s="1" t="n">
        <v>1625.77467256524</v>
      </c>
      <c r="F30" s="1" t="n">
        <v>1239</v>
      </c>
      <c r="G30" s="1" t="n">
        <v>1217.00504291806</v>
      </c>
      <c r="H30" s="1" t="n">
        <v>1098</v>
      </c>
      <c r="I30" s="1" t="n">
        <v>1077.26010812436</v>
      </c>
      <c r="J30" s="1" t="n">
        <v>2383</v>
      </c>
      <c r="K30" s="1" t="n">
        <v>2339.80628025222</v>
      </c>
      <c r="L30" s="1" t="n">
        <v>1661</v>
      </c>
      <c r="M30" s="1" t="n">
        <v>1629.51562474486</v>
      </c>
      <c r="N30" s="1" t="n">
        <v>2079</v>
      </c>
      <c r="O30" s="1" t="n">
        <v>2037.39294095349</v>
      </c>
      <c r="P30" s="1" t="n">
        <v>910</v>
      </c>
      <c r="Q30" s="1" t="n">
        <v>889.89137370608</v>
      </c>
      <c r="R30" s="1" t="n">
        <v>432</v>
      </c>
      <c r="S30" s="1" t="n">
        <v>424.796594857122</v>
      </c>
      <c r="T30" s="1" t="n">
        <v>2956</v>
      </c>
      <c r="U30" s="1" t="n">
        <v>2904.31564650459</v>
      </c>
      <c r="V30" s="1" t="n">
        <v>3139</v>
      </c>
      <c r="W30" s="1" t="n">
        <v>3087.2498815425</v>
      </c>
    </row>
    <row r="31" customFormat="false" ht="12.75" hidden="false" customHeight="false" outlineLevel="0" collapsed="false">
      <c r="A31" s="1" t="n">
        <v>5</v>
      </c>
      <c r="B31" s="1" t="n">
        <v>3</v>
      </c>
      <c r="C31" s="1" t="n">
        <v>3</v>
      </c>
      <c r="D31" s="1" t="n">
        <v>1576</v>
      </c>
      <c r="E31" s="1" t="n">
        <v>1572.43153286459</v>
      </c>
      <c r="F31" s="1" t="n">
        <v>1201</v>
      </c>
      <c r="G31" s="1" t="n">
        <v>1187.29113436845</v>
      </c>
      <c r="H31" s="1" t="n">
        <v>1027</v>
      </c>
      <c r="I31" s="1" t="n">
        <v>1020.18058455991</v>
      </c>
      <c r="J31" s="1" t="n">
        <v>2282</v>
      </c>
      <c r="K31" s="1" t="n">
        <v>2258.36274637804</v>
      </c>
      <c r="L31" s="1" t="n">
        <v>1573</v>
      </c>
      <c r="M31" s="1" t="n">
        <v>1559.26888521385</v>
      </c>
      <c r="N31" s="1" t="n">
        <v>1940</v>
      </c>
      <c r="O31" s="1" t="n">
        <v>1921.42104572568</v>
      </c>
      <c r="P31" s="1" t="n">
        <v>801</v>
      </c>
      <c r="Q31" s="1" t="n">
        <v>799.521807854274</v>
      </c>
      <c r="R31" s="1" t="n">
        <v>412</v>
      </c>
      <c r="S31" s="1" t="n">
        <v>409.138100323476</v>
      </c>
      <c r="T31" s="1" t="n">
        <v>2855</v>
      </c>
      <c r="U31" s="1" t="n">
        <v>2828.91022181168</v>
      </c>
      <c r="V31" s="1" t="n">
        <v>3054</v>
      </c>
      <c r="W31" s="1" t="n">
        <v>3029.76913887354</v>
      </c>
    </row>
    <row r="32" customFormat="false" ht="12.75" hidden="false" customHeight="false" outlineLevel="0" collapsed="false">
      <c r="A32" s="1" t="n">
        <v>5</v>
      </c>
      <c r="B32" s="1" t="n">
        <v>4</v>
      </c>
      <c r="C32" s="1" t="n">
        <v>0</v>
      </c>
      <c r="D32" s="1" t="n">
        <v>1685</v>
      </c>
      <c r="E32" s="1" t="n">
        <v>1666.34410994773</v>
      </c>
      <c r="F32" s="1" t="n">
        <v>1255</v>
      </c>
      <c r="G32" s="1" t="n">
        <v>1234.45528942823</v>
      </c>
      <c r="H32" s="1" t="n">
        <v>1151</v>
      </c>
      <c r="I32" s="1" t="n">
        <v>1129.56065902601</v>
      </c>
      <c r="J32" s="1" t="n">
        <v>2448</v>
      </c>
      <c r="K32" s="1" t="n">
        <v>2403.76702573218</v>
      </c>
      <c r="L32" s="1" t="n">
        <v>1721</v>
      </c>
      <c r="M32" s="1" t="n">
        <v>1687.77943796025</v>
      </c>
      <c r="N32" s="1" t="n">
        <v>2205</v>
      </c>
      <c r="O32" s="1" t="n">
        <v>2160.89110243223</v>
      </c>
      <c r="P32" s="1" t="n">
        <v>1017</v>
      </c>
      <c r="Q32" s="1" t="n">
        <v>993.136454138903</v>
      </c>
      <c r="R32" s="1" t="n">
        <v>443</v>
      </c>
      <c r="S32" s="1" t="n">
        <v>435.865853722944</v>
      </c>
      <c r="T32" s="1" t="n">
        <v>2985</v>
      </c>
      <c r="U32" s="1" t="n">
        <v>2931.53512392945</v>
      </c>
      <c r="V32" s="1" t="n">
        <v>3111</v>
      </c>
      <c r="W32" s="1" t="n">
        <v>3081.83380732128</v>
      </c>
    </row>
    <row r="33" customFormat="false" ht="12.75" hidden="false" customHeight="false" outlineLevel="0" collapsed="false">
      <c r="A33" s="1" t="n">
        <v>5</v>
      </c>
      <c r="B33" s="1" t="n">
        <v>4</v>
      </c>
      <c r="C33" s="1" t="n">
        <v>1</v>
      </c>
      <c r="D33" s="1" t="n">
        <v>1673</v>
      </c>
      <c r="E33" s="1" t="n">
        <v>1646.38505030504</v>
      </c>
      <c r="F33" s="1" t="n">
        <v>1251</v>
      </c>
      <c r="G33" s="1" t="n">
        <v>1224.0776574479</v>
      </c>
      <c r="H33" s="1" t="n">
        <v>1130</v>
      </c>
      <c r="I33" s="1" t="n">
        <v>1106.5155138079</v>
      </c>
      <c r="J33" s="1" t="n">
        <v>2424</v>
      </c>
      <c r="K33" s="1" t="n">
        <v>2372.48741483101</v>
      </c>
      <c r="L33" s="1" t="n">
        <v>1698</v>
      </c>
      <c r="M33" s="1" t="n">
        <v>1660.49572291059</v>
      </c>
      <c r="N33" s="1" t="n">
        <v>2148</v>
      </c>
      <c r="O33" s="1" t="n">
        <v>2109.81242068891</v>
      </c>
      <c r="P33" s="1" t="n">
        <v>968</v>
      </c>
      <c r="Q33" s="1" t="n">
        <v>952.507558336033</v>
      </c>
      <c r="R33" s="1" t="n">
        <v>440</v>
      </c>
      <c r="S33" s="1" t="n">
        <v>430.221448642155</v>
      </c>
      <c r="T33" s="1" t="n">
        <v>2985</v>
      </c>
      <c r="U33" s="1" t="n">
        <v>2909.66717747813</v>
      </c>
      <c r="V33" s="1" t="n">
        <v>3147</v>
      </c>
      <c r="W33" s="1" t="n">
        <v>3071.611239337</v>
      </c>
    </row>
    <row r="34" customFormat="false" ht="12.75" hidden="false" customHeight="false" outlineLevel="0" collapsed="false">
      <c r="A34" s="1" t="n">
        <v>5</v>
      </c>
      <c r="B34" s="1" t="n">
        <v>4</v>
      </c>
      <c r="C34" s="1" t="n">
        <v>2</v>
      </c>
      <c r="D34" s="1" t="n">
        <v>1900</v>
      </c>
      <c r="E34" s="1" t="n">
        <v>1596.5278260192</v>
      </c>
      <c r="F34" s="1" t="n">
        <v>1197</v>
      </c>
      <c r="G34" s="1" t="n">
        <v>1198.28818056516</v>
      </c>
      <c r="H34" s="1" t="n">
        <v>1065</v>
      </c>
      <c r="I34" s="1" t="n">
        <v>1049.7275545679</v>
      </c>
      <c r="J34" s="1" t="n">
        <v>2303</v>
      </c>
      <c r="K34" s="1" t="n">
        <v>2295.56923654321</v>
      </c>
      <c r="L34" s="1" t="n">
        <v>1603</v>
      </c>
      <c r="M34" s="1" t="n">
        <v>1592.96494544856</v>
      </c>
      <c r="N34" s="1" t="n">
        <v>2013</v>
      </c>
      <c r="O34" s="1" t="n">
        <v>1987.72967071605</v>
      </c>
      <c r="P34" s="1" t="n">
        <v>884</v>
      </c>
      <c r="Q34" s="1" t="n">
        <v>854.682948126201</v>
      </c>
      <c r="R34" s="1" t="n">
        <v>419</v>
      </c>
      <c r="S34" s="1" t="n">
        <v>415.913011906722</v>
      </c>
      <c r="T34" s="1" t="n">
        <v>2847</v>
      </c>
      <c r="U34" s="1" t="n">
        <v>2850.86663253772</v>
      </c>
      <c r="V34" s="1" t="n">
        <v>3020</v>
      </c>
      <c r="W34" s="1" t="n">
        <v>3036.96358024691</v>
      </c>
    </row>
    <row r="35" customFormat="false" ht="12.75" hidden="false" customHeight="false" outlineLevel="0" collapsed="false">
      <c r="A35" s="1" t="n">
        <v>5</v>
      </c>
      <c r="B35" s="1" t="n">
        <v>4</v>
      </c>
      <c r="C35" s="1" t="n">
        <v>4</v>
      </c>
      <c r="D35" s="1" t="n">
        <v>1492</v>
      </c>
      <c r="E35" s="1" t="n">
        <v>1509.14812670196</v>
      </c>
      <c r="F35" s="1" t="n">
        <v>1147</v>
      </c>
      <c r="G35" s="1" t="n">
        <v>1153.16114582312</v>
      </c>
      <c r="H35" s="1" t="n">
        <v>954</v>
      </c>
      <c r="I35" s="1" t="n">
        <v>952.925120097469</v>
      </c>
      <c r="J35" s="1" t="n">
        <v>2159</v>
      </c>
      <c r="K35" s="1" t="n">
        <v>2164.31884533546</v>
      </c>
      <c r="L35" s="1" t="n">
        <v>1476</v>
      </c>
      <c r="M35" s="1" t="n">
        <v>1476.65686163141</v>
      </c>
      <c r="N35" s="1" t="n">
        <v>1792</v>
      </c>
      <c r="O35" s="1" t="n">
        <v>1791.41570643542</v>
      </c>
      <c r="P35" s="1" t="n">
        <v>704</v>
      </c>
      <c r="Q35" s="1" t="n">
        <v>695.629333519768</v>
      </c>
      <c r="R35" s="1" t="n">
        <v>389</v>
      </c>
      <c r="S35" s="1" t="n">
        <v>390.19673988985</v>
      </c>
      <c r="T35" s="1" t="n">
        <v>2727</v>
      </c>
      <c r="U35" s="1" t="n">
        <v>2734.24105385079</v>
      </c>
      <c r="V35" s="1" t="n">
        <v>2946</v>
      </c>
      <c r="W35" s="1" t="n">
        <v>2947.605873119</v>
      </c>
    </row>
    <row r="36" customFormat="false" ht="12.75" hidden="false" customHeight="false" outlineLevel="0" collapsed="false">
      <c r="A36" s="1" t="n">
        <v>5</v>
      </c>
      <c r="B36" s="1" t="n">
        <v>5</v>
      </c>
      <c r="C36" s="1" t="n">
        <v>1</v>
      </c>
      <c r="D36" s="1" t="n">
        <v>1641</v>
      </c>
      <c r="E36" s="1" t="n">
        <v>1639.226430973</v>
      </c>
      <c r="F36" s="1" t="n">
        <v>1236</v>
      </c>
      <c r="G36" s="1" t="n">
        <v>1218.775876801</v>
      </c>
      <c r="H36" s="1" t="n">
        <v>1098</v>
      </c>
      <c r="I36" s="1" t="n">
        <v>1100.78991536393</v>
      </c>
      <c r="J36" s="1" t="n">
        <v>2381</v>
      </c>
      <c r="K36" s="1" t="n">
        <v>2361.65200093833</v>
      </c>
      <c r="L36" s="1" t="n">
        <v>1659</v>
      </c>
      <c r="M36" s="1" t="n">
        <v>1652.05532648476</v>
      </c>
      <c r="N36" s="1" t="n">
        <v>2090</v>
      </c>
      <c r="O36" s="1" t="n">
        <v>2101.12702509504</v>
      </c>
      <c r="P36" s="1" t="n">
        <v>921</v>
      </c>
      <c r="Q36" s="1" t="n">
        <v>947.677429228489</v>
      </c>
      <c r="R36" s="1" t="n">
        <v>430</v>
      </c>
      <c r="S36" s="1" t="n">
        <v>427.982290017991</v>
      </c>
      <c r="T36" s="1" t="n">
        <v>2938</v>
      </c>
      <c r="U36" s="1" t="n">
        <v>2893.50146526023</v>
      </c>
      <c r="V36" s="1" t="n">
        <v>3098</v>
      </c>
      <c r="W36" s="1" t="n">
        <v>3054.8018131479</v>
      </c>
    </row>
    <row r="37" customFormat="false" ht="12.75" hidden="false" customHeight="false" outlineLevel="0" collapsed="false">
      <c r="A37" s="1" t="n">
        <v>5</v>
      </c>
      <c r="B37" s="1" t="n">
        <v>5</v>
      </c>
      <c r="C37" s="1" t="n">
        <v>2</v>
      </c>
      <c r="D37" s="1" t="n">
        <v>1611</v>
      </c>
      <c r="E37" s="1" t="n">
        <v>1595.0239744005</v>
      </c>
      <c r="F37" s="1" t="n">
        <v>1222</v>
      </c>
      <c r="G37" s="1" t="n">
        <v>1196.39083122703</v>
      </c>
      <c r="H37" s="1" t="n">
        <v>1061</v>
      </c>
      <c r="I37" s="1" t="n">
        <v>1049.93574509094</v>
      </c>
      <c r="J37" s="1" t="n">
        <v>2335</v>
      </c>
      <c r="K37" s="1" t="n">
        <v>2293.67343763231</v>
      </c>
      <c r="L37" s="1" t="n">
        <v>1617</v>
      </c>
      <c r="M37" s="1" t="n">
        <v>1591.97131652314</v>
      </c>
      <c r="N37" s="1" t="n">
        <v>2011</v>
      </c>
      <c r="O37" s="1" t="n">
        <v>1991.64689749191</v>
      </c>
      <c r="P37" s="1" t="n">
        <v>854</v>
      </c>
      <c r="Q37" s="1" t="n">
        <v>859.183848579146</v>
      </c>
      <c r="R37" s="1" t="n">
        <v>422</v>
      </c>
      <c r="S37" s="1" t="n">
        <v>415.301567297922</v>
      </c>
      <c r="T37" s="1" t="n">
        <v>2905</v>
      </c>
      <c r="U37" s="1" t="n">
        <v>2842.59989031355</v>
      </c>
      <c r="V37" s="1" t="n">
        <v>3090</v>
      </c>
      <c r="W37" s="1" t="n">
        <v>3025.35705858694</v>
      </c>
    </row>
    <row r="38" customFormat="false" ht="12.75" hidden="false" customHeight="false" outlineLevel="0" collapsed="false">
      <c r="A38" s="1" t="n">
        <v>5</v>
      </c>
      <c r="B38" s="1" t="n">
        <v>5</v>
      </c>
      <c r="C38" s="1" t="n">
        <v>3</v>
      </c>
      <c r="D38" s="1" t="n">
        <v>1557</v>
      </c>
      <c r="E38" s="1" t="n">
        <v>1543.53031024206</v>
      </c>
      <c r="F38" s="1" t="n">
        <v>1189</v>
      </c>
      <c r="G38" s="1" t="n">
        <v>1170.37451885027</v>
      </c>
      <c r="H38" s="1" t="n">
        <v>1010</v>
      </c>
      <c r="I38" s="1" t="n">
        <v>991.618265743672</v>
      </c>
      <c r="J38" s="1" t="n">
        <v>2254</v>
      </c>
      <c r="K38" s="1" t="n">
        <v>2215.75515249566</v>
      </c>
      <c r="L38" s="1" t="n">
        <v>1551</v>
      </c>
      <c r="M38" s="1" t="n">
        <v>1522.68394066909</v>
      </c>
      <c r="N38" s="1" t="n">
        <v>1905</v>
      </c>
      <c r="O38" s="1" t="n">
        <v>1870.25398880994</v>
      </c>
      <c r="P38" s="1" t="n">
        <v>777</v>
      </c>
      <c r="Q38" s="1" t="n">
        <v>760.342748799347</v>
      </c>
      <c r="R38" s="1" t="n">
        <v>407</v>
      </c>
      <c r="S38" s="1" t="n">
        <v>400.303502184345</v>
      </c>
      <c r="T38" s="1" t="n">
        <v>2827</v>
      </c>
      <c r="U38" s="1" t="n">
        <v>2778.59609423867</v>
      </c>
      <c r="V38" s="1" t="n">
        <v>3032</v>
      </c>
      <c r="W38" s="1" t="n">
        <v>2981.02769759108</v>
      </c>
    </row>
    <row r="39" customFormat="false" ht="12.75" hidden="false" customHeight="false" outlineLevel="0" collapsed="false">
      <c r="A39" s="1" t="n">
        <v>5</v>
      </c>
      <c r="B39" s="1" t="n">
        <v>5</v>
      </c>
      <c r="C39" s="1" t="n">
        <v>4</v>
      </c>
      <c r="D39" s="1" t="n">
        <v>1487</v>
      </c>
      <c r="E39" s="1" t="n">
        <v>1505.87074101426</v>
      </c>
      <c r="F39" s="1" t="n">
        <v>1144</v>
      </c>
      <c r="G39" s="1" t="n">
        <v>1151.31980569374</v>
      </c>
      <c r="H39" s="1" t="n">
        <v>949</v>
      </c>
      <c r="I39" s="1" t="n">
        <v>949.639895664951</v>
      </c>
      <c r="J39" s="1" t="n">
        <v>2151</v>
      </c>
      <c r="K39" s="1" t="n">
        <v>2159.56605772539</v>
      </c>
      <c r="L39" s="1" t="n">
        <v>1470</v>
      </c>
      <c r="M39" s="1" t="n">
        <v>1472.50011379289</v>
      </c>
      <c r="N39" s="1" t="n">
        <v>1783</v>
      </c>
      <c r="O39" s="1" t="n">
        <v>1785.63760849163</v>
      </c>
      <c r="P39" s="1" t="n">
        <v>698</v>
      </c>
      <c r="Q39" s="1" t="n">
        <v>691.06208912124</v>
      </c>
      <c r="R39" s="1" t="n">
        <v>388</v>
      </c>
      <c r="S39" s="1" t="n">
        <v>389.187641850827</v>
      </c>
      <c r="T39" s="1" t="n">
        <v>2719</v>
      </c>
      <c r="U39" s="1" t="n">
        <v>2728.56020117118</v>
      </c>
      <c r="V39" s="1" t="n">
        <v>2938</v>
      </c>
      <c r="W39" s="1" t="n">
        <v>2941.92104701536</v>
      </c>
    </row>
    <row r="41" customFormat="false" ht="12.75" hidden="false" customHeight="false" outlineLevel="0" collapsed="false">
      <c r="D41" s="1" t="s">
        <v>23</v>
      </c>
      <c r="E41" s="1" t="n">
        <v>1718.62865439194</v>
      </c>
      <c r="F41" s="1" t="s">
        <v>23</v>
      </c>
      <c r="G41" s="1" t="n">
        <v>1309.76428902517</v>
      </c>
      <c r="I41" s="1" t="n">
        <v>1154.725</v>
      </c>
      <c r="K41" s="1" t="n">
        <v>2527.097</v>
      </c>
      <c r="L41" s="1" t="s">
        <v>23</v>
      </c>
      <c r="M41" s="1" t="n">
        <v>1749.56380526998</v>
      </c>
      <c r="N41" s="1" t="s">
        <v>23</v>
      </c>
      <c r="O41" s="1" t="n">
        <v>2269.80736482053</v>
      </c>
      <c r="P41" s="1" t="s">
        <v>23</v>
      </c>
      <c r="Q41" s="1" t="n">
        <v>993.437447652595</v>
      </c>
      <c r="R41" s="1" t="s">
        <v>23</v>
      </c>
      <c r="S41" s="1" t="n">
        <v>447.551613404274</v>
      </c>
      <c r="T41" s="1" t="s">
        <v>23</v>
      </c>
      <c r="U41" s="1" t="n">
        <v>3035.1537176961</v>
      </c>
      <c r="V41" s="1" t="s">
        <v>23</v>
      </c>
      <c r="W41" s="1" t="n">
        <v>3074.82893069191</v>
      </c>
    </row>
    <row r="42" customFormat="false" ht="12.75" hidden="false" customHeight="false" outlineLevel="0" collapsed="false">
      <c r="D42" s="1" t="s">
        <v>24</v>
      </c>
      <c r="E42" s="1" t="n">
        <v>-158.298925173245</v>
      </c>
      <c r="F42" s="1" t="s">
        <v>24</v>
      </c>
      <c r="G42" s="1" t="n">
        <v>-290.065832360688</v>
      </c>
      <c r="I42" s="1" t="n">
        <v>-42.4888</v>
      </c>
      <c r="K42" s="1" t="n">
        <v>-441.535</v>
      </c>
      <c r="L42" s="1" t="s">
        <v>24</v>
      </c>
      <c r="M42" s="1" t="n">
        <v>-183.265069166376</v>
      </c>
      <c r="N42" s="1" t="s">
        <v>24</v>
      </c>
      <c r="O42" s="1" t="n">
        <v>-372.147369153875</v>
      </c>
      <c r="P42" s="1" t="s">
        <v>24</v>
      </c>
      <c r="Q42" s="1" t="n">
        <v>83.1038280383819</v>
      </c>
      <c r="R42" s="1" t="s">
        <v>24</v>
      </c>
      <c r="S42" s="1" t="n">
        <v>-28.7104278879438</v>
      </c>
      <c r="T42" s="1" t="s">
        <v>24</v>
      </c>
      <c r="U42" s="1" t="n">
        <v>-316.049684939476</v>
      </c>
      <c r="V42" s="1" t="s">
        <v>24</v>
      </c>
      <c r="W42" s="1" t="n">
        <v>185.162162522452</v>
      </c>
    </row>
    <row r="43" customFormat="false" ht="12.75" hidden="false" customHeight="false" outlineLevel="0" collapsed="false">
      <c r="D43" s="1" t="s">
        <v>25</v>
      </c>
      <c r="E43" s="1" t="n">
        <v>-4397.330539484</v>
      </c>
      <c r="F43" s="1" t="s">
        <v>25</v>
      </c>
      <c r="G43" s="1" t="n">
        <v>-1727.93653636504</v>
      </c>
      <c r="I43" s="1" t="n">
        <v>-441.535</v>
      </c>
      <c r="K43" s="1" t="n">
        <v>-6125.71</v>
      </c>
      <c r="L43" s="1" t="s">
        <v>25</v>
      </c>
      <c r="M43" s="1" t="n">
        <v>-5955.21734885735</v>
      </c>
      <c r="N43" s="1" t="s">
        <v>25</v>
      </c>
      <c r="O43" s="1" t="n">
        <v>-10098.4392892066</v>
      </c>
      <c r="P43" s="1" t="s">
        <v>25</v>
      </c>
      <c r="Q43" s="1" t="n">
        <v>-9158.09114548302</v>
      </c>
      <c r="R43" s="1" t="s">
        <v>25</v>
      </c>
      <c r="S43" s="1" t="n">
        <v>-1331.35659693155</v>
      </c>
      <c r="T43" s="1" t="s">
        <v>25</v>
      </c>
      <c r="U43" s="1" t="n">
        <v>-5393.82571790455</v>
      </c>
      <c r="V43" s="1" t="s">
        <v>25</v>
      </c>
      <c r="W43" s="1" t="n">
        <v>-4977.98587619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57:19Z</dcterms:created>
  <dc:creator>visualMetall</dc:creator>
  <dc:description/>
  <dc:language>en-US</dc:language>
  <cp:lastModifiedBy>rongshan</cp:lastModifiedBy>
  <dcterms:modified xsi:type="dcterms:W3CDTF">2009-01-12T11:23:50Z</dcterms:modified>
  <cp:revision>0</cp:revision>
  <dc:subject/>
  <dc:title/>
</cp:coreProperties>
</file>