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</c:f>
              <c:numCache>
                <c:formatCode>General</c:formatCode>
                <c:ptCount val="5"/>
                <c:pt idx="0">
                  <c:v>25.23364</c:v>
                </c:pt>
                <c:pt idx="1">
                  <c:v>200.46729</c:v>
                </c:pt>
                <c:pt idx="2">
                  <c:v>250.93459</c:v>
                </c:pt>
                <c:pt idx="3">
                  <c:v>301.40186</c:v>
                </c:pt>
                <c:pt idx="4">
                  <c:v>501.86917</c:v>
                </c:pt>
              </c:numCache>
            </c:numRef>
          </c:xVal>
          <c:yVal>
            <c:numRef>
              <c:f>Sheet1!$B$2:$B$6</c:f>
              <c:numCache>
                <c:formatCode>General</c:formatCode>
                <c:ptCount val="5"/>
                <c:pt idx="0">
                  <c:v>467.00583</c:v>
                </c:pt>
                <c:pt idx="1">
                  <c:v>483.86627</c:v>
                </c:pt>
                <c:pt idx="2">
                  <c:v>475.8721</c:v>
                </c:pt>
                <c:pt idx="3">
                  <c:v>492.8779</c:v>
                </c:pt>
                <c:pt idx="4">
                  <c:v>464.97092</c:v>
                </c:pt>
              </c:numCache>
            </c:numRef>
          </c:yVal>
          <c:smooth val="0"/>
        </c:ser>
        <c:axId val="57377928"/>
        <c:axId val="25116358"/>
      </c:scatterChart>
      <c:valAx>
        <c:axId val="5737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Tempering 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6358"/>
        <c:crossesAt val="0"/>
        <c:crossBetween val="midCat"/>
      </c:valAx>
      <c:valAx>
        <c:axId val="25116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Hardness / HV20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7928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5960</xdr:colOff>
      <xdr:row>12</xdr:row>
      <xdr:rowOff>101880</xdr:rowOff>
    </xdr:from>
    <xdr:to>
      <xdr:col>9</xdr:col>
      <xdr:colOff>779760</xdr:colOff>
      <xdr:row>37</xdr:row>
      <xdr:rowOff>139680</xdr:rowOff>
    </xdr:to>
    <xdr:graphicFrame>
      <xdr:nvGraphicFramePr>
        <xdr:cNvPr id="0" name="Chart 1"/>
        <xdr:cNvGraphicFramePr/>
      </xdr:nvGraphicFramePr>
      <xdr:xfrm>
        <a:off x="2656440" y="2082960"/>
        <a:ext cx="5324400" cy="41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6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0" t="n">
        <v>25.23364</v>
      </c>
      <c r="B2" s="0" t="n">
        <v>467.00583</v>
      </c>
      <c r="C2" s="0" t="n">
        <v>471.94766</v>
      </c>
      <c r="D2" s="0" t="n">
        <f aca="false">C2-B2</f>
        <v>4.94182999999998</v>
      </c>
    </row>
    <row r="3" customFormat="false" ht="13" hidden="false" customHeight="false" outlineLevel="0" collapsed="false">
      <c r="A3" s="0" t="n">
        <v>200.46729</v>
      </c>
      <c r="B3" s="0" t="n">
        <v>483.86627</v>
      </c>
      <c r="C3" s="0" t="n">
        <v>493.89536</v>
      </c>
      <c r="D3" s="0" t="n">
        <f aca="false">C3-B3</f>
        <v>10.02909</v>
      </c>
    </row>
    <row r="4" customFormat="false" ht="13" hidden="false" customHeight="false" outlineLevel="0" collapsed="false">
      <c r="A4" s="0" t="n">
        <v>250.93459</v>
      </c>
      <c r="B4" s="0" t="n">
        <v>475.8721</v>
      </c>
      <c r="C4" s="0" t="n">
        <v>481.97675</v>
      </c>
      <c r="D4" s="0" t="n">
        <f aca="false">C4-B4</f>
        <v>6.10464999999999</v>
      </c>
    </row>
    <row r="5" customFormat="false" ht="13" hidden="false" customHeight="false" outlineLevel="0" collapsed="false">
      <c r="A5" s="0" t="n">
        <v>301.40186</v>
      </c>
      <c r="B5" s="0" t="n">
        <v>492.8779</v>
      </c>
      <c r="C5" s="0" t="n">
        <v>497.96512</v>
      </c>
      <c r="D5" s="0" t="n">
        <f aca="false">C5-B5</f>
        <v>5.08722</v>
      </c>
    </row>
    <row r="6" customFormat="false" ht="13" hidden="false" customHeight="false" outlineLevel="0" collapsed="false">
      <c r="A6" s="0" t="n">
        <v>501.86917</v>
      </c>
      <c r="B6" s="0" t="n">
        <v>464.97092</v>
      </c>
      <c r="C6" s="0" t="n">
        <v>475</v>
      </c>
      <c r="D6" s="0" t="n">
        <f aca="false">C6-B6</f>
        <v>10.02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0T11:12:48Z</dcterms:created>
  <dc:creator>HARRY BHADESHIA</dc:creator>
  <dc:description/>
  <dc:language>en-US</dc:language>
  <cp:lastModifiedBy>HARRY BHADESHIA</cp:lastModifiedBy>
  <cp:revision>0</cp:revision>
  <dc:subject/>
  <dc:title/>
</cp:coreProperties>
</file>