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391.01562</c:v>
                </c:pt>
                <c:pt idx="1">
                  <c:v>389.0625</c:v>
                </c:pt>
                <c:pt idx="2">
                  <c:v>385.02603</c:v>
                </c:pt>
                <c:pt idx="3">
                  <c:v>377.08334</c:v>
                </c:pt>
                <c:pt idx="4">
                  <c:v>359.11459</c:v>
                </c:pt>
              </c:numCache>
            </c:numRef>
          </c:yVal>
          <c:smooth val="0"/>
        </c:ser>
        <c:axId val="45727440"/>
        <c:axId val="44096804"/>
      </c:scatterChart>
      <c:valAx>
        <c:axId val="4572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Time /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6804"/>
        <c:crossesAt val="0"/>
        <c:crossBetween val="midCat"/>
      </c:valAx>
      <c:valAx>
        <c:axId val="44096804"/>
        <c:scaling>
          <c:orientation val="minMax"/>
          <c:max val="400"/>
          <c:min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Vickers hard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7440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0520</xdr:colOff>
      <xdr:row>16</xdr:row>
      <xdr:rowOff>12960</xdr:rowOff>
    </xdr:from>
    <xdr:to>
      <xdr:col>9</xdr:col>
      <xdr:colOff>299160</xdr:colOff>
      <xdr:row>48</xdr:row>
      <xdr:rowOff>89280</xdr:rowOff>
    </xdr:to>
    <xdr:graphicFrame>
      <xdr:nvGraphicFramePr>
        <xdr:cNvPr id="0" name="Chart 1"/>
        <xdr:cNvGraphicFramePr/>
      </xdr:nvGraphicFramePr>
      <xdr:xfrm>
        <a:off x="3051000" y="2654640"/>
        <a:ext cx="444924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n">
        <v>0</v>
      </c>
      <c r="B2" s="0" t="n">
        <v>391.01562</v>
      </c>
      <c r="C2" s="0" t="n">
        <f aca="false">B2-E2</f>
        <v>2.08334000000002</v>
      </c>
      <c r="E2" s="0" t="n">
        <v>388.93228</v>
      </c>
    </row>
    <row r="3" customFormat="false" ht="13" hidden="false" customHeight="false" outlineLevel="0" collapsed="false">
      <c r="A3" s="1" t="n">
        <v>0.5</v>
      </c>
      <c r="B3" s="0" t="n">
        <v>389.0625</v>
      </c>
      <c r="C3" s="0" t="n">
        <f aca="false">B3-E3</f>
        <v>3.125</v>
      </c>
      <c r="E3" s="0" t="n">
        <v>385.9375</v>
      </c>
    </row>
    <row r="4" customFormat="false" ht="13" hidden="false" customHeight="false" outlineLevel="0" collapsed="false">
      <c r="A4" s="1" t="n">
        <v>1</v>
      </c>
      <c r="B4" s="0" t="n">
        <v>385.02603</v>
      </c>
      <c r="C4" s="0" t="n">
        <f aca="false">B4-E4</f>
        <v>2.08330999999998</v>
      </c>
      <c r="E4" s="0" t="n">
        <v>382.94272</v>
      </c>
    </row>
    <row r="5" customFormat="false" ht="13" hidden="false" customHeight="false" outlineLevel="0" collapsed="false">
      <c r="A5" s="1" t="n">
        <v>2</v>
      </c>
      <c r="B5" s="0" t="n">
        <v>377.08334</v>
      </c>
      <c r="C5" s="0" t="n">
        <f aca="false">B5-E5</f>
        <v>3.125</v>
      </c>
      <c r="E5" s="0" t="n">
        <v>373.95834</v>
      </c>
    </row>
    <row r="6" customFormat="false" ht="13" hidden="false" customHeight="false" outlineLevel="0" collapsed="false">
      <c r="A6" s="1" t="n">
        <v>5</v>
      </c>
      <c r="B6" s="0" t="n">
        <v>359.11459</v>
      </c>
      <c r="C6" s="0" t="n">
        <f aca="false">B6-E6</f>
        <v>3.125</v>
      </c>
      <c r="E6" s="0" t="n">
        <v>355.98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20:21:30Z</dcterms:created>
  <dc:creator>HARRY BHADESHIA</dc:creator>
  <dc:description/>
  <dc:language>en-US</dc:language>
  <cp:lastModifiedBy>HARRY BHADESHIA</cp:lastModifiedBy>
  <cp:revision>0</cp:revision>
  <dc:subject/>
  <dc:title/>
</cp:coreProperties>
</file>