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24"/>
      <name val="Verdana"/>
      <family val="2"/>
    </font>
    <font>
      <sz val="2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553724456163"/>
          <c:y val="0.0321853093569034"/>
          <c:w val="0.83520105471325"/>
          <c:h val="0.864065833587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Sheet1!$B$3:$B$6</c:f>
              <c:numCache>
                <c:formatCode>General</c:formatCode>
                <c:ptCount val="4"/>
                <c:pt idx="0">
                  <c:v>0.67212</c:v>
                </c:pt>
                <c:pt idx="1">
                  <c:v>0.45204</c:v>
                </c:pt>
                <c:pt idx="2">
                  <c:v>0.23792</c:v>
                </c:pt>
                <c:pt idx="3">
                  <c:v>0.21413</c:v>
                </c:pt>
              </c:numCache>
            </c:numRef>
          </c:yVal>
          <c:smooth val="0"/>
        </c:ser>
        <c:axId val="53795153"/>
        <c:axId val="29132479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7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xVal>
          <c:yVal>
            <c:numRef>
              <c:f>Sheet1!$D$3:$D$7</c:f>
              <c:numCache>
                <c:formatCode>General</c:formatCode>
                <c:ptCount val="5"/>
                <c:pt idx="0">
                  <c:v>2.8667</c:v>
                </c:pt>
                <c:pt idx="1">
                  <c:v>2.86713</c:v>
                </c:pt>
                <c:pt idx="2">
                  <c:v>2.86603</c:v>
                </c:pt>
                <c:pt idx="3">
                  <c:v>2.8654</c:v>
                </c:pt>
                <c:pt idx="4">
                  <c:v>2.86479</c:v>
                </c:pt>
              </c:numCache>
            </c:numRef>
          </c:yVal>
          <c:smooth val="0"/>
        </c:ser>
        <c:axId val="28884957"/>
        <c:axId val="84686272"/>
      </c:scatterChart>
      <c:valAx>
        <c:axId val="53795153"/>
        <c:scaling>
          <c:orientation val="minMax"/>
          <c:max val="5.5"/>
          <c:min val="-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ing time 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2479"/>
        <c:crossesAt val="0"/>
        <c:crossBetween val="midCat"/>
        <c:majorUnit val="1"/>
      </c:valAx>
      <c:valAx>
        <c:axId val="29132479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Verdana"/>
                  </a:defRPr>
                </a:pPr>
                <a:r>
                  <a:rPr b="0" sz="2400" spc="-1" strike="noStrike">
                    <a:latin typeface="Verdana"/>
                  </a:rPr>
                  <a:t>Carbon in g / wt%</a:t>
                </a:r>
              </a:p>
            </c:rich>
          </c:tx>
          <c:layout>
            <c:manualLayout>
              <c:xMode val="edge"/>
              <c:yMode val="edge"/>
              <c:x val="0.0391809492419249"/>
              <c:y val="-0.254556537640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5153"/>
        <c:crossesAt val="-0.5"/>
        <c:crossBetween val="midCat"/>
        <c:majorUnit val="0.2"/>
      </c:valAx>
      <c:valAx>
        <c:axId val="28884957"/>
        <c:scaling>
          <c:orientation val="minMax"/>
        </c:scaling>
        <c:delete val="1"/>
        <c:axPos val="t"/>
        <c:numFmt formatCode="0.00E+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6272"/>
        <c:crossBetween val="midCat"/>
      </c:valAx>
      <c:valAx>
        <c:axId val="84686272"/>
        <c:scaling>
          <c:orientation val="minMax"/>
          <c:max val="2.868"/>
          <c:min val="2.86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Ferrite parameter / Å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4957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7</xdr:row>
      <xdr:rowOff>140040</xdr:rowOff>
    </xdr:from>
    <xdr:to>
      <xdr:col>16</xdr:col>
      <xdr:colOff>299160</xdr:colOff>
      <xdr:row>53</xdr:row>
      <xdr:rowOff>101880</xdr:rowOff>
    </xdr:to>
    <xdr:graphicFrame>
      <xdr:nvGraphicFramePr>
        <xdr:cNvPr id="0" name="Chart 1"/>
        <xdr:cNvGraphicFramePr/>
      </xdr:nvGraphicFramePr>
      <xdr:xfrm>
        <a:off x="4363200" y="2946600"/>
        <a:ext cx="87375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264996704021</cdr:x>
      <cdr:y>0.587016153611704</cdr:y>
    </cdr:from>
    <cdr:to>
      <cdr:x>0.805743243243243</cdr:x>
      <cdr:y>0.58774763791527</cdr:y>
    </cdr:to>
    <cdr:sp>
      <cdr:nvSpPr>
        <cdr:cNvPr id="1" name="Line 2"/>
        <cdr:cNvSpPr/>
      </cdr:nvSpPr>
      <cdr:spPr>
        <a:xfrm>
          <a:off x="6284880" y="3466800"/>
          <a:ext cx="755640" cy="4320"/>
        </a:xfrm>
        <a:prstGeom prst="line">
          <a:avLst/>
        </a:prstGeom>
        <a:ln w="2844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752471984179</cdr:x>
      <cdr:y>0.561475160012191</cdr:y>
    </cdr:from>
    <cdr:to>
      <cdr:x>0.284236980883322</cdr:x>
      <cdr:y>0.561475160012191</cdr:y>
    </cdr:to>
    <cdr:sp>
      <cdr:nvSpPr>
        <cdr:cNvPr id="2" name="Line 3"/>
        <cdr:cNvSpPr/>
      </cdr:nvSpPr>
      <cdr:spPr>
        <a:xfrm flipH="1">
          <a:off x="2086200" y="3315960"/>
          <a:ext cx="397440" cy="0"/>
        </a:xfrm>
        <a:prstGeom prst="line">
          <a:avLst/>
        </a:prstGeom>
        <a:ln w="2844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n">
        <v>0</v>
      </c>
      <c r="B3" s="0" t="n">
        <v>0.67212</v>
      </c>
      <c r="C3" s="0" t="n">
        <v>0.0148700000000001</v>
      </c>
      <c r="D3" s="0" t="n">
        <v>2.8667</v>
      </c>
      <c r="E3" s="0" t="n">
        <v>0.000299999999999745</v>
      </c>
      <c r="F3" s="0" t="n">
        <f aca="false">D3/10+E15</f>
        <v>0.28667</v>
      </c>
    </row>
    <row r="4" customFormat="false" ht="13" hidden="false" customHeight="false" outlineLevel="0" collapsed="false">
      <c r="A4" s="1" t="n">
        <v>0.5</v>
      </c>
      <c r="B4" s="0" t="n">
        <v>0.45204</v>
      </c>
      <c r="C4" s="0" t="n">
        <v>0.01785</v>
      </c>
      <c r="D4" s="0" t="n">
        <v>2.86713</v>
      </c>
      <c r="E4" s="0" t="n">
        <v>9.00000000001455E-005</v>
      </c>
    </row>
    <row r="5" customFormat="false" ht="13" hidden="false" customHeight="false" outlineLevel="0" collapsed="false">
      <c r="A5" s="1" t="n">
        <v>1</v>
      </c>
      <c r="B5" s="0" t="n">
        <v>0.23792</v>
      </c>
      <c r="C5" s="0" t="n">
        <v>0.01189</v>
      </c>
      <c r="D5" s="0" t="n">
        <v>2.86603</v>
      </c>
      <c r="E5" s="0" t="n">
        <v>7.00000000000145E-005</v>
      </c>
    </row>
    <row r="6" customFormat="false" ht="13" hidden="false" customHeight="false" outlineLevel="0" collapsed="false">
      <c r="A6" s="1" t="n">
        <v>2</v>
      </c>
      <c r="B6" s="0" t="n">
        <v>0.21413</v>
      </c>
      <c r="C6" s="0" t="n">
        <v>0.01487</v>
      </c>
      <c r="D6" s="0" t="n">
        <v>2.8654</v>
      </c>
      <c r="E6" s="0" t="n">
        <v>7.00000000000145E-005</v>
      </c>
    </row>
    <row r="7" customFormat="false" ht="13" hidden="false" customHeight="false" outlineLevel="0" collapsed="false">
      <c r="A7" s="1" t="n">
        <v>5</v>
      </c>
      <c r="D7" s="0" t="n">
        <v>2.86479</v>
      </c>
      <c r="E7" s="0" t="n">
        <v>7.0000000000014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7:02:12Z</dcterms:created>
  <dc:creator>HARRY BHADESHIA</dc:creator>
  <dc:description/>
  <dc:language>en-US</dc:language>
  <cp:lastModifiedBy>HARRY BHADESHIA</cp:lastModifiedBy>
  <cp:revision>0</cp:revision>
  <dc:subject/>
  <dc:title/>
</cp:coreProperties>
</file>