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24"/>
      <name val="Verdana"/>
      <family val="2"/>
    </font>
    <font>
      <vertAlign val="superscript"/>
      <sz val="24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</c:f>
              <c:numCache>
                <c:formatCode>General</c:formatCode>
                <c:ptCount val="10"/>
                <c:pt idx="0">
                  <c:v>0.5</c:v>
                </c:pt>
                <c:pt idx="1">
                  <c:v>1.5168</c:v>
                </c:pt>
                <c:pt idx="2">
                  <c:v>2.43173</c:v>
                </c:pt>
                <c:pt idx="3">
                  <c:v>3.5034</c:v>
                </c:pt>
                <c:pt idx="4">
                  <c:v>4.48364</c:v>
                </c:pt>
                <c:pt idx="5">
                  <c:v>5.46648</c:v>
                </c:pt>
                <c:pt idx="6">
                  <c:v>6.49137</c:v>
                </c:pt>
                <c:pt idx="7">
                  <c:v>7.4746</c:v>
                </c:pt>
                <c:pt idx="8">
                  <c:v>8.45714</c:v>
                </c:pt>
                <c:pt idx="9">
                  <c:v>9.48272</c:v>
                </c:pt>
              </c:numCache>
            </c:numRef>
          </c:xVal>
          <c:yVal>
            <c:numRef>
              <c:f>Sheet1!$B$3:$B$12</c:f>
              <c:numCache>
                <c:formatCode>General</c:formatCode>
                <c:ptCount val="10"/>
                <c:pt idx="0">
                  <c:v>0</c:v>
                </c:pt>
                <c:pt idx="1">
                  <c:v>0.13217</c:v>
                </c:pt>
                <c:pt idx="2">
                  <c:v>0.16255</c:v>
                </c:pt>
                <c:pt idx="3">
                  <c:v>0.13336</c:v>
                </c:pt>
                <c:pt idx="4">
                  <c:v>0.36067</c:v>
                </c:pt>
                <c:pt idx="5">
                  <c:v>0.27773</c:v>
                </c:pt>
                <c:pt idx="6">
                  <c:v>0.50507</c:v>
                </c:pt>
                <c:pt idx="7">
                  <c:v>0.37439</c:v>
                </c:pt>
                <c:pt idx="8">
                  <c:v>0.32724</c:v>
                </c:pt>
                <c:pt idx="9">
                  <c:v>0.47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2</c:f>
              <c:numCache>
                <c:formatCode>General</c:formatCode>
                <c:ptCount val="10"/>
                <c:pt idx="0">
                  <c:v>0.49102</c:v>
                </c:pt>
                <c:pt idx="1">
                  <c:v>1.44839</c:v>
                </c:pt>
                <c:pt idx="2">
                  <c:v>2.47069</c:v>
                </c:pt>
                <c:pt idx="3">
                  <c:v>3.45427</c:v>
                </c:pt>
                <c:pt idx="4">
                  <c:v>4.45799</c:v>
                </c:pt>
                <c:pt idx="5">
                  <c:v>5.44062</c:v>
                </c:pt>
                <c:pt idx="6">
                  <c:v>6.51204</c:v>
                </c:pt>
                <c:pt idx="7">
                  <c:v>7.42817</c:v>
                </c:pt>
                <c:pt idx="8">
                  <c:v>8.49794</c:v>
                </c:pt>
                <c:pt idx="9">
                  <c:v>9.39184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0.01223</c:v>
                </c:pt>
                <c:pt idx="1">
                  <c:v>0.30516</c:v>
                </c:pt>
                <c:pt idx="2">
                  <c:v>0.84277</c:v>
                </c:pt>
                <c:pt idx="3">
                  <c:v>0.67032</c:v>
                </c:pt>
                <c:pt idx="4">
                  <c:v>0.76042</c:v>
                </c:pt>
                <c:pt idx="5">
                  <c:v>0.70134</c:v>
                </c:pt>
                <c:pt idx="6">
                  <c:v>0.70198</c:v>
                </c:pt>
                <c:pt idx="7">
                  <c:v>0.58916</c:v>
                </c:pt>
                <c:pt idx="8">
                  <c:v>0.7867</c:v>
                </c:pt>
                <c:pt idx="9">
                  <c:v>0.66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3</c:f>
              <c:numCache>
                <c:formatCode>General</c:formatCode>
                <c:ptCount val="11"/>
                <c:pt idx="0">
                  <c:v>0.53496</c:v>
                </c:pt>
                <c:pt idx="1">
                  <c:v>1.42632</c:v>
                </c:pt>
                <c:pt idx="2">
                  <c:v>2.4967</c:v>
                </c:pt>
                <c:pt idx="3">
                  <c:v>2.4967</c:v>
                </c:pt>
                <c:pt idx="4">
                  <c:v>3.45632</c:v>
                </c:pt>
                <c:pt idx="5">
                  <c:v>4.4821</c:v>
                </c:pt>
                <c:pt idx="6">
                  <c:v>5.4192</c:v>
                </c:pt>
                <c:pt idx="7">
                  <c:v>6.49007</c:v>
                </c:pt>
                <c:pt idx="8">
                  <c:v>7.47341</c:v>
                </c:pt>
                <c:pt idx="9">
                  <c:v>8.47797</c:v>
                </c:pt>
                <c:pt idx="10">
                  <c:v>9.43778</c:v>
                </c:pt>
              </c:numCache>
            </c:numRef>
          </c:xVal>
          <c:yVal>
            <c:numRef>
              <c:f>Sheet1!$F$3:$F$13</c:f>
              <c:numCache>
                <c:formatCode>General</c:formatCode>
                <c:ptCount val="11"/>
                <c:pt idx="0">
                  <c:v>0.09579</c:v>
                </c:pt>
                <c:pt idx="1">
                  <c:v>0.27532</c:v>
                </c:pt>
                <c:pt idx="2">
                  <c:v>0.40125</c:v>
                </c:pt>
                <c:pt idx="3">
                  <c:v>0.40125</c:v>
                </c:pt>
                <c:pt idx="4">
                  <c:v>0.42569</c:v>
                </c:pt>
                <c:pt idx="5">
                  <c:v>0.54564</c:v>
                </c:pt>
                <c:pt idx="6">
                  <c:v>0.59393</c:v>
                </c:pt>
                <c:pt idx="7">
                  <c:v>0.6602</c:v>
                </c:pt>
                <c:pt idx="8">
                  <c:v>0.51759</c:v>
                </c:pt>
                <c:pt idx="9">
                  <c:v>0.50625</c:v>
                </c:pt>
                <c:pt idx="10">
                  <c:v>0.506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2</c:f>
              <c:numCache>
                <c:formatCode>General</c:formatCode>
                <c:ptCount val="10"/>
                <c:pt idx="0">
                  <c:v>0.5538</c:v>
                </c:pt>
                <c:pt idx="1">
                  <c:v>1.4905</c:v>
                </c:pt>
                <c:pt idx="2">
                  <c:v>2.49416</c:v>
                </c:pt>
                <c:pt idx="3">
                  <c:v>3.51496</c:v>
                </c:pt>
                <c:pt idx="4">
                  <c:v>4.47433</c:v>
                </c:pt>
                <c:pt idx="5">
                  <c:v>5.45637</c:v>
                </c:pt>
                <c:pt idx="6">
                  <c:v>6.46322</c:v>
                </c:pt>
                <c:pt idx="7">
                  <c:v>7.42219</c:v>
                </c:pt>
                <c:pt idx="8">
                  <c:v>8.49132</c:v>
                </c:pt>
                <c:pt idx="9">
                  <c:v>9.45123</c:v>
                </c:pt>
              </c:numCache>
            </c:numRef>
          </c:xVal>
          <c:yVal>
            <c:numRef>
              <c:f>Sheet1!$H$3:$H$12</c:f>
              <c:numCache>
                <c:formatCode>General</c:formatCode>
                <c:ptCount val="10"/>
                <c:pt idx="0">
                  <c:v>0.51346</c:v>
                </c:pt>
                <c:pt idx="1">
                  <c:v>0.60948</c:v>
                </c:pt>
                <c:pt idx="2">
                  <c:v>0.70555</c:v>
                </c:pt>
                <c:pt idx="3">
                  <c:v>1.42215</c:v>
                </c:pt>
                <c:pt idx="4">
                  <c:v>1.47642</c:v>
                </c:pt>
                <c:pt idx="5">
                  <c:v>1.48894</c:v>
                </c:pt>
                <c:pt idx="6">
                  <c:v>1.20315</c:v>
                </c:pt>
                <c:pt idx="7">
                  <c:v>1.30515</c:v>
                </c:pt>
                <c:pt idx="8">
                  <c:v>1.58025</c:v>
                </c:pt>
                <c:pt idx="9">
                  <c:v>1.568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:$I$12</c:f>
              <c:numCache>
                <c:formatCode>General</c:formatCode>
                <c:ptCount val="10"/>
                <c:pt idx="0">
                  <c:v>0.51209</c:v>
                </c:pt>
                <c:pt idx="1">
                  <c:v>1.50684</c:v>
                </c:pt>
                <c:pt idx="2">
                  <c:v>2.35086</c:v>
                </c:pt>
                <c:pt idx="3">
                  <c:v>3.46249</c:v>
                </c:pt>
                <c:pt idx="4">
                  <c:v>4.4251</c:v>
                </c:pt>
                <c:pt idx="5">
                  <c:v>5.47909</c:v>
                </c:pt>
                <c:pt idx="6">
                  <c:v>6.43661</c:v>
                </c:pt>
                <c:pt idx="7">
                  <c:v>7.55372</c:v>
                </c:pt>
                <c:pt idx="8">
                  <c:v>8.46989</c:v>
                </c:pt>
                <c:pt idx="9">
                  <c:v>9.43096</c:v>
                </c:pt>
              </c:numCache>
            </c:numRef>
          </c:xVal>
          <c:yVal>
            <c:numRef>
              <c:f>Sheet1!$J$3:$J$12</c:f>
              <c:numCache>
                <c:formatCode>General</c:formatCode>
                <c:ptCount val="10"/>
                <c:pt idx="0">
                  <c:v>0.1614</c:v>
                </c:pt>
                <c:pt idx="1">
                  <c:v>1.32549</c:v>
                </c:pt>
                <c:pt idx="2">
                  <c:v>1.82719</c:v>
                </c:pt>
                <c:pt idx="3">
                  <c:v>2.35888</c:v>
                </c:pt>
                <c:pt idx="4">
                  <c:v>2.02532</c:v>
                </c:pt>
                <c:pt idx="5">
                  <c:v>1.44122</c:v>
                </c:pt>
                <c:pt idx="6">
                  <c:v>1.71626</c:v>
                </c:pt>
                <c:pt idx="7">
                  <c:v>1.59163</c:v>
                </c:pt>
                <c:pt idx="8">
                  <c:v>1.47284</c:v>
                </c:pt>
                <c:pt idx="9">
                  <c:v>1.32425</c:v>
                </c:pt>
              </c:numCache>
            </c:numRef>
          </c:yVal>
          <c:smooth val="0"/>
        </c:ser>
        <c:axId val="17042921"/>
        <c:axId val="51781061"/>
      </c:scatterChart>
      <c:valAx>
        <c:axId val="1704292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ngle relative to transverse dire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1061"/>
        <c:crossesAt val="0"/>
        <c:crossBetween val="midCat"/>
      </c:valAx>
      <c:valAx>
        <c:axId val="5178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Verdana"/>
                  </a:defRPr>
                </a:pPr>
                <a:r>
                  <a:rPr b="0" sz="2400" spc="-1" strike="noStrike">
                    <a:latin typeface="Verdana"/>
                  </a:rPr>
                  <a:t>M. U. D. / 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8</xdr:row>
      <xdr:rowOff>75960</xdr:rowOff>
    </xdr:from>
    <xdr:to>
      <xdr:col>16</xdr:col>
      <xdr:colOff>299160</xdr:colOff>
      <xdr:row>55</xdr:row>
      <xdr:rowOff>37800</xdr:rowOff>
    </xdr:to>
    <xdr:graphicFrame>
      <xdr:nvGraphicFramePr>
        <xdr:cNvPr id="0" name="Chart 2"/>
        <xdr:cNvGraphicFramePr/>
      </xdr:nvGraphicFramePr>
      <xdr:xfrm>
        <a:off x="4363200" y="3047760"/>
        <a:ext cx="873756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0" t="n">
        <v>0.5</v>
      </c>
      <c r="B3" s="0" t="n">
        <v>0</v>
      </c>
      <c r="C3" s="0" t="n">
        <v>0.49102</v>
      </c>
      <c r="D3" s="0" t="n">
        <v>0.01223</v>
      </c>
      <c r="E3" s="0" t="n">
        <v>0.53496</v>
      </c>
      <c r="F3" s="0" t="n">
        <v>0.09579</v>
      </c>
      <c r="G3" s="0" t="n">
        <v>0.5538</v>
      </c>
      <c r="H3" s="0" t="n">
        <v>0.51346</v>
      </c>
      <c r="I3" s="0" t="n">
        <v>0.51209</v>
      </c>
      <c r="J3" s="0" t="n">
        <v>0.1614</v>
      </c>
    </row>
    <row r="4" customFormat="false" ht="13" hidden="false" customHeight="false" outlineLevel="0" collapsed="false">
      <c r="A4" s="0" t="n">
        <v>1.5168</v>
      </c>
      <c r="B4" s="0" t="n">
        <v>0.13217</v>
      </c>
      <c r="C4" s="0" t="n">
        <v>1.44839</v>
      </c>
      <c r="D4" s="0" t="n">
        <v>0.30516</v>
      </c>
      <c r="E4" s="0" t="n">
        <v>1.42632</v>
      </c>
      <c r="F4" s="0" t="n">
        <v>0.27532</v>
      </c>
      <c r="G4" s="0" t="n">
        <v>1.4905</v>
      </c>
      <c r="H4" s="0" t="n">
        <v>0.60948</v>
      </c>
      <c r="I4" s="0" t="n">
        <v>1.50684</v>
      </c>
      <c r="J4" s="0" t="n">
        <v>1.32549</v>
      </c>
    </row>
    <row r="5" customFormat="false" ht="13" hidden="false" customHeight="false" outlineLevel="0" collapsed="false">
      <c r="A5" s="0" t="n">
        <v>2.43173</v>
      </c>
      <c r="B5" s="0" t="n">
        <v>0.16255</v>
      </c>
      <c r="C5" s="0" t="n">
        <v>2.47069</v>
      </c>
      <c r="D5" s="0" t="n">
        <v>0.84277</v>
      </c>
      <c r="E5" s="0" t="n">
        <v>2.4967</v>
      </c>
      <c r="F5" s="0" t="n">
        <v>0.40125</v>
      </c>
      <c r="G5" s="0" t="n">
        <v>2.49416</v>
      </c>
      <c r="H5" s="0" t="n">
        <v>0.70555</v>
      </c>
      <c r="I5" s="0" t="n">
        <v>2.35086</v>
      </c>
      <c r="J5" s="0" t="n">
        <v>1.82719</v>
      </c>
    </row>
    <row r="6" customFormat="false" ht="13" hidden="false" customHeight="false" outlineLevel="0" collapsed="false">
      <c r="A6" s="0" t="n">
        <v>3.5034</v>
      </c>
      <c r="B6" s="0" t="n">
        <v>0.13336</v>
      </c>
      <c r="C6" s="0" t="n">
        <v>3.45427</v>
      </c>
      <c r="D6" s="0" t="n">
        <v>0.67032</v>
      </c>
      <c r="E6" s="0" t="n">
        <v>2.4967</v>
      </c>
      <c r="F6" s="0" t="n">
        <v>0.40125</v>
      </c>
      <c r="G6" s="0" t="n">
        <v>3.51496</v>
      </c>
      <c r="H6" s="0" t="n">
        <v>1.42215</v>
      </c>
      <c r="I6" s="0" t="n">
        <v>3.46249</v>
      </c>
      <c r="J6" s="0" t="n">
        <v>2.35888</v>
      </c>
    </row>
    <row r="7" customFormat="false" ht="13" hidden="false" customHeight="false" outlineLevel="0" collapsed="false">
      <c r="A7" s="0" t="n">
        <v>4.48364</v>
      </c>
      <c r="B7" s="0" t="n">
        <v>0.36067</v>
      </c>
      <c r="C7" s="0" t="n">
        <v>4.45799</v>
      </c>
      <c r="D7" s="0" t="n">
        <v>0.76042</v>
      </c>
      <c r="E7" s="0" t="n">
        <v>3.45632</v>
      </c>
      <c r="F7" s="0" t="n">
        <v>0.42569</v>
      </c>
      <c r="G7" s="0" t="n">
        <v>4.47433</v>
      </c>
      <c r="H7" s="0" t="n">
        <v>1.47642</v>
      </c>
      <c r="I7" s="0" t="n">
        <v>4.4251</v>
      </c>
      <c r="J7" s="0" t="n">
        <v>2.02532</v>
      </c>
    </row>
    <row r="8" customFormat="false" ht="13" hidden="false" customHeight="false" outlineLevel="0" collapsed="false">
      <c r="A8" s="0" t="n">
        <v>5.46648</v>
      </c>
      <c r="B8" s="0" t="n">
        <v>0.27773</v>
      </c>
      <c r="C8" s="0" t="n">
        <v>5.44062</v>
      </c>
      <c r="D8" s="0" t="n">
        <v>0.70134</v>
      </c>
      <c r="E8" s="0" t="n">
        <v>4.4821</v>
      </c>
      <c r="F8" s="0" t="n">
        <v>0.54564</v>
      </c>
      <c r="G8" s="0" t="n">
        <v>5.45637</v>
      </c>
      <c r="H8" s="0" t="n">
        <v>1.48894</v>
      </c>
      <c r="I8" s="0" t="n">
        <v>5.47909</v>
      </c>
      <c r="J8" s="0" t="n">
        <v>1.44122</v>
      </c>
    </row>
    <row r="9" customFormat="false" ht="13" hidden="false" customHeight="false" outlineLevel="0" collapsed="false">
      <c r="A9" s="0" t="n">
        <v>6.49137</v>
      </c>
      <c r="B9" s="0" t="n">
        <v>0.50507</v>
      </c>
      <c r="C9" s="0" t="n">
        <v>6.51204</v>
      </c>
      <c r="D9" s="0" t="n">
        <v>0.70198</v>
      </c>
      <c r="E9" s="0" t="n">
        <v>5.4192</v>
      </c>
      <c r="F9" s="0" t="n">
        <v>0.59393</v>
      </c>
      <c r="G9" s="0" t="n">
        <v>6.46322</v>
      </c>
      <c r="H9" s="0" t="n">
        <v>1.20315</v>
      </c>
      <c r="I9" s="0" t="n">
        <v>6.43661</v>
      </c>
      <c r="J9" s="0" t="n">
        <v>1.71626</v>
      </c>
    </row>
    <row r="10" customFormat="false" ht="13" hidden="false" customHeight="false" outlineLevel="0" collapsed="false">
      <c r="A10" s="0" t="n">
        <v>7.4746</v>
      </c>
      <c r="B10" s="0" t="n">
        <v>0.37439</v>
      </c>
      <c r="C10" s="0" t="n">
        <v>7.42817</v>
      </c>
      <c r="D10" s="0" t="n">
        <v>0.58916</v>
      </c>
      <c r="E10" s="0" t="n">
        <v>6.49007</v>
      </c>
      <c r="F10" s="0" t="n">
        <v>0.6602</v>
      </c>
      <c r="G10" s="0" t="n">
        <v>7.42219</v>
      </c>
      <c r="H10" s="0" t="n">
        <v>1.30515</v>
      </c>
      <c r="I10" s="0" t="n">
        <v>7.55372</v>
      </c>
      <c r="J10" s="0" t="n">
        <v>1.59163</v>
      </c>
    </row>
    <row r="11" customFormat="false" ht="13" hidden="false" customHeight="false" outlineLevel="0" collapsed="false">
      <c r="A11" s="0" t="n">
        <v>8.45714</v>
      </c>
      <c r="B11" s="0" t="n">
        <v>0.32724</v>
      </c>
      <c r="C11" s="0" t="n">
        <v>8.49794</v>
      </c>
      <c r="D11" s="0" t="n">
        <v>0.7867</v>
      </c>
      <c r="E11" s="0" t="n">
        <v>7.47341</v>
      </c>
      <c r="F11" s="0" t="n">
        <v>0.51759</v>
      </c>
      <c r="G11" s="0" t="n">
        <v>8.49132</v>
      </c>
      <c r="H11" s="0" t="n">
        <v>1.58025</v>
      </c>
      <c r="I11" s="0" t="n">
        <v>8.46989</v>
      </c>
      <c r="J11" s="0" t="n">
        <v>1.47284</v>
      </c>
    </row>
    <row r="12" customFormat="false" ht="13" hidden="false" customHeight="false" outlineLevel="0" collapsed="false">
      <c r="A12" s="0" t="n">
        <v>9.48272</v>
      </c>
      <c r="B12" s="0" t="n">
        <v>0.47105</v>
      </c>
      <c r="C12" s="0" t="n">
        <v>9.39184</v>
      </c>
      <c r="D12" s="0" t="n">
        <v>0.66193</v>
      </c>
      <c r="E12" s="0" t="n">
        <v>8.47797</v>
      </c>
      <c r="F12" s="0" t="n">
        <v>0.50625</v>
      </c>
      <c r="G12" s="0" t="n">
        <v>9.45123</v>
      </c>
      <c r="H12" s="0" t="n">
        <v>1.56889</v>
      </c>
      <c r="I12" s="0" t="n">
        <v>9.43096</v>
      </c>
      <c r="J12" s="0" t="n">
        <v>1.32425</v>
      </c>
    </row>
    <row r="13" customFormat="false" ht="13" hidden="false" customHeight="false" outlineLevel="0" collapsed="false">
      <c r="E13" s="0" t="n">
        <v>9.43778</v>
      </c>
      <c r="F13" s="0" t="n">
        <v>0.50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4:38:53Z</dcterms:created>
  <dc:creator>HARRY BHADESHIA</dc:creator>
  <dc:description/>
  <dc:language>en-US</dc:language>
  <cp:lastModifiedBy>HARRY BHADESHIA</cp:lastModifiedBy>
  <cp:revision>0</cp:revision>
  <dc:subject/>
  <dc:title/>
</cp:coreProperties>
</file>