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Fig8" sheetId="1" state="visible" r:id="rId2"/>
    <sheet name="G Fig3 (3)" sheetId="2" state="visible" r:id="rId3"/>
    <sheet name="G Fig3 (2)" sheetId="3" state="visible" r:id="rId4"/>
    <sheet name="G Fig3" sheetId="4" state="visible" r:id="rId5"/>
    <sheet name="G total " sheetId="5" state="visible" r:id="rId6"/>
    <sheet name="Elonga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t xml:space="preserve">Prediction  from</t>
  </si>
  <si>
    <t xml:space="preserve">Experimentally</t>
  </si>
  <si>
    <t xml:space="preserve">To'  curve</t>
  </si>
  <si>
    <t xml:space="preserve">To curve</t>
  </si>
  <si>
    <t xml:space="preserve">XRD</t>
  </si>
  <si>
    <t xml:space="preserve">Dilatometric</t>
  </si>
  <si>
    <t xml:space="preserve">x</t>
  </si>
  <si>
    <t xml:space="preserve">xalp</t>
  </si>
  <si>
    <t xml:space="preserve">Cg (350 °C)</t>
  </si>
  <si>
    <t xml:space="preserve">From Dilatometric </t>
  </si>
  <si>
    <t xml:space="preserve">Cg (350°C)</t>
  </si>
  <si>
    <t xml:space="preserve">Vg(350 °C)</t>
  </si>
  <si>
    <t xml:space="preserve">MUCG83</t>
  </si>
  <si>
    <t xml:space="preserve">Ms (mucg83)</t>
  </si>
  <si>
    <r>
      <rPr>
        <sz val="10"/>
        <rFont val="Arial"/>
        <family val="0"/>
      </rPr>
      <t xml:space="preserve">Ms =</t>
    </r>
    <r>
      <rPr>
        <b val="true"/>
        <sz val="10"/>
        <color rgb="FF0000D4"/>
        <rFont val="Arial"/>
        <family val="2"/>
      </rPr>
      <t xml:space="preserve">-37.6 °C</t>
    </r>
    <r>
      <rPr>
        <sz val="10"/>
        <rFont val="Arial"/>
        <family val="0"/>
      </rPr>
      <t xml:space="preserve"> (mucg83 carbon=1.4649)</t>
    </r>
  </si>
  <si>
    <t xml:space="preserve">Vm</t>
  </si>
  <si>
    <t xml:space="preserve">Vgo (RT)</t>
  </si>
  <si>
    <t xml:space="preserve">Vg (RT)</t>
  </si>
  <si>
    <t xml:space="preserve">MTDATA</t>
  </si>
  <si>
    <t xml:space="preserve">25 °C </t>
  </si>
  <si>
    <t xml:space="preserve">Gal</t>
  </si>
  <si>
    <t xml:space="preserve">Only ferrite</t>
  </si>
  <si>
    <t xml:space="preserve">Gga</t>
  </si>
  <si>
    <t xml:space="preserve">Only austenite</t>
  </si>
  <si>
    <t xml:space="preserve">del G</t>
  </si>
  <si>
    <t xml:space="preserve">1644.5 moles</t>
  </si>
  <si>
    <t xml:space="preserve">Moles=</t>
  </si>
  <si>
    <t xml:space="preserve">J/mol</t>
  </si>
  <si>
    <t xml:space="preserve">k1</t>
  </si>
  <si>
    <t xml:space="preserve">mol/J</t>
  </si>
  <si>
    <t xml:space="preserve">k1delG</t>
  </si>
  <si>
    <t xml:space="preserve">Strain e</t>
  </si>
  <si>
    <t xml:space="preserve">ln(Vg)=ln(Vgo)-k delG* e</t>
  </si>
  <si>
    <t xml:space="preserve">Vgamma</t>
  </si>
  <si>
    <t xml:space="preserve">Strain</t>
  </si>
  <si>
    <t xml:space="preserve">Retained austenite</t>
  </si>
  <si>
    <t xml:space="preserve">Line</t>
  </si>
  <si>
    <t xml:space="preserve">S2</t>
  </si>
  <si>
    <t xml:space="preserve">C</t>
  </si>
  <si>
    <t xml:space="preserve">Si</t>
  </si>
  <si>
    <t xml:space="preserve">Mn</t>
  </si>
  <si>
    <t xml:space="preserve">S</t>
  </si>
  <si>
    <t xml:space="preserve">Al</t>
  </si>
  <si>
    <t xml:space="preserve">Cr</t>
  </si>
  <si>
    <t xml:space="preserve">Ni</t>
  </si>
  <si>
    <t xml:space="preserve">Mo</t>
  </si>
  <si>
    <t xml:space="preserve">V</t>
  </si>
  <si>
    <t xml:space="preserve">N</t>
  </si>
  <si>
    <t xml:space="preserve">W</t>
  </si>
  <si>
    <t xml:space="preserve">Co</t>
  </si>
  <si>
    <t xml:space="preserve">Fe</t>
  </si>
  <si>
    <t xml:space="preserve">To'</t>
  </si>
  <si>
    <t xml:space="preserve">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General"/>
    <numFmt numFmtId="167" formatCode="0.0000"/>
    <numFmt numFmtId="168" formatCode="@"/>
    <numFmt numFmtId="169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</font>
    <font>
      <sz val="19"/>
      <color rgb="FF000000"/>
      <name val="Arial"/>
      <family val="2"/>
    </font>
    <font>
      <b val="true"/>
      <sz val="20.75"/>
      <color rgb="FF000000"/>
      <name val="Arial"/>
      <family val="2"/>
    </font>
    <font>
      <sz val="12"/>
      <color rgb="FF000000"/>
      <name val="Arial"/>
      <family val="2"/>
    </font>
    <font>
      <sz val="21.25"/>
      <color rgb="FF000000"/>
      <name val="Arial"/>
      <family val="2"/>
    </font>
    <font>
      <b val="true"/>
      <sz val="23.25"/>
      <color rgb="FF000000"/>
      <name val="Arial"/>
      <family val="2"/>
    </font>
    <font>
      <b val="true"/>
      <sz val="22.75"/>
      <color rgb="FF000000"/>
      <name val="Geneva"/>
      <family val="2"/>
    </font>
    <font>
      <sz val="14"/>
      <color rgb="FF000000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10"/>
      <color rgb="FFDD0806"/>
      <name val="Arial"/>
      <family val="0"/>
    </font>
    <font>
      <b val="true"/>
      <sz val="10"/>
      <color rgb="FF0000D4"/>
      <name val="Arial"/>
      <family val="2"/>
    </font>
    <font>
      <sz val="9"/>
      <name val="Arial"/>
      <family val="0"/>
    </font>
    <font>
      <sz val="10"/>
      <color rgb="FF006411"/>
      <name val="Arial"/>
      <family val="0"/>
    </font>
    <font>
      <sz val="10"/>
      <color rgb="FF900000"/>
      <name val="Arial"/>
      <family val="0"/>
    </font>
    <font>
      <sz val="10"/>
      <color rgb="FF0000D4"/>
      <name val="Arial"/>
      <family val="0"/>
    </font>
    <font>
      <sz val="10"/>
      <color rgb="FFF2088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2088634536253"/>
          <c:y val="0.032005831290173"/>
          <c:w val="0.775812325592395"/>
          <c:h val="0.895964482141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XRD"</c:f>
              <c:strCache>
                <c:ptCount val="1"/>
                <c:pt idx="0">
                  <c:v>XR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L$30:$L$39</c:f>
              <c:numCache>
                <c:formatCode>General</c:formatCode>
                <c:ptCount val="1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</c:numCache>
            </c:numRef>
          </c:xVal>
          <c:yVal>
            <c:numRef>
              <c:f>Elongation!$N$30:$N$39</c:f>
              <c:numCache>
                <c:formatCode>General</c:formatCode>
                <c:ptCount val="10"/>
                <c:pt idx="0">
                  <c:v>0.17</c:v>
                </c:pt>
                <c:pt idx="1">
                  <c:v>0.148509102323374</c:v>
                </c:pt>
                <c:pt idx="2">
                  <c:v>0.12973502042879</c:v>
                </c:pt>
                <c:pt idx="3">
                  <c:v>0.113334302492848</c:v>
                </c:pt>
                <c:pt idx="4">
                  <c:v>0.0990069148568154</c:v>
                </c:pt>
                <c:pt idx="5">
                  <c:v>0.0864907532305433</c:v>
                </c:pt>
                <c:pt idx="6">
                  <c:v>0.0755568477737673</c:v>
                </c:pt>
                <c:pt idx="7">
                  <c:v>0.0660051743368588</c:v>
                </c:pt>
                <c:pt idx="8">
                  <c:v>0.0576609952321452</c:v>
                </c:pt>
                <c:pt idx="9">
                  <c:v>0.050371662594107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33"/>
            </a:solidFill>
            <a:ln w="0">
              <a:solidFill>
                <a:srgbClr val="333333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N$43:$N$44</c:f>
              <c:numCache>
                <c:formatCode>General</c:formatCode>
                <c:ptCount val="2"/>
                <c:pt idx="0">
                  <c:v>0</c:v>
                </c:pt>
                <c:pt idx="1">
                  <c:v>0.15</c:v>
                </c:pt>
              </c:numCache>
            </c:numRef>
          </c:xVal>
          <c:yVal>
            <c:numRef>
              <c:f>Elongation!$O$43:$O$44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easured "</c:f>
              <c:strCache>
                <c:ptCount val="1"/>
                <c:pt idx="0">
                  <c:v>Measured 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J$43:$J$44</c:f>
              <c:numCache>
                <c:formatCode>General</c:formatCode>
                <c:ptCount val="2"/>
                <c:pt idx="0">
                  <c:v>0</c:v>
                </c:pt>
                <c:pt idx="1">
                  <c:v>0.1474</c:v>
                </c:pt>
              </c:numCache>
            </c:numRef>
          </c:xVal>
          <c:yVal>
            <c:numRef>
              <c:f>Elongation!$K$43:$K$44</c:f>
              <c:numCache>
                <c:formatCode>General</c:formatCode>
                <c:ptCount val="2"/>
                <c:pt idx="0">
                  <c:v>0.16202</c:v>
                </c:pt>
                <c:pt idx="1">
                  <c:v>0.092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ilatometric"</c:f>
              <c:strCache>
                <c:ptCount val="1"/>
                <c:pt idx="0">
                  <c:v>Dilatometri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R$30:$R$39</c:f>
              <c:numCache>
                <c:formatCode>General</c:formatCode>
                <c:ptCount val="1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</c:numCache>
            </c:numRef>
          </c:xVal>
          <c:yVal>
            <c:numRef>
              <c:f>Elongation!$T$30:$T$39</c:f>
              <c:numCache>
                <c:formatCode>General</c:formatCode>
                <c:ptCount val="10"/>
                <c:pt idx="0">
                  <c:v>0.222758620689655</c:v>
                </c:pt>
                <c:pt idx="1">
                  <c:v>0.194598134078904</c:v>
                </c:pt>
                <c:pt idx="2">
                  <c:v>0.169997612975656</c:v>
                </c:pt>
                <c:pt idx="3">
                  <c:v>0.148507017059594</c:v>
                </c:pt>
                <c:pt idx="4">
                  <c:v>0.129733198777896</c:v>
                </c:pt>
                <c:pt idx="5">
                  <c:v>0.113332711129677</c:v>
                </c:pt>
                <c:pt idx="6">
                  <c:v>0.0990055246690744</c:v>
                </c:pt>
                <c:pt idx="7">
                  <c:v>0.0864895387862287</c:v>
                </c:pt>
                <c:pt idx="8">
                  <c:v>0.0755557868559144</c:v>
                </c:pt>
                <c:pt idx="9">
                  <c:v>0.066004247537106</c:v>
                </c:pt>
              </c:numCache>
            </c:numRef>
          </c:yVal>
          <c:smooth val="0"/>
        </c:ser>
        <c:axId val="6346833"/>
        <c:axId val="14898326"/>
      </c:scatterChart>
      <c:valAx>
        <c:axId val="6346833"/>
        <c:scaling>
          <c:orientation val="minMax"/>
          <c:max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326"/>
        <c:crossesAt val="0"/>
        <c:crossBetween val="midCat"/>
        <c:majorUnit val="0.1"/>
      </c:valAx>
      <c:valAx>
        <c:axId val="14898326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Austenite fraction</a:t>
                </a:r>
              </a:p>
            </c:rich>
          </c:tx>
          <c:layout>
            <c:manualLayout>
              <c:xMode val="edge"/>
              <c:yMode val="edge"/>
              <c:x val="0.0315943811190465"/>
              <c:y val="-0.201510834272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33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0347159816488"/>
          <c:y val="0.122192034987741"/>
          <c:w val="0.211890460199593"/>
          <c:h val="0.210390298853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6007189140614"/>
          <c:y val="0.0315419786627791"/>
          <c:w val="0.906399281085939"/>
          <c:h val="0.891856073156186"/>
        </c:manualLayout>
      </c:layout>
      <c:scatterChart>
        <c:scatterStyle val="line"/>
        <c:varyColors val="0"/>
        <c:ser>
          <c:idx val="0"/>
          <c:order val="0"/>
          <c:tx>
            <c:strRef>
              <c:f>"Cg from To"</c:f>
              <c:strCache>
                <c:ptCount val="1"/>
                <c:pt idx="0">
                  <c:v>Cg from T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A$30:$A$39</c:f>
              <c:numCache>
                <c:formatCode>General</c:formatCode>
                <c:ptCount val="1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</c:numCache>
            </c:numRef>
          </c:xVal>
          <c:yVal>
            <c:numRef>
              <c:f>Elongation!$H$30:$H$39</c:f>
              <c:numCache>
                <c:formatCode>General</c:formatCode>
                <c:ptCount val="10"/>
                <c:pt idx="0">
                  <c:v>0.240584713943755</c:v>
                </c:pt>
                <c:pt idx="1">
                  <c:v>0.189577335937455</c:v>
                </c:pt>
                <c:pt idx="2">
                  <c:v>0.149384246870916</c:v>
                </c:pt>
                <c:pt idx="3">
                  <c:v>0.117712663820495</c:v>
                </c:pt>
                <c:pt idx="4">
                  <c:v>0.09275590642225</c:v>
                </c:pt>
                <c:pt idx="5">
                  <c:v>0.0730903362218806</c:v>
                </c:pt>
                <c:pt idx="6">
                  <c:v>0.0575941463469552</c:v>
                </c:pt>
                <c:pt idx="7">
                  <c:v>0.0453833689226001</c:v>
                </c:pt>
                <c:pt idx="8">
                  <c:v>0.0357614498243833</c:v>
                </c:pt>
                <c:pt idx="9">
                  <c:v>0.028179514300116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N$43:$N$44</c:f>
              <c:numCache>
                <c:formatCode>General</c:formatCode>
                <c:ptCount val="2"/>
                <c:pt idx="0">
                  <c:v>0</c:v>
                </c:pt>
                <c:pt idx="1">
                  <c:v>0.15</c:v>
                </c:pt>
              </c:numCache>
            </c:numRef>
          </c:xVal>
          <c:yVal>
            <c:numRef>
              <c:f>Elongation!$O$43:$O$44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axId val="20306570"/>
        <c:axId val="8095600"/>
      </c:scatterChart>
      <c:valAx>
        <c:axId val="20306570"/>
        <c:scaling>
          <c:orientation val="minMax"/>
          <c:max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25" spc="-1" strike="noStrike">
                    <a:solidFill>
                      <a:srgbClr val="000000"/>
                    </a:solidFill>
                    <a:latin typeface="Arial"/>
                  </a:rPr>
                  <a:t>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00"/>
        <c:crossesAt val="0"/>
        <c:crossBetween val="midCat"/>
        <c:majorUnit val="0.1"/>
      </c:valAx>
      <c:valAx>
        <c:axId val="8095600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25" spc="-1" strike="noStrike">
                    <a:solidFill>
                      <a:srgbClr val="000000"/>
                    </a:solidFill>
                    <a:latin typeface="Arial"/>
                  </a:rPr>
                  <a:t>Austenite fraction</a:t>
                </a:r>
              </a:p>
            </c:rich>
          </c:tx>
          <c:layout>
            <c:manualLayout>
              <c:xMode val="edge"/>
              <c:yMode val="edge"/>
              <c:x val="0.027952513834366"/>
              <c:y val="-0.2528659465906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570"/>
        <c:crossesAt val="0"/>
        <c:crossBetween val="midCat"/>
        <c:majorUnit val="0.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141276072459"/>
          <c:y val="0.0318070373070042"/>
          <c:w val="0.568083999432436"/>
          <c:h val="0.898084951295474"/>
        </c:manualLayout>
      </c:layout>
      <c:scatterChart>
        <c:scatterStyle val="line"/>
        <c:varyColors val="0"/>
        <c:ser>
          <c:idx val="0"/>
          <c:order val="0"/>
          <c:tx>
            <c:strRef>
              <c:f>"Cg from To"</c:f>
              <c:strCache>
                <c:ptCount val="1"/>
                <c:pt idx="0">
                  <c:v>Cg from 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A$30:$A$39</c:f>
              <c:numCache>
                <c:formatCode>General</c:formatCode>
                <c:ptCount val="1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</c:numCache>
            </c:numRef>
          </c:xVal>
          <c:yVal>
            <c:numRef>
              <c:f>Elongation!$H$30:$H$39</c:f>
              <c:numCache>
                <c:formatCode>General</c:formatCode>
                <c:ptCount val="10"/>
                <c:pt idx="0">
                  <c:v>0.240584713943755</c:v>
                </c:pt>
                <c:pt idx="1">
                  <c:v>0.189577335937455</c:v>
                </c:pt>
                <c:pt idx="2">
                  <c:v>0.149384246870916</c:v>
                </c:pt>
                <c:pt idx="3">
                  <c:v>0.117712663820495</c:v>
                </c:pt>
                <c:pt idx="4">
                  <c:v>0.09275590642225</c:v>
                </c:pt>
                <c:pt idx="5">
                  <c:v>0.0730903362218806</c:v>
                </c:pt>
                <c:pt idx="6">
                  <c:v>0.0575941463469552</c:v>
                </c:pt>
                <c:pt idx="7">
                  <c:v>0.0453833689226001</c:v>
                </c:pt>
                <c:pt idx="8">
                  <c:v>0.0357614498243833</c:v>
                </c:pt>
                <c:pt idx="9">
                  <c:v>0.028179514300116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N$43:$N$44</c:f>
              <c:numCache>
                <c:formatCode>General</c:formatCode>
                <c:ptCount val="2"/>
                <c:pt idx="0">
                  <c:v>0</c:v>
                </c:pt>
                <c:pt idx="1">
                  <c:v>0.15</c:v>
                </c:pt>
              </c:numCache>
            </c:numRef>
          </c:xVal>
          <c:yVal>
            <c:numRef>
              <c:f>Elongation!$O$43:$O$44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O$46:$O$47</c:f>
              <c:numCache>
                <c:formatCode>General</c:formatCode>
                <c:ptCount val="2"/>
                <c:pt idx="0">
                  <c:v>0.15</c:v>
                </c:pt>
                <c:pt idx="1">
                  <c:v>0.15</c:v>
                </c:pt>
              </c:numCache>
            </c:numRef>
          </c:xVal>
          <c:yVal>
            <c:numRef>
              <c:f>Elongation!$N$46:$N$47</c:f>
              <c:numCache>
                <c:formatCode>General</c:formatCode>
                <c:ptCount val="2"/>
                <c:pt idx="0">
                  <c:v>0</c:v>
                </c:pt>
                <c:pt idx="1">
                  <c:v>0.1</c:v>
                </c:pt>
              </c:numCache>
            </c:numRef>
          </c:yVal>
          <c:smooth val="0"/>
        </c:ser>
        <c:axId val="7389248"/>
        <c:axId val="47329"/>
      </c:scatterChart>
      <c:valAx>
        <c:axId val="7389248"/>
        <c:scaling>
          <c:orientation val="minMax"/>
          <c:max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Geneva"/>
                  </a:rPr>
                  <a:t>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2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329"/>
        <c:crossesAt val="0"/>
        <c:crossBetween val="midCat"/>
        <c:majorUnit val="0.1"/>
      </c:valAx>
      <c:valAx>
        <c:axId val="47329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Geneva"/>
                  </a:rPr>
                  <a:t>Austenite fraction</a:t>
                </a:r>
              </a:p>
            </c:rich>
          </c:tx>
          <c:layout>
            <c:manualLayout>
              <c:xMode val="edge"/>
              <c:yMode val="edge"/>
              <c:x val="0.019912027621435"/>
              <c:y val="-0.305612616791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2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89248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6074823818758"/>
          <c:y val="0.0315419786627791"/>
          <c:w val="0.772643428084945"/>
          <c:h val="0.890862103240342"/>
        </c:manualLayout>
      </c:layout>
      <c:scatterChart>
        <c:scatterStyle val="line"/>
        <c:varyColors val="0"/>
        <c:ser>
          <c:idx val="0"/>
          <c:order val="0"/>
          <c:tx>
            <c:strRef>
              <c:f>"Cg from To'"</c:f>
              <c:strCache>
                <c:ptCount val="1"/>
                <c:pt idx="0">
                  <c:v>Cg from To'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A$30:$A$39</c:f>
              <c:numCache>
                <c:formatCode>General</c:formatCode>
                <c:ptCount val="1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</c:numCache>
            </c:numRef>
          </c:xVal>
          <c:yVal>
            <c:numRef>
              <c:f>Elongation!$C$30:$C$39</c:f>
              <c:numCache>
                <c:formatCode>General</c:formatCode>
                <c:ptCount val="10"/>
                <c:pt idx="0">
                  <c:v>0.0898568082794461</c:v>
                </c:pt>
                <c:pt idx="1">
                  <c:v>0.0671412081718599</c:v>
                </c:pt>
                <c:pt idx="2">
                  <c:v>0.0501680609526855</c:v>
                </c:pt>
                <c:pt idx="3">
                  <c:v>0.0374856873786078</c:v>
                </c:pt>
                <c:pt idx="4">
                  <c:v>0.0280093894713603</c:v>
                </c:pt>
                <c:pt idx="5">
                  <c:v>0.0209286784749228</c:v>
                </c:pt>
                <c:pt idx="6">
                  <c:v>0.0156379553775908</c:v>
                </c:pt>
                <c:pt idx="7">
                  <c:v>0.0116847152429878</c:v>
                </c:pt>
                <c:pt idx="8">
                  <c:v>0.0087308453703202</c:v>
                </c:pt>
                <c:pt idx="9">
                  <c:v>0.006523707193137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g from To"</c:f>
              <c:strCache>
                <c:ptCount val="1"/>
                <c:pt idx="0">
                  <c:v>Cg from To</c:v>
                </c:pt>
              </c:strCache>
            </c:strRef>
          </c:tx>
          <c:spPr>
            <a:solidFill>
              <a:srgbClr val="900000"/>
            </a:solidFill>
            <a:ln w="252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A$30:$A$39</c:f>
              <c:numCache>
                <c:formatCode>General</c:formatCode>
                <c:ptCount val="1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</c:numCache>
            </c:numRef>
          </c:xVal>
          <c:yVal>
            <c:numRef>
              <c:f>Elongation!$H$30:$H$39</c:f>
              <c:numCache>
                <c:formatCode>General</c:formatCode>
                <c:ptCount val="10"/>
                <c:pt idx="0">
                  <c:v>0.240584713943755</c:v>
                </c:pt>
                <c:pt idx="1">
                  <c:v>0.189577335937455</c:v>
                </c:pt>
                <c:pt idx="2">
                  <c:v>0.149384246870916</c:v>
                </c:pt>
                <c:pt idx="3">
                  <c:v>0.117712663820495</c:v>
                </c:pt>
                <c:pt idx="4">
                  <c:v>0.09275590642225</c:v>
                </c:pt>
                <c:pt idx="5">
                  <c:v>0.0730903362218806</c:v>
                </c:pt>
                <c:pt idx="6">
                  <c:v>0.0575941463469552</c:v>
                </c:pt>
                <c:pt idx="7">
                  <c:v>0.0453833689226001</c:v>
                </c:pt>
                <c:pt idx="8">
                  <c:v>0.0357614498243833</c:v>
                </c:pt>
                <c:pt idx="9">
                  <c:v>0.02817951430011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N$43:$N$44</c:f>
              <c:numCache>
                <c:formatCode>General</c:formatCode>
                <c:ptCount val="2"/>
                <c:pt idx="0">
                  <c:v>0</c:v>
                </c:pt>
                <c:pt idx="1">
                  <c:v>0.15</c:v>
                </c:pt>
              </c:numCache>
            </c:numRef>
          </c:xVal>
          <c:yVal>
            <c:numRef>
              <c:f>Elongation!$O$43:$O$44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axId val="89235492"/>
        <c:axId val="77809034"/>
      </c:scatterChart>
      <c:valAx>
        <c:axId val="89235492"/>
        <c:scaling>
          <c:orientation val="minMax"/>
          <c:max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25" spc="-1" strike="noStrike">
                    <a:solidFill>
                      <a:srgbClr val="000000"/>
                    </a:solidFill>
                    <a:latin typeface="Arial"/>
                  </a:rPr>
                  <a:t>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034"/>
        <c:crossesAt val="0"/>
        <c:crossBetween val="midCat"/>
        <c:majorUnit val="0.1"/>
      </c:valAx>
      <c:valAx>
        <c:axId val="77809034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25" spc="-1" strike="noStrike">
                    <a:solidFill>
                      <a:srgbClr val="000000"/>
                    </a:solidFill>
                    <a:latin typeface="Arial"/>
                  </a:rPr>
                  <a:t>Austenite fraction</a:t>
                </a:r>
              </a:p>
            </c:rich>
          </c:tx>
          <c:layout>
            <c:manualLayout>
              <c:xMode val="edge"/>
              <c:yMode val="edge"/>
              <c:x val="0.027952513834366"/>
              <c:y val="-0.2528659465906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492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9826893061533"/>
          <c:y val="0.145384666357432"/>
          <c:w val="0.211890460199593"/>
          <c:h val="0.151944867802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628607605991"/>
          <c:y val="0.0321980143408715"/>
          <c:w val="0.773654106448937"/>
          <c:h val="0.8932018753447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from To'"</c:f>
              <c:strCache>
                <c:ptCount val="1"/>
                <c:pt idx="0">
                  <c:v>Cg from To'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A$30:$A$39</c:f>
              <c:numCache>
                <c:formatCode>General</c:formatCode>
                <c:ptCount val="1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</c:numCache>
            </c:numRef>
          </c:xVal>
          <c:yVal>
            <c:numRef>
              <c:f>Elongation!$C$30:$C$39</c:f>
              <c:numCache>
                <c:formatCode>General</c:formatCode>
                <c:ptCount val="10"/>
                <c:pt idx="0">
                  <c:v>0.0898568082794461</c:v>
                </c:pt>
                <c:pt idx="1">
                  <c:v>0.0671412081718599</c:v>
                </c:pt>
                <c:pt idx="2">
                  <c:v>0.0501680609526855</c:v>
                </c:pt>
                <c:pt idx="3">
                  <c:v>0.0374856873786078</c:v>
                </c:pt>
                <c:pt idx="4">
                  <c:v>0.0280093894713603</c:v>
                </c:pt>
                <c:pt idx="5">
                  <c:v>0.0209286784749228</c:v>
                </c:pt>
                <c:pt idx="6">
                  <c:v>0.0156379553775908</c:v>
                </c:pt>
                <c:pt idx="7">
                  <c:v>0.0116847152429878</c:v>
                </c:pt>
                <c:pt idx="8">
                  <c:v>0.0087308453703202</c:v>
                </c:pt>
                <c:pt idx="9">
                  <c:v>0.006523707193137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g from To"</c:f>
              <c:strCache>
                <c:ptCount val="1"/>
                <c:pt idx="0">
                  <c:v>Cg from To</c:v>
                </c:pt>
              </c:strCache>
            </c:strRef>
          </c:tx>
          <c:spPr>
            <a:solidFill>
              <a:srgbClr val="900000"/>
            </a:solidFill>
            <a:ln w="252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A$30:$A$39</c:f>
              <c:numCache>
                <c:formatCode>General</c:formatCode>
                <c:ptCount val="1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</c:numCache>
            </c:numRef>
          </c:xVal>
          <c:yVal>
            <c:numRef>
              <c:f>Elongation!$H$30:$H$39</c:f>
              <c:numCache>
                <c:formatCode>General</c:formatCode>
                <c:ptCount val="10"/>
                <c:pt idx="0">
                  <c:v>0.240584713943755</c:v>
                </c:pt>
                <c:pt idx="1">
                  <c:v>0.189577335937455</c:v>
                </c:pt>
                <c:pt idx="2">
                  <c:v>0.149384246870916</c:v>
                </c:pt>
                <c:pt idx="3">
                  <c:v>0.117712663820495</c:v>
                </c:pt>
                <c:pt idx="4">
                  <c:v>0.09275590642225</c:v>
                </c:pt>
                <c:pt idx="5">
                  <c:v>0.0730903362218806</c:v>
                </c:pt>
                <c:pt idx="6">
                  <c:v>0.0575941463469552</c:v>
                </c:pt>
                <c:pt idx="7">
                  <c:v>0.0453833689226001</c:v>
                </c:pt>
                <c:pt idx="8">
                  <c:v>0.0357614498243833</c:v>
                </c:pt>
                <c:pt idx="9">
                  <c:v>0.02817951430011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XRD"</c:f>
              <c:strCache>
                <c:ptCount val="1"/>
                <c:pt idx="0">
                  <c:v>XR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L$30:$L$39</c:f>
              <c:numCache>
                <c:formatCode>General</c:formatCode>
                <c:ptCount val="1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</c:numCache>
            </c:numRef>
          </c:xVal>
          <c:yVal>
            <c:numRef>
              <c:f>Elongation!$N$30:$N$39</c:f>
              <c:numCache>
                <c:formatCode>General</c:formatCode>
                <c:ptCount val="10"/>
                <c:pt idx="0">
                  <c:v>0.17</c:v>
                </c:pt>
                <c:pt idx="1">
                  <c:v>0.148509102323374</c:v>
                </c:pt>
                <c:pt idx="2">
                  <c:v>0.12973502042879</c:v>
                </c:pt>
                <c:pt idx="3">
                  <c:v>0.113334302492848</c:v>
                </c:pt>
                <c:pt idx="4">
                  <c:v>0.0990069148568154</c:v>
                </c:pt>
                <c:pt idx="5">
                  <c:v>0.0864907532305433</c:v>
                </c:pt>
                <c:pt idx="6">
                  <c:v>0.0755568477737673</c:v>
                </c:pt>
                <c:pt idx="7">
                  <c:v>0.0660051743368588</c:v>
                </c:pt>
                <c:pt idx="8">
                  <c:v>0.0576609952321452</c:v>
                </c:pt>
                <c:pt idx="9">
                  <c:v>0.050371662594107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3333"/>
            </a:solidFill>
            <a:ln w="0">
              <a:solidFill>
                <a:srgbClr val="333333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N$43:$N$44</c:f>
              <c:numCache>
                <c:formatCode>General</c:formatCode>
                <c:ptCount val="2"/>
                <c:pt idx="0">
                  <c:v>0</c:v>
                </c:pt>
                <c:pt idx="1">
                  <c:v>0.15</c:v>
                </c:pt>
              </c:numCache>
            </c:numRef>
          </c:xVal>
          <c:yVal>
            <c:numRef>
              <c:f>Elongation!$O$43:$O$44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easured "</c:f>
              <c:strCache>
                <c:ptCount val="1"/>
                <c:pt idx="0">
                  <c:v>Measured 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J$43:$J$44</c:f>
              <c:numCache>
                <c:formatCode>General</c:formatCode>
                <c:ptCount val="2"/>
                <c:pt idx="0">
                  <c:v>0</c:v>
                </c:pt>
                <c:pt idx="1">
                  <c:v>0.1474</c:v>
                </c:pt>
              </c:numCache>
            </c:numRef>
          </c:xVal>
          <c:yVal>
            <c:numRef>
              <c:f>Elongation!$K$43:$K$44</c:f>
              <c:numCache>
                <c:formatCode>General</c:formatCode>
                <c:ptCount val="2"/>
                <c:pt idx="0">
                  <c:v>0.16202</c:v>
                </c:pt>
                <c:pt idx="1">
                  <c:v>0.09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ilatometric"</c:f>
              <c:strCache>
                <c:ptCount val="1"/>
                <c:pt idx="0">
                  <c:v>Dilatometri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R$30:$R$39</c:f>
              <c:numCache>
                <c:formatCode>General</c:formatCode>
                <c:ptCount val="1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</c:numCache>
            </c:numRef>
          </c:xVal>
          <c:yVal>
            <c:numRef>
              <c:f>Elongation!$T$30:$T$39</c:f>
              <c:numCache>
                <c:formatCode>General</c:formatCode>
                <c:ptCount val="10"/>
                <c:pt idx="0">
                  <c:v>0.222758620689655</c:v>
                </c:pt>
                <c:pt idx="1">
                  <c:v>0.194598134078904</c:v>
                </c:pt>
                <c:pt idx="2">
                  <c:v>0.169997612975656</c:v>
                </c:pt>
                <c:pt idx="3">
                  <c:v>0.148507017059594</c:v>
                </c:pt>
                <c:pt idx="4">
                  <c:v>0.129733198777896</c:v>
                </c:pt>
                <c:pt idx="5">
                  <c:v>0.113332711129677</c:v>
                </c:pt>
                <c:pt idx="6">
                  <c:v>0.0990055246690744</c:v>
                </c:pt>
                <c:pt idx="7">
                  <c:v>0.0864895387862287</c:v>
                </c:pt>
                <c:pt idx="8">
                  <c:v>0.0755557868559144</c:v>
                </c:pt>
                <c:pt idx="9">
                  <c:v>0.066004247537106</c:v>
                </c:pt>
              </c:numCache>
            </c:numRef>
          </c:yVal>
          <c:smooth val="0"/>
        </c:ser>
        <c:axId val="36227008"/>
        <c:axId val="89412802"/>
      </c:scatterChart>
      <c:valAx>
        <c:axId val="36227008"/>
        <c:scaling>
          <c:orientation val="minMax"/>
          <c:max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802"/>
        <c:crossesAt val="0"/>
        <c:crossBetween val="midCat"/>
        <c:majorUnit val="0.1"/>
      </c:valAx>
      <c:valAx>
        <c:axId val="89412802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Austenite fraction</a:t>
                </a:r>
              </a:p>
            </c:rich>
          </c:tx>
          <c:layout>
            <c:manualLayout>
              <c:xMode val="edge"/>
              <c:yMode val="edge"/>
              <c:x val="0.0324411649128935"/>
              <c:y val="-0.22173193601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008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237130506921"/>
          <c:y val="0.11934638720353"/>
          <c:w val="0.195607562328079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22</xdr:row>
      <xdr:rowOff>42480</xdr:rowOff>
    </xdr:from>
    <xdr:to>
      <xdr:col>4</xdr:col>
      <xdr:colOff>241200</xdr:colOff>
      <xdr:row>28</xdr:row>
      <xdr:rowOff>150480</xdr:rowOff>
    </xdr:to>
    <xdr:sp>
      <xdr:nvSpPr>
        <xdr:cNvPr id="1" name="Line 1"/>
        <xdr:cNvSpPr/>
      </xdr:nvSpPr>
      <xdr:spPr>
        <a:xfrm>
          <a:off x="3492360" y="3618720"/>
          <a:ext cx="0" cy="108360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3040</xdr:colOff>
      <xdr:row>22</xdr:row>
      <xdr:rowOff>42480</xdr:rowOff>
    </xdr:from>
    <xdr:to>
      <xdr:col>5</xdr:col>
      <xdr:colOff>473040</xdr:colOff>
      <xdr:row>28</xdr:row>
      <xdr:rowOff>154800</xdr:rowOff>
    </xdr:to>
    <xdr:sp>
      <xdr:nvSpPr>
        <xdr:cNvPr id="2" name="Line 2"/>
        <xdr:cNvSpPr/>
      </xdr:nvSpPr>
      <xdr:spPr>
        <a:xfrm>
          <a:off x="4537080" y="3618720"/>
          <a:ext cx="0" cy="108792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6600</xdr:colOff>
      <xdr:row>22</xdr:row>
      <xdr:rowOff>15120</xdr:rowOff>
    </xdr:from>
    <xdr:to>
      <xdr:col>4</xdr:col>
      <xdr:colOff>606600</xdr:colOff>
      <xdr:row>28</xdr:row>
      <xdr:rowOff>111240</xdr:rowOff>
    </xdr:to>
    <xdr:sp>
      <xdr:nvSpPr>
        <xdr:cNvPr id="4" name="Line 1"/>
        <xdr:cNvSpPr/>
      </xdr:nvSpPr>
      <xdr:spPr>
        <a:xfrm>
          <a:off x="3857760" y="3591360"/>
          <a:ext cx="0" cy="1071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0080</xdr:colOff>
      <xdr:row>21</xdr:row>
      <xdr:rowOff>131400</xdr:rowOff>
    </xdr:from>
    <xdr:to>
      <xdr:col>4</xdr:col>
      <xdr:colOff>190080</xdr:colOff>
      <xdr:row>28</xdr:row>
      <xdr:rowOff>113760</xdr:rowOff>
    </xdr:to>
    <xdr:sp>
      <xdr:nvSpPr>
        <xdr:cNvPr id="7" name="Line 1"/>
        <xdr:cNvSpPr/>
      </xdr:nvSpPr>
      <xdr:spPr>
        <a:xfrm>
          <a:off x="3441240" y="3545280"/>
          <a:ext cx="0" cy="1120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47" activeCellId="0" sqref="L4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15"/>
    <col collapsed="false" customWidth="true" hidden="false" outlineLevel="0" max="2" min="2" style="0" width="10.5"/>
    <col collapsed="false" customWidth="true" hidden="false" outlineLevel="0" max="3" min="3" style="0" width="9.49"/>
    <col collapsed="false" customWidth="true" hidden="false" outlineLevel="0" max="5" min="5" style="1" width="3.49"/>
    <col collapsed="false" customWidth="true" hidden="false" outlineLevel="0" max="6" min="6" style="0" width="11.05"/>
    <col collapsed="false" customWidth="true" hidden="false" outlineLevel="0" max="7" min="7" style="0" width="9.49"/>
    <col collapsed="false" customWidth="true" hidden="false" outlineLevel="0" max="9" min="9" style="1" width="4.33"/>
    <col collapsed="false" customWidth="true" hidden="false" outlineLevel="0" max="10" min="10" style="0" width="6.5"/>
    <col collapsed="false" customWidth="true" hidden="false" outlineLevel="0" max="11" min="11" style="0" width="7.66"/>
    <col collapsed="false" customWidth="true" hidden="false" outlineLevel="0" max="12" min="12" style="0" width="8.49"/>
    <col collapsed="false" customWidth="true" hidden="false" outlineLevel="0" max="14" min="14" style="0" width="7.5"/>
    <col collapsed="false" customWidth="true" hidden="false" outlineLevel="0" max="15" min="15" style="0" width="7.16"/>
    <col collapsed="false" customWidth="true" hidden="false" outlineLevel="0" max="16" min="16" style="1" width="3.82"/>
    <col collapsed="false" customWidth="true" hidden="false" outlineLevel="0" max="18" min="18" style="0" width="6.66"/>
    <col collapsed="false" customWidth="true" hidden="false" outlineLevel="0" max="19" min="19" style="0" width="9.33"/>
    <col collapsed="false" customWidth="true" hidden="false" outlineLevel="0" max="21" min="21" style="1" width="4.49"/>
    <col collapsed="false" customWidth="true" hidden="false" outlineLevel="0" max="22" min="22" style="0" width="6.5"/>
  </cols>
  <sheetData>
    <row r="2" customFormat="false" ht="13" hidden="false" customHeight="false" outlineLevel="0" collapsed="false">
      <c r="C2" s="2" t="s">
        <v>0</v>
      </c>
      <c r="D2" s="2"/>
      <c r="E2" s="2"/>
      <c r="F2" s="2"/>
      <c r="G2" s="2"/>
      <c r="L2" s="3" t="s">
        <v>1</v>
      </c>
      <c r="M2" s="4"/>
      <c r="Q2" s="3" t="s">
        <v>1</v>
      </c>
      <c r="R2" s="4"/>
      <c r="X2" s="5"/>
    </row>
    <row r="3" customFormat="false" ht="17" hidden="false" customHeight="false" outlineLevel="0" collapsed="false">
      <c r="C3" s="6" t="s">
        <v>2</v>
      </c>
      <c r="D3" s="6"/>
      <c r="E3" s="7"/>
      <c r="F3" s="8"/>
      <c r="G3" s="6" t="s">
        <v>3</v>
      </c>
      <c r="L3" s="3" t="s">
        <v>4</v>
      </c>
      <c r="M3" s="4"/>
      <c r="Q3" s="3" t="s">
        <v>5</v>
      </c>
      <c r="R3" s="4"/>
      <c r="X3" s="9"/>
    </row>
    <row r="4" customFormat="false" ht="12" hidden="false" customHeight="false" outlineLevel="0" collapsed="false">
      <c r="B4" s="0" t="s">
        <v>6</v>
      </c>
      <c r="C4" s="0" t="n">
        <v>0.343</v>
      </c>
      <c r="F4" s="0" t="s">
        <v>6</v>
      </c>
      <c r="G4" s="0" t="n">
        <v>0.343</v>
      </c>
      <c r="L4" s="0" t="s">
        <v>6</v>
      </c>
      <c r="M4" s="0" t="n">
        <v>0.343</v>
      </c>
      <c r="Q4" s="0" t="s">
        <v>6</v>
      </c>
      <c r="R4" s="0" t="n">
        <v>0.343</v>
      </c>
      <c r="X4" s="9"/>
    </row>
    <row r="5" customFormat="false" ht="12" hidden="false" customHeight="false" outlineLevel="0" collapsed="false">
      <c r="B5" s="0" t="s">
        <v>7</v>
      </c>
      <c r="C5" s="0" t="n">
        <v>0.02</v>
      </c>
      <c r="F5" s="0" t="s">
        <v>7</v>
      </c>
      <c r="G5" s="0" t="n">
        <v>0.02</v>
      </c>
      <c r="L5" s="0" t="s">
        <v>7</v>
      </c>
      <c r="M5" s="0" t="n">
        <v>0.02</v>
      </c>
      <c r="Q5" s="0" t="s">
        <v>7</v>
      </c>
      <c r="R5" s="0" t="n">
        <v>0.02</v>
      </c>
    </row>
    <row r="6" customFormat="false" ht="12" hidden="false" customHeight="false" outlineLevel="0" collapsed="false">
      <c r="B6" s="10" t="s">
        <v>8</v>
      </c>
      <c r="C6" s="10" t="n">
        <v>0.7257</v>
      </c>
      <c r="D6" s="10"/>
      <c r="E6" s="11"/>
      <c r="F6" s="10" t="s">
        <v>8</v>
      </c>
      <c r="G6" s="10" t="n">
        <v>0.9852</v>
      </c>
      <c r="J6" s="0" t="s">
        <v>9</v>
      </c>
      <c r="L6" s="10" t="s">
        <v>10</v>
      </c>
      <c r="M6" s="10" t="n">
        <v>1.47</v>
      </c>
      <c r="Q6" s="10" t="s">
        <v>8</v>
      </c>
      <c r="R6" s="10" t="n">
        <v>1.47</v>
      </c>
    </row>
    <row r="7" customFormat="false" ht="12" hidden="false" customHeight="false" outlineLevel="0" collapsed="false">
      <c r="B7" s="0" t="s">
        <v>11</v>
      </c>
      <c r="C7" s="0" t="n">
        <f aca="false">(C4-C5)/(C6-C5)</f>
        <v>0.457701572906334</v>
      </c>
      <c r="F7" s="0" t="s">
        <v>11</v>
      </c>
      <c r="G7" s="0" t="n">
        <f aca="false">(G4-G5)/(G6-G5)</f>
        <v>0.334645669291339</v>
      </c>
      <c r="Q7" s="0" t="s">
        <v>11</v>
      </c>
      <c r="R7" s="0" t="n">
        <f aca="false">(R4-R5)/(R6-R5)</f>
        <v>0.222758620689655</v>
      </c>
    </row>
    <row r="8" customFormat="false" ht="12" hidden="false" customHeight="false" outlineLevel="0" collapsed="false">
      <c r="A8" s="0" t="s">
        <v>12</v>
      </c>
      <c r="B8" s="0" t="s">
        <v>13</v>
      </c>
      <c r="C8" s="0" t="n">
        <v>173</v>
      </c>
      <c r="F8" s="0" t="s">
        <v>13</v>
      </c>
      <c r="G8" s="0" t="n">
        <v>55</v>
      </c>
      <c r="Q8" s="12" t="s">
        <v>14</v>
      </c>
      <c r="R8" s="12"/>
      <c r="S8" s="12"/>
    </row>
    <row r="9" customFormat="false" ht="12" hidden="false" customHeight="false" outlineLevel="0" collapsed="false">
      <c r="B9" s="13" t="s">
        <v>15</v>
      </c>
      <c r="C9" s="13" t="n">
        <f aca="false">1-EXP(-0.011*(C8-25))</f>
        <v>0.803678174604319</v>
      </c>
      <c r="D9" s="13"/>
      <c r="F9" s="13" t="s">
        <v>15</v>
      </c>
      <c r="G9" s="13" t="n">
        <f aca="false">1-EXP(-0.011*(G8-25))</f>
        <v>0.281076266568074</v>
      </c>
      <c r="Q9" s="13" t="s">
        <v>15</v>
      </c>
      <c r="R9" s="13" t="n">
        <v>0</v>
      </c>
    </row>
    <row r="10" customFormat="false" ht="12" hidden="false" customHeight="false" outlineLevel="0" collapsed="false">
      <c r="B10" s="14" t="s">
        <v>16</v>
      </c>
      <c r="C10" s="14" t="n">
        <f aca="false">C7-C7*C9</f>
        <v>0.0898568082794461</v>
      </c>
      <c r="D10" s="14"/>
      <c r="F10" s="14" t="s">
        <v>17</v>
      </c>
      <c r="G10" s="14" t="n">
        <f aca="false">G7-G7*G9</f>
        <v>0.240584713943755</v>
      </c>
      <c r="Q10" s="14" t="s">
        <v>17</v>
      </c>
      <c r="R10" s="14" t="n">
        <f aca="false">R7-R7*R9</f>
        <v>0.222758620689655</v>
      </c>
    </row>
    <row r="11" customFormat="false" ht="12" hidden="false" customHeight="false" outlineLevel="0" collapsed="false">
      <c r="A11" s="0" t="s">
        <v>18</v>
      </c>
    </row>
    <row r="12" customFormat="false" ht="12" hidden="false" customHeight="false" outlineLevel="0" collapsed="false">
      <c r="A12" s="0" t="s">
        <v>19</v>
      </c>
      <c r="B12" s="0" t="s">
        <v>20</v>
      </c>
      <c r="C12" s="15" t="n">
        <v>-19330000</v>
      </c>
      <c r="D12" s="0" t="s">
        <v>21</v>
      </c>
      <c r="F12" s="0" t="s">
        <v>20</v>
      </c>
      <c r="G12" s="15" t="n">
        <v>-17519000</v>
      </c>
      <c r="K12" s="0" t="s">
        <v>18</v>
      </c>
      <c r="L12" s="0" t="s">
        <v>20</v>
      </c>
      <c r="M12" s="16" t="n">
        <v>-14000000</v>
      </c>
      <c r="Q12" s="0" t="s">
        <v>18</v>
      </c>
      <c r="R12" s="0" t="s">
        <v>20</v>
      </c>
      <c r="S12" s="16" t="n">
        <v>-14000000</v>
      </c>
    </row>
    <row r="13" customFormat="false" ht="12" hidden="false" customHeight="false" outlineLevel="0" collapsed="false">
      <c r="B13" s="0" t="s">
        <v>22</v>
      </c>
      <c r="C13" s="15" t="n">
        <v>-13390000</v>
      </c>
      <c r="D13" s="0" t="s">
        <v>23</v>
      </c>
      <c r="F13" s="0" t="s">
        <v>22</v>
      </c>
      <c r="G13" s="15" t="n">
        <v>-12676000</v>
      </c>
      <c r="K13" s="0" t="s">
        <v>19</v>
      </c>
      <c r="L13" s="0" t="s">
        <v>22</v>
      </c>
      <c r="M13" s="16" t="n">
        <v>-11253000</v>
      </c>
      <c r="Q13" s="0" t="s">
        <v>19</v>
      </c>
      <c r="R13" s="0" t="s">
        <v>22</v>
      </c>
      <c r="S13" s="16" t="n">
        <v>-11253000</v>
      </c>
    </row>
    <row r="14" customFormat="false" ht="12" hidden="false" customHeight="false" outlineLevel="0" collapsed="false">
      <c r="B14" s="0" t="s">
        <v>24</v>
      </c>
      <c r="C14" s="15" t="n">
        <f aca="false">C13-C12</f>
        <v>5940000</v>
      </c>
      <c r="F14" s="0" t="s">
        <v>24</v>
      </c>
      <c r="G14" s="15" t="n">
        <f aca="false">G13-G12</f>
        <v>4843000</v>
      </c>
      <c r="L14" s="0" t="s">
        <v>24</v>
      </c>
      <c r="M14" s="15" t="n">
        <f aca="false">M13-M12</f>
        <v>2747000</v>
      </c>
      <c r="R14" s="0" t="s">
        <v>24</v>
      </c>
      <c r="S14" s="16" t="n">
        <f aca="false">S13-S12</f>
        <v>2747000</v>
      </c>
    </row>
    <row r="15" customFormat="false" ht="12" hidden="false" customHeight="false" outlineLevel="0" collapsed="false">
      <c r="A15" s="0" t="s">
        <v>25</v>
      </c>
      <c r="B15" s="0" t="n">
        <v>1644.5</v>
      </c>
      <c r="C15" s="15" t="n">
        <v>5940000</v>
      </c>
      <c r="F15" s="0" t="n">
        <v>1639.84</v>
      </c>
      <c r="G15" s="0" t="n">
        <v>4843000</v>
      </c>
      <c r="K15" s="0" t="s">
        <v>26</v>
      </c>
      <c r="L15" s="0" t="n">
        <v>1639.84</v>
      </c>
      <c r="M15" s="0" t="n">
        <v>2747000</v>
      </c>
      <c r="Q15" s="0" t="s">
        <v>26</v>
      </c>
      <c r="R15" s="0" t="n">
        <v>1639.84</v>
      </c>
      <c r="S15" s="0" t="n">
        <v>2747000</v>
      </c>
    </row>
    <row r="16" customFormat="false" ht="12" hidden="false" customHeight="false" outlineLevel="0" collapsed="false">
      <c r="B16" s="0" t="s">
        <v>24</v>
      </c>
      <c r="C16" s="0" t="n">
        <f aca="false">C15/B15</f>
        <v>3612.04013377926</v>
      </c>
      <c r="D16" s="0" t="s">
        <v>27</v>
      </c>
      <c r="F16" s="0" t="s">
        <v>24</v>
      </c>
      <c r="G16" s="0" t="n">
        <f aca="false">G15/F15</f>
        <v>2953.33691091814</v>
      </c>
      <c r="H16" s="0" t="s">
        <v>27</v>
      </c>
      <c r="L16" s="0" t="s">
        <v>24</v>
      </c>
      <c r="M16" s="0" t="n">
        <f aca="false">M15/L15</f>
        <v>1675.16343057859</v>
      </c>
      <c r="N16" s="0" t="s">
        <v>27</v>
      </c>
      <c r="R16" s="0" t="s">
        <v>24</v>
      </c>
      <c r="S16" s="0" t="n">
        <f aca="false">S15/R15</f>
        <v>1675.16343057859</v>
      </c>
      <c r="T16" s="0" t="s">
        <v>27</v>
      </c>
    </row>
    <row r="17" customFormat="false" ht="12" hidden="false" customHeight="false" outlineLevel="0" collapsed="false">
      <c r="A17" s="0" t="n">
        <f aca="false">0.00446</f>
        <v>0.00446</v>
      </c>
      <c r="B17" s="0" t="s">
        <v>28</v>
      </c>
      <c r="C17" s="0" t="n">
        <f aca="false">0.002017</f>
        <v>0.002017</v>
      </c>
      <c r="D17" s="0" t="s">
        <v>29</v>
      </c>
      <c r="F17" s="0" t="s">
        <v>28</v>
      </c>
      <c r="G17" s="0" t="n">
        <f aca="false">0.002017</f>
        <v>0.002017</v>
      </c>
      <c r="H17" s="0" t="s">
        <v>29</v>
      </c>
      <c r="L17" s="0" t="s">
        <v>28</v>
      </c>
      <c r="M17" s="0" t="n">
        <f aca="false">0.002017</f>
        <v>0.002017</v>
      </c>
      <c r="N17" s="0" t="s">
        <v>29</v>
      </c>
      <c r="R17" s="0" t="s">
        <v>28</v>
      </c>
      <c r="S17" s="0" t="n">
        <f aca="false">0.002017</f>
        <v>0.002017</v>
      </c>
      <c r="T17" s="0" t="s">
        <v>29</v>
      </c>
    </row>
    <row r="18" customFormat="false" ht="12" hidden="false" customHeight="false" outlineLevel="0" collapsed="false">
      <c r="B18" s="14" t="s">
        <v>30</v>
      </c>
      <c r="C18" s="14" t="n">
        <f aca="false">C16*C17</f>
        <v>7.28548494983278</v>
      </c>
      <c r="D18" s="14"/>
      <c r="F18" s="14" t="s">
        <v>30</v>
      </c>
      <c r="G18" s="14" t="n">
        <f aca="false">G16*G17</f>
        <v>5.95688054932189</v>
      </c>
      <c r="L18" s="14" t="s">
        <v>30</v>
      </c>
      <c r="M18" s="14" t="n">
        <f aca="false">M16*M17</f>
        <v>3.37880463947702</v>
      </c>
      <c r="R18" s="14" t="s">
        <v>30</v>
      </c>
      <c r="S18" s="14" t="n">
        <f aca="false">S16*S17</f>
        <v>3.37880463947702</v>
      </c>
    </row>
    <row r="23" customFormat="false" ht="12" hidden="false" customHeight="false" outlineLevel="0" collapsed="false">
      <c r="M23" s="10"/>
      <c r="N23" s="10"/>
    </row>
    <row r="27" customFormat="false" ht="12" hidden="false" customHeight="false" outlineLevel="0" collapsed="false">
      <c r="M27" s="0" t="s">
        <v>4</v>
      </c>
      <c r="S27" s="0" t="s">
        <v>5</v>
      </c>
    </row>
    <row r="28" customFormat="false" ht="14.25" hidden="false" customHeight="true" outlineLevel="0" collapsed="false">
      <c r="M28" s="14" t="s">
        <v>16</v>
      </c>
      <c r="N28" s="14" t="n">
        <v>0.17</v>
      </c>
      <c r="S28" s="14"/>
      <c r="T28" s="14"/>
    </row>
    <row r="29" customFormat="false" ht="34.5" hidden="false" customHeight="true" outlineLevel="0" collapsed="false">
      <c r="A29" s="0" t="s">
        <v>31</v>
      </c>
      <c r="B29" s="17" t="s">
        <v>32</v>
      </c>
      <c r="C29" s="0" t="s">
        <v>33</v>
      </c>
      <c r="F29" s="0" t="s">
        <v>34</v>
      </c>
      <c r="G29" s="17" t="s">
        <v>32</v>
      </c>
      <c r="H29" s="0" t="s">
        <v>33</v>
      </c>
      <c r="L29" s="0" t="s">
        <v>34</v>
      </c>
      <c r="M29" s="17" t="s">
        <v>32</v>
      </c>
      <c r="N29" s="0" t="s">
        <v>33</v>
      </c>
      <c r="R29" s="0" t="s">
        <v>34</v>
      </c>
      <c r="S29" s="17" t="s">
        <v>32</v>
      </c>
      <c r="T29" s="0" t="s">
        <v>33</v>
      </c>
    </row>
    <row r="30" customFormat="false" ht="12" hidden="false" customHeight="false" outlineLevel="0" collapsed="false">
      <c r="A30" s="0" t="n">
        <v>0</v>
      </c>
      <c r="B30" s="0" t="n">
        <f aca="false">LN($C$10)-$C$18*A30</f>
        <v>-2.40953789478413</v>
      </c>
      <c r="C30" s="18" t="n">
        <f aca="false">EXP(B30)</f>
        <v>0.0898568082794461</v>
      </c>
      <c r="F30" s="0" t="n">
        <v>0</v>
      </c>
      <c r="G30" s="0" t="n">
        <f aca="false">LN($G$10)-$G$18*F30</f>
        <v>-1.42468301052822</v>
      </c>
      <c r="H30" s="19" t="n">
        <f aca="false">EXP(G30)</f>
        <v>0.240584713943755</v>
      </c>
      <c r="L30" s="0" t="n">
        <v>0</v>
      </c>
      <c r="M30" s="0" t="n">
        <f aca="false">LN($N$28)-$M$18*L30</f>
        <v>-1.77195684193188</v>
      </c>
      <c r="N30" s="20" t="n">
        <f aca="false">EXP(M30)</f>
        <v>0.17</v>
      </c>
      <c r="R30" s="0" t="n">
        <v>0</v>
      </c>
      <c r="S30" s="0" t="n">
        <f aca="false">LN($R$10)-$S$18*R30</f>
        <v>-1.50166651219196</v>
      </c>
      <c r="T30" s="21" t="n">
        <f aca="false">EXP(S30)</f>
        <v>0.222758620689655</v>
      </c>
    </row>
    <row r="31" customFormat="false" ht="12" hidden="false" customHeight="false" outlineLevel="0" collapsed="false">
      <c r="A31" s="0" t="n">
        <v>0.04</v>
      </c>
      <c r="B31" s="0" t="n">
        <f aca="false">LN($C$10)-$C$18*A31</f>
        <v>-2.70095729277744</v>
      </c>
      <c r="C31" s="18" t="n">
        <f aca="false">EXP(B31)</f>
        <v>0.0671412081718599</v>
      </c>
      <c r="F31" s="0" t="n">
        <v>0.04</v>
      </c>
      <c r="G31" s="0" t="n">
        <f aca="false">LN($G$10)-$G$18*F31</f>
        <v>-1.6629582325011</v>
      </c>
      <c r="H31" s="19" t="n">
        <f aca="false">EXP(G31)</f>
        <v>0.189577335937455</v>
      </c>
      <c r="L31" s="0" t="n">
        <v>0.04</v>
      </c>
      <c r="M31" s="0" t="n">
        <f aca="false">LN($N$28)-$M$18*L31</f>
        <v>-1.90710902751096</v>
      </c>
      <c r="N31" s="20" t="n">
        <f aca="false">EXP(M31)</f>
        <v>0.148509102323374</v>
      </c>
      <c r="R31" s="0" t="n">
        <v>0.04</v>
      </c>
      <c r="S31" s="0" t="n">
        <f aca="false">LN($R$10)-$S$18*R31</f>
        <v>-1.63681869777104</v>
      </c>
      <c r="T31" s="21" t="n">
        <f aca="false">EXP(S31)</f>
        <v>0.194598134078904</v>
      </c>
    </row>
    <row r="32" customFormat="false" ht="12" hidden="false" customHeight="false" outlineLevel="0" collapsed="false">
      <c r="A32" s="0" t="n">
        <v>0.08</v>
      </c>
      <c r="B32" s="0" t="n">
        <f aca="false">LN($C$10)-$C$18*A32</f>
        <v>-2.99237669077075</v>
      </c>
      <c r="C32" s="18" t="n">
        <f aca="false">EXP(B32)</f>
        <v>0.0501680609526855</v>
      </c>
      <c r="F32" s="0" t="n">
        <v>0.08</v>
      </c>
      <c r="G32" s="0" t="n">
        <f aca="false">LN($G$10)-$G$18*F32</f>
        <v>-1.90123345447397</v>
      </c>
      <c r="H32" s="19" t="n">
        <f aca="false">EXP(G32)</f>
        <v>0.149384246870916</v>
      </c>
      <c r="L32" s="0" t="n">
        <v>0.08</v>
      </c>
      <c r="M32" s="0" t="n">
        <f aca="false">LN($N$28)-$M$18*L32</f>
        <v>-2.04226121309004</v>
      </c>
      <c r="N32" s="20" t="n">
        <f aca="false">EXP(M32)</f>
        <v>0.12973502042879</v>
      </c>
      <c r="R32" s="0" t="n">
        <v>0.08</v>
      </c>
      <c r="S32" s="0" t="n">
        <f aca="false">LN($R$10)-$S$18*R32</f>
        <v>-1.77197088335013</v>
      </c>
      <c r="T32" s="21" t="n">
        <f aca="false">EXP(S32)</f>
        <v>0.169997612975656</v>
      </c>
    </row>
    <row r="33" customFormat="false" ht="12" hidden="false" customHeight="false" outlineLevel="0" collapsed="false">
      <c r="A33" s="0" t="n">
        <v>0.12</v>
      </c>
      <c r="B33" s="0" t="n">
        <f aca="false">LN($C$10)-$C$18*A33</f>
        <v>-3.28379608876406</v>
      </c>
      <c r="C33" s="18" t="n">
        <f aca="false">EXP(B33)</f>
        <v>0.0374856873786078</v>
      </c>
      <c r="F33" s="0" t="n">
        <v>0.12</v>
      </c>
      <c r="G33" s="0" t="n">
        <f aca="false">LN($G$10)-$G$18*F33</f>
        <v>-2.13950867644685</v>
      </c>
      <c r="H33" s="19" t="n">
        <f aca="false">EXP(G33)</f>
        <v>0.117712663820495</v>
      </c>
      <c r="L33" s="0" t="n">
        <v>0.12</v>
      </c>
      <c r="M33" s="0" t="n">
        <f aca="false">LN($N$28)-$M$18*L33</f>
        <v>-2.17741339866912</v>
      </c>
      <c r="N33" s="20" t="n">
        <f aca="false">EXP(M33)</f>
        <v>0.113334302492848</v>
      </c>
      <c r="R33" s="0" t="n">
        <v>0.12</v>
      </c>
      <c r="S33" s="0" t="n">
        <f aca="false">LN($R$10)-$S$18*R33</f>
        <v>-1.90712306892921</v>
      </c>
      <c r="T33" s="21" t="n">
        <f aca="false">EXP(S33)</f>
        <v>0.148507017059594</v>
      </c>
    </row>
    <row r="34" customFormat="false" ht="12" hidden="false" customHeight="false" outlineLevel="0" collapsed="false">
      <c r="A34" s="0" t="n">
        <v>0.16</v>
      </c>
      <c r="B34" s="0" t="n">
        <f aca="false">LN($C$10)-$C$18*A34</f>
        <v>-3.57521548675737</v>
      </c>
      <c r="C34" s="18" t="n">
        <f aca="false">EXP(B34)</f>
        <v>0.0280093894713603</v>
      </c>
      <c r="F34" s="0" t="n">
        <v>0.16</v>
      </c>
      <c r="G34" s="0" t="n">
        <f aca="false">LN($G$10)-$G$18*F34</f>
        <v>-2.37778389841972</v>
      </c>
      <c r="H34" s="19" t="n">
        <f aca="false">EXP(G34)</f>
        <v>0.09275590642225</v>
      </c>
      <c r="L34" s="0" t="n">
        <v>0.16</v>
      </c>
      <c r="M34" s="0" t="n">
        <f aca="false">LN($N$28)-$M$18*L34</f>
        <v>-2.3125655842482</v>
      </c>
      <c r="N34" s="20" t="n">
        <f aca="false">EXP(M34)</f>
        <v>0.0990069148568154</v>
      </c>
      <c r="R34" s="0" t="n">
        <v>0.16</v>
      </c>
      <c r="S34" s="0" t="n">
        <f aca="false">LN($R$10)-$S$18*R34</f>
        <v>-2.04227525450829</v>
      </c>
      <c r="T34" s="21" t="n">
        <f aca="false">EXP(S34)</f>
        <v>0.129733198777896</v>
      </c>
    </row>
    <row r="35" customFormat="false" ht="12" hidden="false" customHeight="false" outlineLevel="0" collapsed="false">
      <c r="A35" s="0" t="n">
        <v>0.2</v>
      </c>
      <c r="B35" s="0" t="n">
        <f aca="false">LN($C$10)-$C$18*A35</f>
        <v>-3.86663488475068</v>
      </c>
      <c r="C35" s="18" t="n">
        <f aca="false">EXP(B35)</f>
        <v>0.0209286784749228</v>
      </c>
      <c r="F35" s="0" t="n">
        <v>0.2</v>
      </c>
      <c r="G35" s="0" t="n">
        <f aca="false">LN($G$10)-$G$18*F35</f>
        <v>-2.6160591203926</v>
      </c>
      <c r="H35" s="19" t="n">
        <f aca="false">EXP(G35)</f>
        <v>0.0730903362218806</v>
      </c>
      <c r="L35" s="0" t="n">
        <v>0.2</v>
      </c>
      <c r="M35" s="0" t="n">
        <f aca="false">LN($N$28)-$M$18*L35</f>
        <v>-2.44771776982728</v>
      </c>
      <c r="N35" s="20" t="n">
        <f aca="false">EXP(M35)</f>
        <v>0.0864907532305433</v>
      </c>
      <c r="R35" s="0" t="n">
        <v>0.2</v>
      </c>
      <c r="S35" s="0" t="n">
        <f aca="false">LN($R$10)-$S$18*R35</f>
        <v>-2.17742744008737</v>
      </c>
      <c r="T35" s="21" t="n">
        <f aca="false">EXP(S35)</f>
        <v>0.113332711129677</v>
      </c>
    </row>
    <row r="36" customFormat="false" ht="12" hidden="false" customHeight="false" outlineLevel="0" collapsed="false">
      <c r="A36" s="0" t="n">
        <v>0.24</v>
      </c>
      <c r="B36" s="0" t="n">
        <f aca="false">LN($C$10)-$C$18*A36</f>
        <v>-4.15805428274399</v>
      </c>
      <c r="C36" s="18" t="n">
        <f aca="false">EXP(B36)</f>
        <v>0.0156379553775908</v>
      </c>
      <c r="F36" s="0" t="n">
        <v>0.24</v>
      </c>
      <c r="G36" s="0" t="n">
        <f aca="false">LN($G$10)-$G$18*F36</f>
        <v>-2.85433434236547</v>
      </c>
      <c r="H36" s="19" t="n">
        <f aca="false">EXP(G36)</f>
        <v>0.0575941463469552</v>
      </c>
      <c r="L36" s="0" t="n">
        <v>0.24</v>
      </c>
      <c r="M36" s="0" t="n">
        <f aca="false">LN($N$28)-$M$18*L36</f>
        <v>-2.58286995540636</v>
      </c>
      <c r="N36" s="20" t="n">
        <f aca="false">EXP(M36)</f>
        <v>0.0755568477737673</v>
      </c>
      <c r="R36" s="0" t="n">
        <v>0.24</v>
      </c>
      <c r="S36" s="0" t="n">
        <f aca="false">LN($R$10)-$S$18*R36</f>
        <v>-2.31257962566645</v>
      </c>
      <c r="T36" s="21" t="n">
        <f aca="false">EXP(S36)</f>
        <v>0.0990055246690744</v>
      </c>
    </row>
    <row r="37" customFormat="false" ht="12" hidden="false" customHeight="false" outlineLevel="0" collapsed="false">
      <c r="A37" s="0" t="n">
        <v>0.28</v>
      </c>
      <c r="B37" s="0" t="n">
        <f aca="false">LN($C$10)-$C$18*A37</f>
        <v>-4.44947368073731</v>
      </c>
      <c r="C37" s="18" t="n">
        <f aca="false">EXP(B37)</f>
        <v>0.0116847152429878</v>
      </c>
      <c r="F37" s="0" t="n">
        <v>0.28</v>
      </c>
      <c r="G37" s="0" t="n">
        <f aca="false">LN($G$10)-$G$18*F37</f>
        <v>-3.09260956433835</v>
      </c>
      <c r="H37" s="19" t="n">
        <f aca="false">EXP(G37)</f>
        <v>0.0453833689226001</v>
      </c>
      <c r="L37" s="0" t="n">
        <v>0.28</v>
      </c>
      <c r="M37" s="0" t="n">
        <f aca="false">LN($N$28)-$M$18*L37</f>
        <v>-2.71802214098544</v>
      </c>
      <c r="N37" s="20" t="n">
        <f aca="false">EXP(M37)</f>
        <v>0.0660051743368588</v>
      </c>
      <c r="R37" s="0" t="n">
        <v>0.28</v>
      </c>
      <c r="S37" s="0" t="n">
        <f aca="false">LN($R$10)-$S$18*R37</f>
        <v>-2.44773181124553</v>
      </c>
      <c r="T37" s="21" t="n">
        <f aca="false">EXP(S37)</f>
        <v>0.0864895387862287</v>
      </c>
    </row>
    <row r="38" customFormat="false" ht="12" hidden="false" customHeight="false" outlineLevel="0" collapsed="false">
      <c r="A38" s="0" t="n">
        <v>0.32</v>
      </c>
      <c r="B38" s="0" t="n">
        <f aca="false">LN($C$10)-$C$18*A38</f>
        <v>-4.74089307873062</v>
      </c>
      <c r="C38" s="18" t="n">
        <f aca="false">EXP(B38)</f>
        <v>0.0087308453703202</v>
      </c>
      <c r="F38" s="0" t="n">
        <v>0.32</v>
      </c>
      <c r="G38" s="0" t="n">
        <f aca="false">LN($G$10)-$G$18*F38</f>
        <v>-3.33088478631122</v>
      </c>
      <c r="H38" s="19" t="n">
        <f aca="false">EXP(G38)</f>
        <v>0.0357614498243833</v>
      </c>
      <c r="L38" s="0" t="n">
        <v>0.32</v>
      </c>
      <c r="M38" s="0" t="n">
        <f aca="false">LN($N$28)-$M$18*L38</f>
        <v>-2.85317432656452</v>
      </c>
      <c r="N38" s="20" t="n">
        <f aca="false">EXP(M38)</f>
        <v>0.0576609952321452</v>
      </c>
      <c r="R38" s="0" t="n">
        <v>0.32</v>
      </c>
      <c r="S38" s="0" t="n">
        <f aca="false">LN($R$10)-$S$18*R38</f>
        <v>-2.58288399682461</v>
      </c>
      <c r="T38" s="21" t="n">
        <f aca="false">EXP(S38)</f>
        <v>0.0755557868559144</v>
      </c>
    </row>
    <row r="39" customFormat="false" ht="12" hidden="false" customHeight="false" outlineLevel="0" collapsed="false">
      <c r="A39" s="0" t="n">
        <v>0.36</v>
      </c>
      <c r="B39" s="0" t="n">
        <f aca="false">LN($C$10)-$C$18*A39</f>
        <v>-5.03231247672393</v>
      </c>
      <c r="C39" s="18" t="n">
        <f aca="false">EXP(B39)</f>
        <v>0.00652370719313736</v>
      </c>
      <c r="F39" s="0" t="n">
        <v>0.36</v>
      </c>
      <c r="G39" s="0" t="n">
        <f aca="false">LN($G$10)-$G$18*F39</f>
        <v>-3.5691600082841</v>
      </c>
      <c r="H39" s="19" t="n">
        <f aca="false">EXP(G39)</f>
        <v>0.0281795143001168</v>
      </c>
      <c r="L39" s="0" t="n">
        <v>0.36</v>
      </c>
      <c r="M39" s="0" t="n">
        <f aca="false">LN($N$28)-$M$18*L39</f>
        <v>-2.9883265121436</v>
      </c>
      <c r="N39" s="20" t="n">
        <f aca="false">EXP(M39)</f>
        <v>0.0503716625941072</v>
      </c>
      <c r="R39" s="0" t="n">
        <v>0.36</v>
      </c>
      <c r="S39" s="0" t="n">
        <f aca="false">LN($R$10)-$S$18*R39</f>
        <v>-2.71803618240369</v>
      </c>
      <c r="T39" s="21" t="n">
        <f aca="false">EXP(S39)</f>
        <v>0.066004247537106</v>
      </c>
    </row>
    <row r="42" customFormat="false" ht="12" hidden="false" customHeight="false" outlineLevel="0" collapsed="false">
      <c r="J42" s="22" t="s">
        <v>34</v>
      </c>
      <c r="K42" s="0" t="s">
        <v>35</v>
      </c>
      <c r="N42" s="0" t="s">
        <v>36</v>
      </c>
    </row>
    <row r="43" customFormat="false" ht="12" hidden="false" customHeight="false" outlineLevel="0" collapsed="false">
      <c r="J43" s="22" t="n">
        <v>0</v>
      </c>
      <c r="K43" s="0" t="n">
        <v>0.16202</v>
      </c>
      <c r="L43" s="23" t="n">
        <v>0.0039</v>
      </c>
      <c r="N43" s="0" t="n">
        <v>0</v>
      </c>
      <c r="O43" s="0" t="n">
        <v>0.1</v>
      </c>
    </row>
    <row r="44" customFormat="false" ht="12" hidden="false" customHeight="false" outlineLevel="0" collapsed="false">
      <c r="J44" s="22" t="n">
        <v>0.1474</v>
      </c>
      <c r="K44" s="0" t="n">
        <v>0.09231</v>
      </c>
      <c r="L44" s="23" t="n">
        <v>0.0011</v>
      </c>
      <c r="N44" s="0" t="n">
        <v>0.15</v>
      </c>
      <c r="O44" s="0" t="n">
        <v>0.1</v>
      </c>
    </row>
    <row r="46" customFormat="false" ht="12" hidden="false" customHeight="false" outlineLevel="0" collapsed="false">
      <c r="N46" s="0" t="n">
        <v>0</v>
      </c>
      <c r="O46" s="0" t="n">
        <v>0.15</v>
      </c>
    </row>
    <row r="47" customFormat="false" ht="12" hidden="false" customHeight="false" outlineLevel="0" collapsed="false">
      <c r="N47" s="0" t="n">
        <v>0.1</v>
      </c>
      <c r="O47" s="0" t="n">
        <v>0.15</v>
      </c>
    </row>
    <row r="52" s="9" customFormat="true" ht="12" hidden="false" customHeight="false" outlineLevel="0" collapsed="false">
      <c r="E52" s="24"/>
      <c r="H52" s="25" t="s">
        <v>37</v>
      </c>
      <c r="I52" s="24"/>
      <c r="J52" s="25"/>
      <c r="K52" s="26" t="s">
        <v>38</v>
      </c>
      <c r="L52" s="26" t="s">
        <v>39</v>
      </c>
      <c r="M52" s="26" t="s">
        <v>40</v>
      </c>
      <c r="N52" s="26" t="s">
        <v>41</v>
      </c>
      <c r="O52" s="26" t="s">
        <v>42</v>
      </c>
      <c r="P52" s="27" t="s">
        <v>43</v>
      </c>
      <c r="Q52" s="26" t="s">
        <v>44</v>
      </c>
      <c r="R52" s="26" t="s">
        <v>45</v>
      </c>
      <c r="S52" s="26" t="s">
        <v>46</v>
      </c>
      <c r="T52" s="26" t="s">
        <v>47</v>
      </c>
      <c r="U52" s="27" t="s">
        <v>48</v>
      </c>
      <c r="V52" s="26" t="s">
        <v>49</v>
      </c>
      <c r="W52" s="28" t="s">
        <v>50</v>
      </c>
    </row>
    <row r="53" customFormat="false" ht="12" hidden="false" customHeight="false" outlineLevel="0" collapsed="false">
      <c r="J53" s="25" t="s">
        <v>51</v>
      </c>
      <c r="K53" s="25" t="n">
        <v>0.7257</v>
      </c>
      <c r="L53" s="29" t="n">
        <v>1.47</v>
      </c>
      <c r="M53" s="25" t="n">
        <v>1.2</v>
      </c>
      <c r="N53" s="25" t="n">
        <v>0.0025</v>
      </c>
      <c r="O53" s="25" t="n">
        <v>0.542</v>
      </c>
      <c r="P53" s="30" t="n">
        <v>0.946</v>
      </c>
      <c r="Q53" s="25" t="n">
        <v>0.909</v>
      </c>
      <c r="R53" s="25" t="n">
        <v>0.244</v>
      </c>
      <c r="S53" s="25" t="n">
        <v>0.096</v>
      </c>
      <c r="T53" s="25" t="n">
        <v>0.0023</v>
      </c>
      <c r="U53" s="30" t="n">
        <v>0.986</v>
      </c>
      <c r="V53" s="25" t="n">
        <v>1.04</v>
      </c>
      <c r="W53" s="31" t="n">
        <f aca="false">100-SUM(K53:V53)</f>
        <v>91.8365</v>
      </c>
    </row>
    <row r="54" customFormat="false" ht="12" hidden="false" customHeight="false" outlineLevel="0" collapsed="false">
      <c r="J54" s="25" t="s">
        <v>52</v>
      </c>
      <c r="K54" s="25" t="n">
        <v>0.9852</v>
      </c>
      <c r="L54" s="29" t="n">
        <v>1.47</v>
      </c>
      <c r="M54" s="25" t="n">
        <v>1.2</v>
      </c>
      <c r="N54" s="25" t="n">
        <v>0.0025</v>
      </c>
      <c r="O54" s="25" t="n">
        <v>0.542</v>
      </c>
      <c r="P54" s="30" t="n">
        <v>0.946</v>
      </c>
      <c r="Q54" s="25" t="n">
        <v>0.909</v>
      </c>
      <c r="R54" s="25" t="n">
        <v>0.244</v>
      </c>
      <c r="S54" s="25" t="n">
        <v>0.096</v>
      </c>
      <c r="T54" s="25" t="n">
        <v>0.0023</v>
      </c>
      <c r="U54" s="30" t="n">
        <v>0.986</v>
      </c>
      <c r="V54" s="25" t="n">
        <v>1.04</v>
      </c>
      <c r="W54" s="31" t="n">
        <f aca="false">100-SUM(K54:V54)</f>
        <v>91.577</v>
      </c>
    </row>
    <row r="55" customFormat="false" ht="12" hidden="false" customHeight="false" outlineLevel="0" collapsed="false">
      <c r="J55" s="25" t="s">
        <v>5</v>
      </c>
      <c r="K55" s="25" t="n">
        <v>1.47</v>
      </c>
      <c r="L55" s="29" t="n">
        <v>1.47</v>
      </c>
      <c r="M55" s="25" t="n">
        <v>1.2</v>
      </c>
      <c r="N55" s="25" t="n">
        <v>0.0025</v>
      </c>
      <c r="O55" s="25" t="n">
        <v>0.542</v>
      </c>
      <c r="P55" s="30" t="n">
        <v>0.946</v>
      </c>
      <c r="Q55" s="25" t="n">
        <v>0.909</v>
      </c>
      <c r="R55" s="25" t="n">
        <v>0.244</v>
      </c>
      <c r="S55" s="25" t="n">
        <v>0.096</v>
      </c>
      <c r="T55" s="25" t="n">
        <v>0.0023</v>
      </c>
      <c r="U55" s="30" t="n">
        <v>0.986</v>
      </c>
      <c r="V55" s="25" t="n">
        <v>1.04</v>
      </c>
      <c r="W55" s="31" t="n">
        <f aca="false">100-SUM(K55:V55)</f>
        <v>91.0922</v>
      </c>
    </row>
  </sheetData>
  <mergeCells count="1"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HARRY BHADESHIA</cp:lastModifiedBy>
  <dcterms:modified xsi:type="dcterms:W3CDTF">2009-08-08T13:11:18Z</dcterms:modified>
  <cp:revision>0</cp:revision>
  <dc:subject/>
  <dc:title/>
</cp:coreProperties>
</file>