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str vs t neural" sheetId="1" state="visible" r:id="rId2"/>
    <sheet name="Data str vs t" sheetId="2" state="visible" r:id="rId3"/>
    <sheet name="G TT vs t neural" sheetId="3" state="visible" r:id="rId4"/>
    <sheet name="Data TT vs t" sheetId="4" state="visible" r:id="rId5"/>
    <sheet name="Sheet3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min</t>
  </si>
  <si>
    <t xml:space="preserve">log min</t>
  </si>
  <si>
    <t xml:space="preserve">strength</t>
  </si>
  <si>
    <t xml:space="preserve">ref</t>
  </si>
  <si>
    <t xml:space="preserve">predicted</t>
  </si>
  <si>
    <t xml:space="preserve">error</t>
  </si>
  <si>
    <t xml:space="preserve">Pred-error</t>
  </si>
  <si>
    <t xml:space="preserve">Pred+error</t>
  </si>
  <si>
    <t xml:space="preserve">temperature</t>
  </si>
  <si>
    <t xml:space="preserve">predictive</t>
  </si>
  <si>
    <t xml:space="preserve">pred+erron</t>
  </si>
  <si>
    <t xml:space="preserve">pred-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tr vs t'!$A$2:$A$18</c:f>
              <c:numCache>
                <c:formatCode>General</c:formatCode>
                <c:ptCount val="17"/>
                <c:pt idx="0">
                  <c:v>12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120</c:v>
                </c:pt>
                <c:pt idx="5">
                  <c:v>60</c:v>
                </c:pt>
                <c:pt idx="6">
                  <c:v>120</c:v>
                </c:pt>
                <c:pt idx="7">
                  <c:v>60</c:v>
                </c:pt>
                <c:pt idx="8">
                  <c:v>30</c:v>
                </c:pt>
                <c:pt idx="9">
                  <c:v>6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'Data str vs t'!$E$2:$E$18</c:f>
              <c:numCache>
                <c:formatCode>General</c:formatCode>
                <c:ptCount val="17"/>
                <c:pt idx="0">
                  <c:v>1391.064941</c:v>
                </c:pt>
                <c:pt idx="1">
                  <c:v>1320.607178</c:v>
                </c:pt>
                <c:pt idx="2">
                  <c:v>1320.607178</c:v>
                </c:pt>
                <c:pt idx="3">
                  <c:v>1320.607178</c:v>
                </c:pt>
                <c:pt idx="4">
                  <c:v>1391.064941</c:v>
                </c:pt>
                <c:pt idx="5">
                  <c:v>1320.607178</c:v>
                </c:pt>
                <c:pt idx="6">
                  <c:v>1391.064941</c:v>
                </c:pt>
                <c:pt idx="7">
                  <c:v>1320.607178</c:v>
                </c:pt>
                <c:pt idx="8">
                  <c:v>1284.212036</c:v>
                </c:pt>
                <c:pt idx="9">
                  <c:v>1320.607178</c:v>
                </c:pt>
                <c:pt idx="10">
                  <c:v>1615.292969</c:v>
                </c:pt>
                <c:pt idx="11">
                  <c:v>1615.292969</c:v>
                </c:pt>
                <c:pt idx="12">
                  <c:v>1910.772095</c:v>
                </c:pt>
                <c:pt idx="13">
                  <c:v>1910.772095</c:v>
                </c:pt>
                <c:pt idx="14">
                  <c:v>2279.925293</c:v>
                </c:pt>
                <c:pt idx="15">
                  <c:v>2279.925293</c:v>
                </c:pt>
                <c:pt idx="16">
                  <c:v>2348.5986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tr vs t'!$A$2:$A$18</c:f>
              <c:numCache>
                <c:formatCode>General</c:formatCode>
                <c:ptCount val="17"/>
                <c:pt idx="0">
                  <c:v>12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120</c:v>
                </c:pt>
                <c:pt idx="5">
                  <c:v>60</c:v>
                </c:pt>
                <c:pt idx="6">
                  <c:v>120</c:v>
                </c:pt>
                <c:pt idx="7">
                  <c:v>60</c:v>
                </c:pt>
                <c:pt idx="8">
                  <c:v>30</c:v>
                </c:pt>
                <c:pt idx="9">
                  <c:v>6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'Data str vs t'!$C$2:$C$18</c:f>
              <c:numCache>
                <c:formatCode>General</c:formatCode>
                <c:ptCount val="17"/>
                <c:pt idx="0">
                  <c:v>1088.84</c:v>
                </c:pt>
                <c:pt idx="1">
                  <c:v>1172</c:v>
                </c:pt>
                <c:pt idx="2">
                  <c:v>1196.42</c:v>
                </c:pt>
                <c:pt idx="3">
                  <c:v>1245.32</c:v>
                </c:pt>
                <c:pt idx="4">
                  <c:v>1300.74</c:v>
                </c:pt>
                <c:pt idx="5">
                  <c:v>1305</c:v>
                </c:pt>
                <c:pt idx="6">
                  <c:v>1317.04</c:v>
                </c:pt>
                <c:pt idx="7">
                  <c:v>1326.82</c:v>
                </c:pt>
                <c:pt idx="8">
                  <c:v>1420</c:v>
                </c:pt>
                <c:pt idx="9">
                  <c:v>1610</c:v>
                </c:pt>
                <c:pt idx="10">
                  <c:v>1770</c:v>
                </c:pt>
                <c:pt idx="11">
                  <c:v>1850</c:v>
                </c:pt>
                <c:pt idx="12">
                  <c:v>1900</c:v>
                </c:pt>
                <c:pt idx="13">
                  <c:v>2050</c:v>
                </c:pt>
                <c:pt idx="14">
                  <c:v>2200</c:v>
                </c:pt>
                <c:pt idx="15">
                  <c:v>2200</c:v>
                </c:pt>
                <c:pt idx="16">
                  <c:v>2400</c:v>
                </c:pt>
              </c:numCache>
            </c:numRef>
          </c:yVal>
          <c:smooth val="0"/>
        </c:ser>
        <c:axId val="30502252"/>
        <c:axId val="28196330"/>
      </c:scatterChart>
      <c:valAx>
        <c:axId val="305022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330"/>
        <c:crossesAt val="0"/>
        <c:crossBetween val="midCat"/>
      </c:valAx>
      <c:valAx>
        <c:axId val="28196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Ultimate tensile strength /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2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tr vs t'!$C$2:$C$18</c:f>
              <c:numCache>
                <c:formatCode>General</c:formatCode>
                <c:ptCount val="17"/>
                <c:pt idx="0">
                  <c:v>1088.84</c:v>
                </c:pt>
                <c:pt idx="1">
                  <c:v>1172</c:v>
                </c:pt>
                <c:pt idx="2">
                  <c:v>1196.42</c:v>
                </c:pt>
                <c:pt idx="3">
                  <c:v>1245.32</c:v>
                </c:pt>
                <c:pt idx="4">
                  <c:v>1300.74</c:v>
                </c:pt>
                <c:pt idx="5">
                  <c:v>1305</c:v>
                </c:pt>
                <c:pt idx="6">
                  <c:v>1317.04</c:v>
                </c:pt>
                <c:pt idx="7">
                  <c:v>1326.82</c:v>
                </c:pt>
                <c:pt idx="8">
                  <c:v>1420</c:v>
                </c:pt>
                <c:pt idx="9">
                  <c:v>1610</c:v>
                </c:pt>
                <c:pt idx="10">
                  <c:v>1770</c:v>
                </c:pt>
                <c:pt idx="11">
                  <c:v>1850</c:v>
                </c:pt>
                <c:pt idx="12">
                  <c:v>1900</c:v>
                </c:pt>
                <c:pt idx="13">
                  <c:v>2050</c:v>
                </c:pt>
                <c:pt idx="14">
                  <c:v>2200</c:v>
                </c:pt>
                <c:pt idx="15">
                  <c:v>2200</c:v>
                </c:pt>
                <c:pt idx="16">
                  <c:v>2400</c:v>
                </c:pt>
              </c:numCache>
            </c:numRef>
          </c:xVal>
          <c:yVal>
            <c:numRef>
              <c:f>'Data str vs t'!$E$2:$E$18</c:f>
              <c:numCache>
                <c:formatCode>General</c:formatCode>
                <c:ptCount val="17"/>
                <c:pt idx="0">
                  <c:v>1391.064941</c:v>
                </c:pt>
                <c:pt idx="1">
                  <c:v>1320.607178</c:v>
                </c:pt>
                <c:pt idx="2">
                  <c:v>1320.607178</c:v>
                </c:pt>
                <c:pt idx="3">
                  <c:v>1320.607178</c:v>
                </c:pt>
                <c:pt idx="4">
                  <c:v>1391.064941</c:v>
                </c:pt>
                <c:pt idx="5">
                  <c:v>1320.607178</c:v>
                </c:pt>
                <c:pt idx="6">
                  <c:v>1391.064941</c:v>
                </c:pt>
                <c:pt idx="7">
                  <c:v>1320.607178</c:v>
                </c:pt>
                <c:pt idx="8">
                  <c:v>1284.212036</c:v>
                </c:pt>
                <c:pt idx="9">
                  <c:v>1320.607178</c:v>
                </c:pt>
                <c:pt idx="10">
                  <c:v>1615.292969</c:v>
                </c:pt>
                <c:pt idx="11">
                  <c:v>1615.292969</c:v>
                </c:pt>
                <c:pt idx="12">
                  <c:v>1910.772095</c:v>
                </c:pt>
                <c:pt idx="13">
                  <c:v>1910.772095</c:v>
                </c:pt>
                <c:pt idx="14">
                  <c:v>2279.925293</c:v>
                </c:pt>
                <c:pt idx="15">
                  <c:v>2279.925293</c:v>
                </c:pt>
                <c:pt idx="16">
                  <c:v>2348.598633</c:v>
                </c:pt>
              </c:numCache>
            </c:numRef>
          </c:yVal>
          <c:smooth val="0"/>
        </c:ser>
        <c:axId val="50312848"/>
        <c:axId val="58885287"/>
      </c:scatterChart>
      <c:valAx>
        <c:axId val="5031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287"/>
        <c:crossesAt val="0"/>
        <c:crossBetween val="midCat"/>
      </c:valAx>
      <c:valAx>
        <c:axId val="5888528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tr vs t'!$B$2:$B$18</c:f>
              <c:numCache>
                <c:formatCode>General</c:formatCode>
                <c:ptCount val="17"/>
                <c:pt idx="0">
                  <c:v>2.07918124604762</c:v>
                </c:pt>
                <c:pt idx="1">
                  <c:v>1.77815125038364</c:v>
                </c:pt>
                <c:pt idx="2">
                  <c:v>1.77815125038364</c:v>
                </c:pt>
                <c:pt idx="3">
                  <c:v>1.77815125038364</c:v>
                </c:pt>
                <c:pt idx="4">
                  <c:v>2.07918124604762</c:v>
                </c:pt>
                <c:pt idx="5">
                  <c:v>1.77815125038364</c:v>
                </c:pt>
                <c:pt idx="6">
                  <c:v>2.07918124604762</c:v>
                </c:pt>
                <c:pt idx="7">
                  <c:v>1.77815125038364</c:v>
                </c:pt>
                <c:pt idx="8">
                  <c:v>1.47712125471966</c:v>
                </c:pt>
                <c:pt idx="9">
                  <c:v>1.77815125038364</c:v>
                </c:pt>
                <c:pt idx="10">
                  <c:v>2.55630250076729</c:v>
                </c:pt>
                <c:pt idx="11">
                  <c:v>2.55630250076729</c:v>
                </c:pt>
                <c:pt idx="12">
                  <c:v>2.98227123303957</c:v>
                </c:pt>
                <c:pt idx="13">
                  <c:v>2.98227123303957</c:v>
                </c:pt>
                <c:pt idx="14">
                  <c:v>3.76042248342321</c:v>
                </c:pt>
                <c:pt idx="15">
                  <c:v>3.76042248342321</c:v>
                </c:pt>
                <c:pt idx="16">
                  <c:v>4.22530928172586</c:v>
                </c:pt>
              </c:numCache>
            </c:numRef>
          </c:xVal>
          <c:yVal>
            <c:numRef>
              <c:f>'Data str vs t'!$E$2:$E$18</c:f>
              <c:numCache>
                <c:formatCode>General</c:formatCode>
                <c:ptCount val="17"/>
                <c:pt idx="0">
                  <c:v>1391.064941</c:v>
                </c:pt>
                <c:pt idx="1">
                  <c:v>1320.607178</c:v>
                </c:pt>
                <c:pt idx="2">
                  <c:v>1320.607178</c:v>
                </c:pt>
                <c:pt idx="3">
                  <c:v>1320.607178</c:v>
                </c:pt>
                <c:pt idx="4">
                  <c:v>1391.064941</c:v>
                </c:pt>
                <c:pt idx="5">
                  <c:v>1320.607178</c:v>
                </c:pt>
                <c:pt idx="6">
                  <c:v>1391.064941</c:v>
                </c:pt>
                <c:pt idx="7">
                  <c:v>1320.607178</c:v>
                </c:pt>
                <c:pt idx="8">
                  <c:v>1284.212036</c:v>
                </c:pt>
                <c:pt idx="9">
                  <c:v>1320.607178</c:v>
                </c:pt>
                <c:pt idx="10">
                  <c:v>1615.292969</c:v>
                </c:pt>
                <c:pt idx="11">
                  <c:v>1615.292969</c:v>
                </c:pt>
                <c:pt idx="12">
                  <c:v>1910.772095</c:v>
                </c:pt>
                <c:pt idx="13">
                  <c:v>1910.772095</c:v>
                </c:pt>
                <c:pt idx="14">
                  <c:v>2279.925293</c:v>
                </c:pt>
                <c:pt idx="15">
                  <c:v>2279.925293</c:v>
                </c:pt>
                <c:pt idx="16">
                  <c:v>2348.5986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eri"</c:f>
              <c:strCache>
                <c:ptCount val="1"/>
                <c:pt idx="0">
                  <c:v>exper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tr vs t'!$B$2:$B$18</c:f>
              <c:numCache>
                <c:formatCode>General</c:formatCode>
                <c:ptCount val="17"/>
                <c:pt idx="0">
                  <c:v>2.07918124604762</c:v>
                </c:pt>
                <c:pt idx="1">
                  <c:v>1.77815125038364</c:v>
                </c:pt>
                <c:pt idx="2">
                  <c:v>1.77815125038364</c:v>
                </c:pt>
                <c:pt idx="3">
                  <c:v>1.77815125038364</c:v>
                </c:pt>
                <c:pt idx="4">
                  <c:v>2.07918124604762</c:v>
                </c:pt>
                <c:pt idx="5">
                  <c:v>1.77815125038364</c:v>
                </c:pt>
                <c:pt idx="6">
                  <c:v>2.07918124604762</c:v>
                </c:pt>
                <c:pt idx="7">
                  <c:v>1.77815125038364</c:v>
                </c:pt>
                <c:pt idx="8">
                  <c:v>1.47712125471966</c:v>
                </c:pt>
                <c:pt idx="9">
                  <c:v>1.77815125038364</c:v>
                </c:pt>
                <c:pt idx="10">
                  <c:v>2.55630250076729</c:v>
                </c:pt>
                <c:pt idx="11">
                  <c:v>2.55630250076729</c:v>
                </c:pt>
                <c:pt idx="12">
                  <c:v>2.98227123303957</c:v>
                </c:pt>
                <c:pt idx="13">
                  <c:v>2.98227123303957</c:v>
                </c:pt>
                <c:pt idx="14">
                  <c:v>3.76042248342321</c:v>
                </c:pt>
                <c:pt idx="15">
                  <c:v>3.76042248342321</c:v>
                </c:pt>
                <c:pt idx="16">
                  <c:v>4.22530928172586</c:v>
                </c:pt>
              </c:numCache>
            </c:numRef>
          </c:xVal>
          <c:yVal>
            <c:numRef>
              <c:f>'Data str vs t'!$C$2:$C$18</c:f>
              <c:numCache>
                <c:formatCode>General</c:formatCode>
                <c:ptCount val="17"/>
                <c:pt idx="0">
                  <c:v>1088.84</c:v>
                </c:pt>
                <c:pt idx="1">
                  <c:v>1172</c:v>
                </c:pt>
                <c:pt idx="2">
                  <c:v>1196.42</c:v>
                </c:pt>
                <c:pt idx="3">
                  <c:v>1245.32</c:v>
                </c:pt>
                <c:pt idx="4">
                  <c:v>1300.74</c:v>
                </c:pt>
                <c:pt idx="5">
                  <c:v>1305</c:v>
                </c:pt>
                <c:pt idx="6">
                  <c:v>1317.04</c:v>
                </c:pt>
                <c:pt idx="7">
                  <c:v>1326.82</c:v>
                </c:pt>
                <c:pt idx="8">
                  <c:v>1420</c:v>
                </c:pt>
                <c:pt idx="9">
                  <c:v>1610</c:v>
                </c:pt>
                <c:pt idx="10">
                  <c:v>1770</c:v>
                </c:pt>
                <c:pt idx="11">
                  <c:v>1850</c:v>
                </c:pt>
                <c:pt idx="12">
                  <c:v>1900</c:v>
                </c:pt>
                <c:pt idx="13">
                  <c:v>2050</c:v>
                </c:pt>
                <c:pt idx="14">
                  <c:v>2200</c:v>
                </c:pt>
                <c:pt idx="15">
                  <c:v>2200</c:v>
                </c:pt>
                <c:pt idx="16">
                  <c:v>2400</c:v>
                </c:pt>
              </c:numCache>
            </c:numRef>
          </c:yVal>
          <c:smooth val="0"/>
        </c:ser>
        <c:axId val="50335133"/>
        <c:axId val="29220582"/>
      </c:scatterChart>
      <c:valAx>
        <c:axId val="5033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582"/>
        <c:crossesAt val="0"/>
        <c:crossBetween val="midCat"/>
      </c:valAx>
      <c:valAx>
        <c:axId val="29220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2:$A$41</c:f>
              <c:numCache>
                <c:formatCode>General</c:formatCode>
                <c:ptCount val="40"/>
                <c:pt idx="0">
                  <c:v>12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120</c:v>
                </c:pt>
                <c:pt idx="5">
                  <c:v>60</c:v>
                </c:pt>
                <c:pt idx="6">
                  <c:v>120</c:v>
                </c:pt>
                <c:pt idx="7">
                  <c:v>60</c:v>
                </c:pt>
                <c:pt idx="8">
                  <c:v>30</c:v>
                </c:pt>
                <c:pt idx="9">
                  <c:v>6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[1]Sheet1!$C$2:$C$41</c:f>
              <c:numCache>
                <c:formatCode>General</c:formatCode>
                <c:ptCount val="40"/>
                <c:pt idx="0">
                  <c:v>340</c:v>
                </c:pt>
                <c:pt idx="1">
                  <c:v>340</c:v>
                </c:pt>
                <c:pt idx="2">
                  <c:v>400</c:v>
                </c:pt>
                <c:pt idx="3">
                  <c:v>400</c:v>
                </c:pt>
                <c:pt idx="4">
                  <c:v>300</c:v>
                </c:pt>
                <c:pt idx="5">
                  <c:v>320</c:v>
                </c:pt>
                <c:pt idx="6">
                  <c:v>345</c:v>
                </c:pt>
                <c:pt idx="7">
                  <c:v>315</c:v>
                </c:pt>
                <c:pt idx="8">
                  <c:v>355</c:v>
                </c:pt>
                <c:pt idx="9">
                  <c:v>370</c:v>
                </c:pt>
                <c:pt idx="10">
                  <c:v>300</c:v>
                </c:pt>
                <c:pt idx="11">
                  <c:v>300</c:v>
                </c:pt>
                <c:pt idx="12">
                  <c:v>250</c:v>
                </c:pt>
                <c:pt idx="13">
                  <c:v>250</c:v>
                </c:pt>
                <c:pt idx="14">
                  <c:v>200</c:v>
                </c:pt>
                <c:pt idx="15">
                  <c:v>200</c:v>
                </c:pt>
                <c:pt idx="16">
                  <c:v>1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Sheet1!$E$1</c:f>
              <c:strCache>
                <c:ptCount val="1"/>
                <c:pt idx="0">
                  <c:v>predictiv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2:$A$41</c:f>
              <c:numCache>
                <c:formatCode>General</c:formatCode>
                <c:ptCount val="40"/>
                <c:pt idx="0">
                  <c:v>12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120</c:v>
                </c:pt>
                <c:pt idx="5">
                  <c:v>60</c:v>
                </c:pt>
                <c:pt idx="6">
                  <c:v>120</c:v>
                </c:pt>
                <c:pt idx="7">
                  <c:v>60</c:v>
                </c:pt>
                <c:pt idx="8">
                  <c:v>30</c:v>
                </c:pt>
                <c:pt idx="9">
                  <c:v>6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[1]Sheet1!$E$2:$E$41</c:f>
              <c:numCache>
                <c:formatCode>General</c:formatCode>
                <c:ptCount val="40"/>
                <c:pt idx="0">
                  <c:v>336.430908</c:v>
                </c:pt>
                <c:pt idx="1">
                  <c:v>350.610107</c:v>
                </c:pt>
                <c:pt idx="2">
                  <c:v>350.610107</c:v>
                </c:pt>
                <c:pt idx="3">
                  <c:v>350.610107</c:v>
                </c:pt>
                <c:pt idx="4">
                  <c:v>336.430908</c:v>
                </c:pt>
                <c:pt idx="5">
                  <c:v>350.610107</c:v>
                </c:pt>
                <c:pt idx="6">
                  <c:v>336.430908</c:v>
                </c:pt>
                <c:pt idx="7">
                  <c:v>350.610107</c:v>
                </c:pt>
                <c:pt idx="8">
                  <c:v>359.479645</c:v>
                </c:pt>
                <c:pt idx="9">
                  <c:v>350.610107</c:v>
                </c:pt>
                <c:pt idx="10">
                  <c:v>300.524902</c:v>
                </c:pt>
                <c:pt idx="11">
                  <c:v>300.524902</c:v>
                </c:pt>
                <c:pt idx="12">
                  <c:v>259.146484</c:v>
                </c:pt>
                <c:pt idx="13">
                  <c:v>259.146484</c:v>
                </c:pt>
                <c:pt idx="14">
                  <c:v>200.503357</c:v>
                </c:pt>
                <c:pt idx="15">
                  <c:v>200.503357</c:v>
                </c:pt>
                <c:pt idx="16">
                  <c:v>184.682373</c:v>
                </c:pt>
              </c:numCache>
            </c:numRef>
          </c:yVal>
          <c:smooth val="0"/>
        </c:ser>
        <c:axId val="89382684"/>
        <c:axId val="74696030"/>
      </c:scatterChart>
      <c:valAx>
        <c:axId val="893826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030"/>
        <c:crossesAt val="0"/>
        <c:crossBetween val="midCat"/>
      </c:valAx>
      <c:valAx>
        <c:axId val="74696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ransformation temperature /°C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2:$A$41</c:f>
              <c:numCache>
                <c:formatCode>General</c:formatCode>
                <c:ptCount val="40"/>
                <c:pt idx="0">
                  <c:v>12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120</c:v>
                </c:pt>
                <c:pt idx="5">
                  <c:v>60</c:v>
                </c:pt>
                <c:pt idx="6">
                  <c:v>120</c:v>
                </c:pt>
                <c:pt idx="7">
                  <c:v>60</c:v>
                </c:pt>
                <c:pt idx="8">
                  <c:v>30</c:v>
                </c:pt>
                <c:pt idx="9">
                  <c:v>6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[1]Sheet1!$C$2:$C$41</c:f>
              <c:numCache>
                <c:formatCode>General</c:formatCode>
                <c:ptCount val="40"/>
                <c:pt idx="0">
                  <c:v>340</c:v>
                </c:pt>
                <c:pt idx="1">
                  <c:v>340</c:v>
                </c:pt>
                <c:pt idx="2">
                  <c:v>400</c:v>
                </c:pt>
                <c:pt idx="3">
                  <c:v>400</c:v>
                </c:pt>
                <c:pt idx="4">
                  <c:v>300</c:v>
                </c:pt>
                <c:pt idx="5">
                  <c:v>320</c:v>
                </c:pt>
                <c:pt idx="6">
                  <c:v>345</c:v>
                </c:pt>
                <c:pt idx="7">
                  <c:v>315</c:v>
                </c:pt>
                <c:pt idx="8">
                  <c:v>355</c:v>
                </c:pt>
                <c:pt idx="9">
                  <c:v>370</c:v>
                </c:pt>
                <c:pt idx="10">
                  <c:v>300</c:v>
                </c:pt>
                <c:pt idx="11">
                  <c:v>300</c:v>
                </c:pt>
                <c:pt idx="12">
                  <c:v>250</c:v>
                </c:pt>
                <c:pt idx="13">
                  <c:v>250</c:v>
                </c:pt>
                <c:pt idx="14">
                  <c:v>200</c:v>
                </c:pt>
                <c:pt idx="15">
                  <c:v>200</c:v>
                </c:pt>
                <c:pt idx="16">
                  <c:v>1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Sheet1!$E$1</c:f>
              <c:strCache>
                <c:ptCount val="1"/>
                <c:pt idx="0">
                  <c:v>predictiv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2:$A$41</c:f>
              <c:numCache>
                <c:formatCode>General</c:formatCode>
                <c:ptCount val="40"/>
                <c:pt idx="0">
                  <c:v>12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120</c:v>
                </c:pt>
                <c:pt idx="5">
                  <c:v>60</c:v>
                </c:pt>
                <c:pt idx="6">
                  <c:v>120</c:v>
                </c:pt>
                <c:pt idx="7">
                  <c:v>60</c:v>
                </c:pt>
                <c:pt idx="8">
                  <c:v>30</c:v>
                </c:pt>
                <c:pt idx="9">
                  <c:v>6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[1]Sheet1!$E$2:$E$41</c:f>
              <c:numCache>
                <c:formatCode>General</c:formatCode>
                <c:ptCount val="40"/>
                <c:pt idx="0">
                  <c:v>336.430908</c:v>
                </c:pt>
                <c:pt idx="1">
                  <c:v>350.610107</c:v>
                </c:pt>
                <c:pt idx="2">
                  <c:v>350.610107</c:v>
                </c:pt>
                <c:pt idx="3">
                  <c:v>350.610107</c:v>
                </c:pt>
                <c:pt idx="4">
                  <c:v>336.430908</c:v>
                </c:pt>
                <c:pt idx="5">
                  <c:v>350.610107</c:v>
                </c:pt>
                <c:pt idx="6">
                  <c:v>336.430908</c:v>
                </c:pt>
                <c:pt idx="7">
                  <c:v>350.610107</c:v>
                </c:pt>
                <c:pt idx="8">
                  <c:v>359.479645</c:v>
                </c:pt>
                <c:pt idx="9">
                  <c:v>350.610107</c:v>
                </c:pt>
                <c:pt idx="10">
                  <c:v>300.524902</c:v>
                </c:pt>
                <c:pt idx="11">
                  <c:v>300.524902</c:v>
                </c:pt>
                <c:pt idx="12">
                  <c:v>259.146484</c:v>
                </c:pt>
                <c:pt idx="13">
                  <c:v>259.146484</c:v>
                </c:pt>
                <c:pt idx="14">
                  <c:v>200.503357</c:v>
                </c:pt>
                <c:pt idx="15">
                  <c:v>200.503357</c:v>
                </c:pt>
                <c:pt idx="16">
                  <c:v>184.682373</c:v>
                </c:pt>
              </c:numCache>
            </c:numRef>
          </c:yVal>
          <c:smooth val="0"/>
        </c:ser>
        <c:axId val="81002248"/>
        <c:axId val="15376069"/>
      </c:scatterChart>
      <c:valAx>
        <c:axId val="81002248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069"/>
        <c:crossesAt val="0"/>
        <c:crossBetween val="midCat"/>
      </c:valAx>
      <c:valAx>
        <c:axId val="1537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18400</xdr:colOff>
      <xdr:row>0</xdr:row>
      <xdr:rowOff>0</xdr:rowOff>
    </xdr:from>
    <xdr:to>
      <xdr:col>18</xdr:col>
      <xdr:colOff>299520</xdr:colOff>
      <xdr:row>22</xdr:row>
      <xdr:rowOff>75960</xdr:rowOff>
    </xdr:to>
    <xdr:graphicFrame>
      <xdr:nvGraphicFramePr>
        <xdr:cNvPr id="1" name="Chart 1"/>
        <xdr:cNvGraphicFramePr/>
      </xdr:nvGraphicFramePr>
      <xdr:xfrm>
        <a:off x="5623920" y="0"/>
        <a:ext cx="616284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8600</xdr:colOff>
      <xdr:row>22</xdr:row>
      <xdr:rowOff>47520</xdr:rowOff>
    </xdr:from>
    <xdr:to>
      <xdr:col>18</xdr:col>
      <xdr:colOff>279720</xdr:colOff>
      <xdr:row>44</xdr:row>
      <xdr:rowOff>123840</xdr:rowOff>
    </xdr:to>
    <xdr:graphicFrame>
      <xdr:nvGraphicFramePr>
        <xdr:cNvPr id="2" name="Chart 2"/>
        <xdr:cNvGraphicFramePr/>
      </xdr:nvGraphicFramePr>
      <xdr:xfrm>
        <a:off x="5604120" y="3609720"/>
        <a:ext cx="61628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0</xdr:row>
      <xdr:rowOff>19080</xdr:rowOff>
    </xdr:from>
    <xdr:to>
      <xdr:col>13</xdr:col>
      <xdr:colOff>60480</xdr:colOff>
      <xdr:row>42</xdr:row>
      <xdr:rowOff>56880</xdr:rowOff>
    </xdr:to>
    <xdr:graphicFrame>
      <xdr:nvGraphicFramePr>
        <xdr:cNvPr id="4" name="Chart 1"/>
        <xdr:cNvGraphicFramePr/>
      </xdr:nvGraphicFramePr>
      <xdr:xfrm>
        <a:off x="1984320" y="3257640"/>
        <a:ext cx="637236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ogte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 TT vs t neur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2.75" hidden="false" customHeight="false" outlineLevel="0" collapsed="false">
      <c r="A2" s="1" t="n">
        <v>120</v>
      </c>
      <c r="B2" s="1" t="n">
        <v>2.07918124604762</v>
      </c>
      <c r="C2" s="1" t="n">
        <v>1088.84</v>
      </c>
      <c r="D2" s="1" t="n">
        <v>12</v>
      </c>
      <c r="E2" s="1" t="n">
        <v>1391.064941</v>
      </c>
      <c r="F2" s="3" t="n">
        <v>207.118759</v>
      </c>
      <c r="G2" s="1" t="n">
        <v>1183.946289</v>
      </c>
      <c r="H2" s="1" t="n">
        <v>1598.183716</v>
      </c>
    </row>
    <row r="3" customFormat="false" ht="12.75" hidden="false" customHeight="false" outlineLevel="0" collapsed="false">
      <c r="A3" s="1" t="n">
        <v>60</v>
      </c>
      <c r="B3" s="1" t="n">
        <v>1.77815125038364</v>
      </c>
      <c r="C3" s="1" t="n">
        <v>1172</v>
      </c>
      <c r="D3" s="1" t="n">
        <v>10</v>
      </c>
      <c r="E3" s="1" t="n">
        <v>1320.607178</v>
      </c>
      <c r="F3" s="3" t="n">
        <v>205.415482</v>
      </c>
      <c r="G3" s="1" t="n">
        <v>1115.19165</v>
      </c>
      <c r="H3" s="1" t="n">
        <v>1526.022705</v>
      </c>
    </row>
    <row r="4" customFormat="false" ht="12.75" hidden="false" customHeight="false" outlineLevel="0" collapsed="false">
      <c r="A4" s="2" t="n">
        <v>60</v>
      </c>
      <c r="B4" s="1" t="n">
        <v>1.77815125038364</v>
      </c>
      <c r="C4" s="1" t="n">
        <v>1196.42</v>
      </c>
      <c r="D4" s="1" t="n">
        <v>12</v>
      </c>
      <c r="E4" s="2" t="n">
        <v>1320.607178</v>
      </c>
      <c r="F4" s="4" t="n">
        <v>205.415482</v>
      </c>
      <c r="G4" s="1" t="n">
        <v>1115.19165</v>
      </c>
      <c r="H4" s="1" t="n">
        <v>1526.022705</v>
      </c>
    </row>
    <row r="5" customFormat="false" ht="12.75" hidden="false" customHeight="false" outlineLevel="0" collapsed="false">
      <c r="A5" s="2" t="n">
        <v>60</v>
      </c>
      <c r="B5" s="1" t="n">
        <v>1.77815125038364</v>
      </c>
      <c r="C5" s="1" t="n">
        <v>1245.32</v>
      </c>
      <c r="D5" s="1" t="n">
        <v>12</v>
      </c>
      <c r="E5" s="2" t="n">
        <v>1320.607178</v>
      </c>
      <c r="F5" s="4" t="n">
        <v>205.415482</v>
      </c>
      <c r="G5" s="1" t="n">
        <v>1115.19165</v>
      </c>
      <c r="H5" s="1" t="n">
        <v>1526.022705</v>
      </c>
    </row>
    <row r="6" customFormat="false" ht="12.75" hidden="false" customHeight="false" outlineLevel="0" collapsed="false">
      <c r="A6" s="1" t="n">
        <v>120</v>
      </c>
      <c r="B6" s="1" t="n">
        <v>2.07918124604762</v>
      </c>
      <c r="C6" s="1" t="n">
        <v>1300.74</v>
      </c>
      <c r="D6" s="1" t="n">
        <v>12</v>
      </c>
      <c r="E6" s="1" t="n">
        <v>1391.064941</v>
      </c>
      <c r="F6" s="3" t="n">
        <v>207.118759</v>
      </c>
      <c r="G6" s="1" t="n">
        <v>1183.946289</v>
      </c>
      <c r="H6" s="1" t="n">
        <v>1598.183716</v>
      </c>
    </row>
    <row r="7" customFormat="false" ht="12.75" hidden="false" customHeight="false" outlineLevel="0" collapsed="false">
      <c r="A7" s="1" t="n">
        <v>60</v>
      </c>
      <c r="B7" s="1" t="n">
        <v>1.77815125038364</v>
      </c>
      <c r="C7" s="1" t="n">
        <v>1305</v>
      </c>
      <c r="D7" s="1" t="n">
        <v>11</v>
      </c>
      <c r="E7" s="1" t="n">
        <v>1320.607178</v>
      </c>
      <c r="F7" s="3" t="n">
        <v>205.415482</v>
      </c>
      <c r="G7" s="1" t="n">
        <v>1115.19165</v>
      </c>
      <c r="H7" s="1" t="n">
        <v>1526.022705</v>
      </c>
    </row>
    <row r="8" customFormat="false" ht="12.75" hidden="false" customHeight="false" outlineLevel="0" collapsed="false">
      <c r="A8" s="1" t="n">
        <v>120</v>
      </c>
      <c r="B8" s="1" t="n">
        <v>2.07918124604762</v>
      </c>
      <c r="C8" s="1" t="n">
        <v>1317.04</v>
      </c>
      <c r="D8" s="1" t="n">
        <v>12</v>
      </c>
      <c r="E8" s="1" t="n">
        <v>1391.064941</v>
      </c>
      <c r="F8" s="3" t="n">
        <v>207.118759</v>
      </c>
      <c r="G8" s="1" t="n">
        <v>1183.946289</v>
      </c>
      <c r="H8" s="1" t="n">
        <v>1598.183716</v>
      </c>
    </row>
    <row r="9" customFormat="false" ht="12.75" hidden="false" customHeight="false" outlineLevel="0" collapsed="false">
      <c r="A9" s="2" t="n">
        <v>60</v>
      </c>
      <c r="B9" s="1" t="n">
        <v>1.77815125038364</v>
      </c>
      <c r="C9" s="1" t="n">
        <v>1326.82</v>
      </c>
      <c r="D9" s="1" t="n">
        <v>12</v>
      </c>
      <c r="E9" s="2" t="n">
        <v>1320.607178</v>
      </c>
      <c r="F9" s="4" t="n">
        <v>205.415482</v>
      </c>
      <c r="G9" s="1" t="n">
        <v>1115.19165</v>
      </c>
      <c r="H9" s="1" t="n">
        <v>1526.022705</v>
      </c>
    </row>
    <row r="10" customFormat="false" ht="12.75" hidden="false" customHeight="false" outlineLevel="0" collapsed="false">
      <c r="A10" s="1" t="n">
        <v>30</v>
      </c>
      <c r="B10" s="1" t="n">
        <v>1.47712125471966</v>
      </c>
      <c r="C10" s="1" t="n">
        <v>1420</v>
      </c>
      <c r="D10" s="1" t="n">
        <v>8</v>
      </c>
      <c r="E10" s="1" t="n">
        <v>1284.212036</v>
      </c>
      <c r="F10" s="3" t="n">
        <v>212.462952</v>
      </c>
      <c r="G10" s="1" t="n">
        <v>1071.749023</v>
      </c>
      <c r="H10" s="1" t="n">
        <v>1496.674927</v>
      </c>
    </row>
    <row r="11" customFormat="false" ht="12.75" hidden="false" customHeight="false" outlineLevel="0" collapsed="false">
      <c r="A11" s="1" t="n">
        <v>60</v>
      </c>
      <c r="B11" s="1" t="n">
        <v>1.77815125038364</v>
      </c>
      <c r="C11" s="1" t="n">
        <v>1610</v>
      </c>
      <c r="D11" s="1" t="n">
        <v>9</v>
      </c>
      <c r="E11" s="1" t="n">
        <v>1320.607178</v>
      </c>
      <c r="F11" s="3" t="n">
        <v>205.415482</v>
      </c>
      <c r="G11" s="1" t="n">
        <v>1115.19165</v>
      </c>
      <c r="H11" s="1" t="n">
        <v>1526.022705</v>
      </c>
    </row>
    <row r="12" customFormat="false" ht="12.75" hidden="false" customHeight="false" outlineLevel="0" collapsed="false">
      <c r="A12" s="1" t="n">
        <v>360</v>
      </c>
      <c r="B12" s="1" t="n">
        <v>2.55630250076729</v>
      </c>
      <c r="C12" s="1" t="n">
        <v>1770</v>
      </c>
      <c r="D12" s="1" t="n">
        <v>6</v>
      </c>
      <c r="E12" s="1" t="n">
        <v>1615.292969</v>
      </c>
      <c r="F12" s="3" t="n">
        <v>209.174652</v>
      </c>
      <c r="G12" s="1" t="n">
        <v>1406.118408</v>
      </c>
      <c r="H12" s="1" t="n">
        <v>1824.467651</v>
      </c>
    </row>
    <row r="13" customFormat="false" ht="12.75" hidden="false" customHeight="false" outlineLevel="0" collapsed="false">
      <c r="A13" s="1" t="n">
        <v>360</v>
      </c>
      <c r="B13" s="1" t="n">
        <v>2.55630250076729</v>
      </c>
      <c r="C13" s="1" t="n">
        <v>1850</v>
      </c>
      <c r="D13" s="1" t="n">
        <v>3</v>
      </c>
      <c r="E13" s="1" t="n">
        <v>1615.292969</v>
      </c>
      <c r="F13" s="3" t="n">
        <v>209.174652</v>
      </c>
      <c r="G13" s="1" t="n">
        <v>1406.118408</v>
      </c>
      <c r="H13" s="1" t="n">
        <v>1824.467651</v>
      </c>
    </row>
    <row r="14" customFormat="false" ht="12.75" hidden="false" customHeight="false" outlineLevel="0" collapsed="false">
      <c r="A14" s="1" t="n">
        <v>960</v>
      </c>
      <c r="B14" s="1" t="n">
        <v>2.98227123303957</v>
      </c>
      <c r="C14" s="1" t="n">
        <v>1900</v>
      </c>
      <c r="D14" s="1" t="n">
        <v>5</v>
      </c>
      <c r="E14" s="1" t="n">
        <v>1910.772095</v>
      </c>
      <c r="F14" s="3" t="n">
        <v>208.372162</v>
      </c>
      <c r="G14" s="1" t="n">
        <v>1702.399902</v>
      </c>
      <c r="H14" s="1" t="n">
        <v>2119.144287</v>
      </c>
    </row>
    <row r="15" customFormat="false" ht="12.75" hidden="false" customHeight="false" outlineLevel="0" collapsed="false">
      <c r="A15" s="1" t="n">
        <v>960</v>
      </c>
      <c r="B15" s="1" t="n">
        <v>2.98227123303957</v>
      </c>
      <c r="C15" s="1" t="n">
        <v>2050</v>
      </c>
      <c r="D15" s="1" t="n">
        <v>2</v>
      </c>
      <c r="E15" s="1" t="n">
        <v>1910.772095</v>
      </c>
      <c r="F15" s="3" t="n">
        <v>208.372162</v>
      </c>
      <c r="G15" s="1" t="n">
        <v>1702.399902</v>
      </c>
      <c r="H15" s="1" t="n">
        <v>2119.144287</v>
      </c>
    </row>
    <row r="16" customFormat="false" ht="12.75" hidden="false" customHeight="false" outlineLevel="0" collapsed="false">
      <c r="A16" s="1" t="n">
        <v>5760</v>
      </c>
      <c r="B16" s="1" t="n">
        <v>3.76042248342321</v>
      </c>
      <c r="C16" s="1" t="n">
        <v>2200</v>
      </c>
      <c r="D16" s="1" t="n">
        <v>1</v>
      </c>
      <c r="E16" s="1" t="n">
        <v>2279.925293</v>
      </c>
      <c r="F16" s="3" t="n">
        <v>215.721176</v>
      </c>
      <c r="G16" s="1" t="n">
        <v>2064.204102</v>
      </c>
      <c r="H16" s="1" t="n">
        <v>2495.646484</v>
      </c>
    </row>
    <row r="17" customFormat="false" ht="12.75" hidden="false" customHeight="false" outlineLevel="0" collapsed="false">
      <c r="A17" s="1" t="n">
        <v>5760</v>
      </c>
      <c r="B17" s="1" t="n">
        <v>3.76042248342321</v>
      </c>
      <c r="C17" s="1" t="n">
        <v>2200</v>
      </c>
      <c r="D17" s="1" t="n">
        <v>4</v>
      </c>
      <c r="E17" s="1" t="n">
        <v>2279.925293</v>
      </c>
      <c r="F17" s="3" t="n">
        <v>215.721176</v>
      </c>
      <c r="G17" s="1" t="n">
        <v>2064.204102</v>
      </c>
      <c r="H17" s="1" t="n">
        <v>2495.646484</v>
      </c>
    </row>
    <row r="18" customFormat="false" ht="12.75" hidden="false" customHeight="false" outlineLevel="0" collapsed="false">
      <c r="A18" s="1" t="n">
        <v>16800</v>
      </c>
      <c r="B18" s="1" t="n">
        <v>4.22530928172586</v>
      </c>
      <c r="C18" s="1" t="n">
        <v>2400</v>
      </c>
      <c r="D18" s="1" t="n">
        <v>7</v>
      </c>
      <c r="E18" s="1" t="n">
        <v>2348.598633</v>
      </c>
      <c r="F18" s="3" t="n">
        <v>220.555481</v>
      </c>
      <c r="G18" s="1" t="n">
        <v>2128.043213</v>
      </c>
      <c r="H18" s="1" t="n">
        <v>2569.154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8</v>
      </c>
      <c r="D1" s="1" t="s">
        <v>3</v>
      </c>
      <c r="E1" s="1" t="s">
        <v>9</v>
      </c>
      <c r="F1" s="1" t="s">
        <v>5</v>
      </c>
      <c r="G1" s="1" t="s">
        <v>10</v>
      </c>
      <c r="H1" s="1" t="s">
        <v>11</v>
      </c>
    </row>
    <row r="2" customFormat="false" ht="12.75" hidden="false" customHeight="false" outlineLevel="0" collapsed="false">
      <c r="A2" s="1" t="n">
        <v>120</v>
      </c>
      <c r="B2" s="1" t="n">
        <v>2.07918124604762</v>
      </c>
      <c r="C2" s="1" t="n">
        <v>340</v>
      </c>
      <c r="D2" s="1" t="n">
        <v>12</v>
      </c>
      <c r="E2" s="1" t="n">
        <v>336.430908</v>
      </c>
      <c r="F2" s="1" t="n">
        <v>26.109083</v>
      </c>
      <c r="G2" s="1" t="n">
        <v>310.321808</v>
      </c>
      <c r="H2" s="1" t="n">
        <v>362.539978</v>
      </c>
    </row>
    <row r="3" customFormat="false" ht="12.75" hidden="false" customHeight="false" outlineLevel="0" collapsed="false">
      <c r="A3" s="1" t="n">
        <v>60</v>
      </c>
      <c r="B3" s="1" t="n">
        <v>1.77815125038364</v>
      </c>
      <c r="C3" s="1" t="n">
        <v>340</v>
      </c>
      <c r="D3" s="1" t="n">
        <v>10</v>
      </c>
      <c r="E3" s="1" t="n">
        <v>350.610107</v>
      </c>
      <c r="F3" s="1" t="n">
        <v>25.773922</v>
      </c>
      <c r="G3" s="1" t="n">
        <v>324.836182</v>
      </c>
      <c r="H3" s="1" t="n">
        <v>376.384033</v>
      </c>
    </row>
    <row r="4" customFormat="false" ht="12.75" hidden="false" customHeight="false" outlineLevel="0" collapsed="false">
      <c r="A4" s="2" t="n">
        <v>60</v>
      </c>
      <c r="B4" s="1" t="n">
        <v>1.77815125038364</v>
      </c>
      <c r="C4" s="1" t="n">
        <v>400</v>
      </c>
      <c r="D4" s="1" t="n">
        <v>12</v>
      </c>
      <c r="E4" s="1" t="n">
        <v>350.610107</v>
      </c>
      <c r="F4" s="1" t="n">
        <v>25.773922</v>
      </c>
      <c r="G4" s="1" t="n">
        <v>324.836182</v>
      </c>
      <c r="H4" s="1" t="n">
        <v>376.384033</v>
      </c>
    </row>
    <row r="5" customFormat="false" ht="12.75" hidden="false" customHeight="false" outlineLevel="0" collapsed="false">
      <c r="A5" s="2" t="n">
        <v>60</v>
      </c>
      <c r="B5" s="1" t="n">
        <v>1.77815125038364</v>
      </c>
      <c r="C5" s="1" t="n">
        <v>400</v>
      </c>
      <c r="D5" s="1" t="n">
        <v>12</v>
      </c>
      <c r="E5" s="1" t="n">
        <v>350.610107</v>
      </c>
      <c r="F5" s="1" t="n">
        <v>25.773922</v>
      </c>
      <c r="G5" s="1" t="n">
        <v>324.836182</v>
      </c>
      <c r="H5" s="1" t="n">
        <v>376.384033</v>
      </c>
    </row>
    <row r="6" customFormat="false" ht="12.75" hidden="false" customHeight="false" outlineLevel="0" collapsed="false">
      <c r="A6" s="1" t="n">
        <v>120</v>
      </c>
      <c r="B6" s="1" t="n">
        <v>2.07918124604762</v>
      </c>
      <c r="C6" s="1" t="n">
        <v>300</v>
      </c>
      <c r="D6" s="1" t="n">
        <v>12</v>
      </c>
      <c r="E6" s="1" t="n">
        <v>336.430908</v>
      </c>
      <c r="F6" s="1" t="n">
        <v>26.109083</v>
      </c>
      <c r="G6" s="1" t="n">
        <v>310.321808</v>
      </c>
      <c r="H6" s="1" t="n">
        <v>362.539978</v>
      </c>
    </row>
    <row r="7" customFormat="false" ht="12.75" hidden="false" customHeight="false" outlineLevel="0" collapsed="false">
      <c r="A7" s="1" t="n">
        <v>60</v>
      </c>
      <c r="B7" s="1" t="n">
        <v>1.77815125038364</v>
      </c>
      <c r="C7" s="1" t="n">
        <v>320</v>
      </c>
      <c r="D7" s="1" t="n">
        <v>11</v>
      </c>
      <c r="E7" s="1" t="n">
        <v>350.610107</v>
      </c>
      <c r="F7" s="1" t="n">
        <v>25.773922</v>
      </c>
      <c r="G7" s="1" t="n">
        <v>324.836182</v>
      </c>
      <c r="H7" s="1" t="n">
        <v>376.384033</v>
      </c>
    </row>
    <row r="8" customFormat="false" ht="12.75" hidden="false" customHeight="false" outlineLevel="0" collapsed="false">
      <c r="A8" s="1" t="n">
        <v>120</v>
      </c>
      <c r="B8" s="1" t="n">
        <v>2.07918124604762</v>
      </c>
      <c r="C8" s="1" t="n">
        <v>345</v>
      </c>
      <c r="D8" s="1" t="n">
        <v>12</v>
      </c>
      <c r="E8" s="1" t="n">
        <v>336.430908</v>
      </c>
      <c r="F8" s="1" t="n">
        <v>26.109083</v>
      </c>
      <c r="G8" s="1" t="n">
        <v>310.321808</v>
      </c>
      <c r="H8" s="1" t="n">
        <v>362.539978</v>
      </c>
    </row>
    <row r="9" customFormat="false" ht="12.75" hidden="false" customHeight="false" outlineLevel="0" collapsed="false">
      <c r="A9" s="2" t="n">
        <v>60</v>
      </c>
      <c r="B9" s="1" t="n">
        <v>1.77815125038364</v>
      </c>
      <c r="C9" s="1" t="n">
        <v>315</v>
      </c>
      <c r="D9" s="1" t="n">
        <v>12</v>
      </c>
      <c r="E9" s="1" t="n">
        <v>350.610107</v>
      </c>
      <c r="F9" s="1" t="n">
        <v>25.773922</v>
      </c>
      <c r="G9" s="1" t="n">
        <v>324.836182</v>
      </c>
      <c r="H9" s="1" t="n">
        <v>376.384033</v>
      </c>
    </row>
    <row r="10" customFormat="false" ht="12.75" hidden="false" customHeight="false" outlineLevel="0" collapsed="false">
      <c r="A10" s="1" t="n">
        <v>30</v>
      </c>
      <c r="B10" s="1" t="n">
        <v>1.47712125471966</v>
      </c>
      <c r="C10" s="1" t="n">
        <v>355</v>
      </c>
      <c r="D10" s="1" t="n">
        <v>8</v>
      </c>
      <c r="E10" s="1" t="n">
        <v>359.479645</v>
      </c>
      <c r="F10" s="1" t="n">
        <v>27.422029</v>
      </c>
      <c r="G10" s="1" t="n">
        <v>332.057648</v>
      </c>
      <c r="H10" s="1" t="n">
        <v>386.901672</v>
      </c>
    </row>
    <row r="11" customFormat="false" ht="12.75" hidden="false" customHeight="false" outlineLevel="0" collapsed="false">
      <c r="A11" s="1" t="n">
        <v>60</v>
      </c>
      <c r="B11" s="1" t="n">
        <v>1.77815125038364</v>
      </c>
      <c r="C11" s="1" t="n">
        <v>370</v>
      </c>
      <c r="D11" s="1" t="n">
        <v>9</v>
      </c>
      <c r="E11" s="1" t="n">
        <v>350.610107</v>
      </c>
      <c r="F11" s="1" t="n">
        <v>25.773922</v>
      </c>
      <c r="G11" s="1" t="n">
        <v>324.836182</v>
      </c>
      <c r="H11" s="1" t="n">
        <v>376.384033</v>
      </c>
    </row>
    <row r="12" customFormat="false" ht="12.75" hidden="false" customHeight="false" outlineLevel="0" collapsed="false">
      <c r="A12" s="1" t="n">
        <v>360</v>
      </c>
      <c r="B12" s="1" t="n">
        <v>2.55630250076729</v>
      </c>
      <c r="C12" s="1" t="n">
        <v>300</v>
      </c>
      <c r="D12" s="1" t="n">
        <v>6</v>
      </c>
      <c r="E12" s="1" t="n">
        <v>300.524902</v>
      </c>
      <c r="F12" s="1" t="n">
        <v>25.993158</v>
      </c>
      <c r="G12" s="1" t="n">
        <v>274.531708</v>
      </c>
      <c r="H12" s="1" t="n">
        <v>326.518066</v>
      </c>
    </row>
    <row r="13" customFormat="false" ht="12.75" hidden="false" customHeight="false" outlineLevel="0" collapsed="false">
      <c r="A13" s="1" t="n">
        <v>360</v>
      </c>
      <c r="B13" s="1" t="n">
        <v>2.55630250076729</v>
      </c>
      <c r="C13" s="1" t="n">
        <v>300</v>
      </c>
      <c r="D13" s="1" t="n">
        <v>3</v>
      </c>
      <c r="E13" s="1" t="n">
        <v>300.524902</v>
      </c>
      <c r="F13" s="1" t="n">
        <v>25.993158</v>
      </c>
      <c r="G13" s="1" t="n">
        <v>274.531708</v>
      </c>
      <c r="H13" s="1" t="n">
        <v>326.518066</v>
      </c>
    </row>
    <row r="14" customFormat="false" ht="12.75" hidden="false" customHeight="false" outlineLevel="0" collapsed="false">
      <c r="A14" s="1" t="n">
        <v>960</v>
      </c>
      <c r="B14" s="1" t="n">
        <v>2.98227123303957</v>
      </c>
      <c r="C14" s="1" t="n">
        <v>250</v>
      </c>
      <c r="D14" s="1" t="n">
        <v>5</v>
      </c>
      <c r="E14" s="1" t="n">
        <v>259.146484</v>
      </c>
      <c r="F14" s="1" t="n">
        <v>26.137238</v>
      </c>
      <c r="G14" s="1" t="n">
        <v>233.009262</v>
      </c>
      <c r="H14" s="1" t="n">
        <v>285.283722</v>
      </c>
    </row>
    <row r="15" customFormat="false" ht="12.75" hidden="false" customHeight="false" outlineLevel="0" collapsed="false">
      <c r="A15" s="1" t="n">
        <v>960</v>
      </c>
      <c r="B15" s="1" t="n">
        <v>2.98227123303957</v>
      </c>
      <c r="C15" s="1" t="n">
        <v>250</v>
      </c>
      <c r="D15" s="1" t="n">
        <v>2</v>
      </c>
      <c r="E15" s="1" t="n">
        <v>259.146484</v>
      </c>
      <c r="F15" s="1" t="n">
        <v>26.137238</v>
      </c>
      <c r="G15" s="1" t="n">
        <v>233.009262</v>
      </c>
      <c r="H15" s="1" t="n">
        <v>285.283722</v>
      </c>
    </row>
    <row r="16" customFormat="false" ht="12.75" hidden="false" customHeight="false" outlineLevel="0" collapsed="false">
      <c r="A16" s="1" t="n">
        <v>5760</v>
      </c>
      <c r="B16" s="1" t="n">
        <v>3.76042248342321</v>
      </c>
      <c r="C16" s="1" t="n">
        <v>200</v>
      </c>
      <c r="D16" s="1" t="n">
        <v>1</v>
      </c>
      <c r="E16" s="1" t="n">
        <v>200.503357</v>
      </c>
      <c r="F16" s="1" t="n">
        <v>27.918663</v>
      </c>
      <c r="G16" s="1" t="n">
        <v>172.584702</v>
      </c>
      <c r="H16" s="1" t="n">
        <v>228.422028</v>
      </c>
    </row>
    <row r="17" customFormat="false" ht="12.75" hidden="false" customHeight="false" outlineLevel="0" collapsed="false">
      <c r="A17" s="1" t="n">
        <v>5760</v>
      </c>
      <c r="B17" s="1" t="n">
        <v>3.76042248342321</v>
      </c>
      <c r="C17" s="1" t="n">
        <v>200</v>
      </c>
      <c r="D17" s="1" t="n">
        <v>4</v>
      </c>
      <c r="E17" s="1" t="n">
        <v>200.503357</v>
      </c>
      <c r="F17" s="1" t="n">
        <v>27.918663</v>
      </c>
      <c r="G17" s="1" t="n">
        <v>172.584702</v>
      </c>
      <c r="H17" s="1" t="n">
        <v>228.422028</v>
      </c>
    </row>
    <row r="18" customFormat="false" ht="12.75" hidden="false" customHeight="false" outlineLevel="0" collapsed="false">
      <c r="A18" s="1" t="n">
        <v>16800</v>
      </c>
      <c r="B18" s="1" t="n">
        <v>4.22530928172586</v>
      </c>
      <c r="C18" s="1" t="n">
        <v>190</v>
      </c>
      <c r="D18" s="1" t="n">
        <v>7</v>
      </c>
      <c r="E18" s="1" t="n">
        <v>184.682373</v>
      </c>
      <c r="F18" s="1" t="n">
        <v>28.939888</v>
      </c>
      <c r="G18" s="1" t="n">
        <v>155.742493</v>
      </c>
      <c r="H18" s="1" t="n">
        <v>213.622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5:51:09Z</dcterms:created>
  <dc:creator>9</dc:creator>
  <dc:description/>
  <dc:language>en-US</dc:language>
  <cp:lastModifiedBy>9</cp:lastModifiedBy>
  <cp:lastPrinted>2009-03-02T07:39:47Z</cp:lastPrinted>
  <dcterms:modified xsi:type="dcterms:W3CDTF">2009-03-06T07:24:40Z</dcterms:modified>
  <cp:revision>0</cp:revision>
  <dc:subject/>
  <dc:title/>
</cp:coreProperties>
</file>