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heet1" sheetId="1" state="visible" r:id="rId2"/>
    <sheet name="G TT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ime / s</t>
  </si>
  <si>
    <t xml:space="preserve">Temperature / °C</t>
  </si>
  <si>
    <t xml:space="preserve">Time /s</t>
  </si>
  <si>
    <t xml:space="preserve">Temperature / °C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E+00"/>
    <numFmt numFmtId="167" formatCode="#,##0.00"/>
    <numFmt numFmtId="168" formatCode="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D4"/>
      <name val="Arial"/>
      <family val="0"/>
    </font>
    <font>
      <sz val="10"/>
      <color rgb="FFDD0806"/>
      <name val="Verdana"/>
      <family val="0"/>
    </font>
    <font>
      <sz val="22.5"/>
      <name val="Verdana"/>
      <family val="0"/>
    </font>
    <font>
      <sz val="29.5"/>
      <color rgb="FF000000"/>
      <name val="Verdana"/>
      <family val="2"/>
    </font>
    <font>
      <sz val="25.25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246901338622"/>
          <c:y val="0.0281434891530302"/>
          <c:w val="0.880565195835399"/>
          <c:h val="0.8647726667022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</c:f>
              <c:numCache>
                <c:formatCode>General</c:formatCode>
                <c:ptCount val="9"/>
                <c:pt idx="0">
                  <c:v>0.9985</c:v>
                </c:pt>
                <c:pt idx="1">
                  <c:v>2551.17871</c:v>
                </c:pt>
                <c:pt idx="2">
                  <c:v>2170.30176</c:v>
                </c:pt>
                <c:pt idx="3">
                  <c:v>1846.2876</c:v>
                </c:pt>
                <c:pt idx="4">
                  <c:v>1542.64551</c:v>
                </c:pt>
                <c:pt idx="5">
                  <c:v>1199.57874</c:v>
                </c:pt>
                <c:pt idx="6">
                  <c:v>984.52948</c:v>
                </c:pt>
                <c:pt idx="7">
                  <c:v>852.65784</c:v>
                </c:pt>
                <c:pt idx="8">
                  <c:v>9453.77148</c:v>
                </c:pt>
              </c:numCache>
            </c:numRef>
          </c:xVal>
          <c:yVal>
            <c:numRef>
              <c:f>Sheet1!$B$2:$B$10</c:f>
              <c:numCache>
                <c:formatCode>General</c:formatCode>
                <c:ptCount val="9"/>
                <c:pt idx="0">
                  <c:v>254.8</c:v>
                </c:pt>
                <c:pt idx="1">
                  <c:v>254.81693</c:v>
                </c:pt>
                <c:pt idx="2">
                  <c:v>258.54495</c:v>
                </c:pt>
                <c:pt idx="3">
                  <c:v>262.27301</c:v>
                </c:pt>
                <c:pt idx="4">
                  <c:v>267.24863</c:v>
                </c:pt>
                <c:pt idx="5">
                  <c:v>273.46448</c:v>
                </c:pt>
                <c:pt idx="6">
                  <c:v>275.93765</c:v>
                </c:pt>
                <c:pt idx="7">
                  <c:v>282.16812</c:v>
                </c:pt>
                <c:pt idx="8">
                  <c:v>282.4946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4</c:f>
              <c:numCache>
                <c:formatCode>General</c:formatCode>
                <c:ptCount val="14"/>
                <c:pt idx="0">
                  <c:v>1.01431</c:v>
                </c:pt>
                <c:pt idx="1">
                  <c:v>42.46316</c:v>
                </c:pt>
                <c:pt idx="2">
                  <c:v>32.42549</c:v>
                </c:pt>
                <c:pt idx="3">
                  <c:v>24.76317</c:v>
                </c:pt>
                <c:pt idx="4">
                  <c:v>17.91859</c:v>
                </c:pt>
                <c:pt idx="5">
                  <c:v>12.96451</c:v>
                </c:pt>
                <c:pt idx="6">
                  <c:v>10.44773</c:v>
                </c:pt>
                <c:pt idx="7">
                  <c:v>8.26914</c:v>
                </c:pt>
                <c:pt idx="8">
                  <c:v>6.66293</c:v>
                </c:pt>
                <c:pt idx="9">
                  <c:v>5.97893</c:v>
                </c:pt>
                <c:pt idx="10">
                  <c:v>5.76502</c:v>
                </c:pt>
                <c:pt idx="11">
                  <c:v>6.08213</c:v>
                </c:pt>
                <c:pt idx="12">
                  <c:v>6.65105</c:v>
                </c:pt>
                <c:pt idx="13">
                  <c:v>8904.28613</c:v>
                </c:pt>
              </c:numCache>
            </c:numRef>
          </c:xVal>
          <c:yVal>
            <c:numRef>
              <c:f>Sheet1!$B$11:$B$24</c:f>
              <c:numCache>
                <c:formatCode>General</c:formatCode>
                <c:ptCount val="14"/>
                <c:pt idx="0">
                  <c:v>333.75406</c:v>
                </c:pt>
                <c:pt idx="1">
                  <c:v>333.8</c:v>
                </c:pt>
                <c:pt idx="2">
                  <c:v>346.72424</c:v>
                </c:pt>
                <c:pt idx="3">
                  <c:v>356.68765</c:v>
                </c:pt>
                <c:pt idx="4">
                  <c:v>369.14371</c:v>
                </c:pt>
                <c:pt idx="5">
                  <c:v>385.34976</c:v>
                </c:pt>
                <c:pt idx="6">
                  <c:v>399.07043</c:v>
                </c:pt>
                <c:pt idx="7">
                  <c:v>415.28864</c:v>
                </c:pt>
                <c:pt idx="8">
                  <c:v>434.00931</c:v>
                </c:pt>
                <c:pt idx="9">
                  <c:v>455.24454</c:v>
                </c:pt>
                <c:pt idx="10">
                  <c:v>473.98956</c:v>
                </c:pt>
                <c:pt idx="11">
                  <c:v>485.2468</c:v>
                </c:pt>
                <c:pt idx="12">
                  <c:v>497.75891</c:v>
                </c:pt>
                <c:pt idx="13">
                  <c:v>497.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23:$P$46</c:f>
              <c:numCache>
                <c:formatCode>General</c:formatCode>
                <c:ptCount val="24"/>
                <c:pt idx="0">
                  <c:v>42</c:v>
                </c:pt>
                <c:pt idx="1">
                  <c:v>37</c:v>
                </c:pt>
                <c:pt idx="2">
                  <c:v>32</c:v>
                </c:pt>
                <c:pt idx="3">
                  <c:v>29</c:v>
                </c:pt>
                <c:pt idx="4">
                  <c:v>25</c:v>
                </c:pt>
                <c:pt idx="5">
                  <c:v>21</c:v>
                </c:pt>
                <c:pt idx="6">
                  <c:v>20</c:v>
                </c:pt>
                <c:pt idx="7">
                  <c:v>16</c:v>
                </c:pt>
                <c:pt idx="8">
                  <c:v>17</c:v>
                </c:pt>
                <c:pt idx="9">
                  <c:v>16</c:v>
                </c:pt>
                <c:pt idx="10">
                  <c:v>14</c:v>
                </c:pt>
                <c:pt idx="11">
                  <c:v>14</c:v>
                </c:pt>
                <c:pt idx="12">
                  <c:v>13</c:v>
                </c:pt>
                <c:pt idx="13">
                  <c:v>12</c:v>
                </c:pt>
                <c:pt idx="14">
                  <c:v>11</c:v>
                </c:pt>
                <c:pt idx="15">
                  <c:v>13</c:v>
                </c:pt>
                <c:pt idx="16">
                  <c:v>14</c:v>
                </c:pt>
                <c:pt idx="17">
                  <c:v>14</c:v>
                </c:pt>
                <c:pt idx="18">
                  <c:v>16</c:v>
                </c:pt>
                <c:pt idx="19">
                  <c:v>17</c:v>
                </c:pt>
                <c:pt idx="20">
                  <c:v>20</c:v>
                </c:pt>
                <c:pt idx="21">
                  <c:v>23</c:v>
                </c:pt>
                <c:pt idx="22">
                  <c:v>28</c:v>
                </c:pt>
                <c:pt idx="23">
                  <c:v>35</c:v>
                </c:pt>
              </c:numCache>
            </c:numRef>
          </c:xVal>
          <c:yVal>
            <c:numRef>
              <c:f>Sheet1!$O$23:$O$46</c:f>
              <c:numCache>
                <c:formatCode>General</c:formatCode>
                <c:ptCount val="24"/>
                <c:pt idx="0">
                  <c:v>595</c:v>
                </c:pt>
                <c:pt idx="1">
                  <c:v>600</c:v>
                </c:pt>
                <c:pt idx="2">
                  <c:v>605</c:v>
                </c:pt>
                <c:pt idx="3">
                  <c:v>610</c:v>
                </c:pt>
                <c:pt idx="4">
                  <c:v>615</c:v>
                </c:pt>
                <c:pt idx="5">
                  <c:v>620</c:v>
                </c:pt>
                <c:pt idx="6">
                  <c:v>625</c:v>
                </c:pt>
                <c:pt idx="7">
                  <c:v>630</c:v>
                </c:pt>
                <c:pt idx="8">
                  <c:v>635</c:v>
                </c:pt>
                <c:pt idx="9">
                  <c:v>640</c:v>
                </c:pt>
                <c:pt idx="10">
                  <c:v>645</c:v>
                </c:pt>
                <c:pt idx="11">
                  <c:v>650</c:v>
                </c:pt>
                <c:pt idx="12">
                  <c:v>655</c:v>
                </c:pt>
                <c:pt idx="13">
                  <c:v>660</c:v>
                </c:pt>
                <c:pt idx="14">
                  <c:v>665</c:v>
                </c:pt>
                <c:pt idx="15">
                  <c:v>670</c:v>
                </c:pt>
                <c:pt idx="16">
                  <c:v>675</c:v>
                </c:pt>
                <c:pt idx="17">
                  <c:v>680</c:v>
                </c:pt>
                <c:pt idx="18">
                  <c:v>685</c:v>
                </c:pt>
                <c:pt idx="19">
                  <c:v>690</c:v>
                </c:pt>
                <c:pt idx="20">
                  <c:v>695</c:v>
                </c:pt>
                <c:pt idx="21">
                  <c:v>700</c:v>
                </c:pt>
                <c:pt idx="22">
                  <c:v>705</c:v>
                </c:pt>
                <c:pt idx="23">
                  <c:v>71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808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8:$C$35</c:f>
              <c:numCache>
                <c:formatCode>General</c:formatCode>
                <c:ptCount val="8"/>
                <c:pt idx="0">
                  <c:v>1</c:v>
                </c:pt>
                <c:pt idx="1">
                  <c:v>12</c:v>
                </c:pt>
                <c:pt idx="2">
                  <c:v>12.6</c:v>
                </c:pt>
                <c:pt idx="3">
                  <c:v>26.4</c:v>
                </c:pt>
                <c:pt idx="4">
                  <c:v>36.9</c:v>
                </c:pt>
                <c:pt idx="5">
                  <c:v>57</c:v>
                </c:pt>
                <c:pt idx="6">
                  <c:v>580</c:v>
                </c:pt>
                <c:pt idx="7">
                  <c:v>10000</c:v>
                </c:pt>
              </c:numCache>
            </c:numRef>
          </c:xVal>
          <c:yVal>
            <c:numRef>
              <c:f>Sheet1!$D$28:$D$35</c:f>
              <c:numCache>
                <c:formatCode>General</c:formatCode>
                <c:ptCount val="8"/>
                <c:pt idx="0">
                  <c:v>336</c:v>
                </c:pt>
                <c:pt idx="1">
                  <c:v>350</c:v>
                </c:pt>
                <c:pt idx="2">
                  <c:v>360</c:v>
                </c:pt>
                <c:pt idx="3">
                  <c:v>390</c:v>
                </c:pt>
                <c:pt idx="4">
                  <c:v>420</c:v>
                </c:pt>
                <c:pt idx="5">
                  <c:v>450</c:v>
                </c:pt>
                <c:pt idx="6">
                  <c:v>470</c:v>
                </c:pt>
                <c:pt idx="7">
                  <c:v>480</c:v>
                </c:pt>
              </c:numCache>
            </c:numRef>
          </c:yVal>
          <c:smooth val="1"/>
        </c:ser>
        <c:axId val="22111605"/>
        <c:axId val="46645624"/>
      </c:scatterChart>
      <c:valAx>
        <c:axId val="22111605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950" spc="-1" strike="noStrike">
                    <a:solidFill>
                      <a:srgbClr val="000000"/>
                    </a:solidFill>
                    <a:latin typeface="Verdana"/>
                  </a:rPr>
                  <a:t>Time / s</a:t>
                </a:r>
              </a:p>
            </c:rich>
          </c:tx>
          <c:layout>
            <c:manualLayout>
              <c:xMode val="edge"/>
              <c:yMode val="edge"/>
              <c:x val="0.463212692117005"/>
              <c:y val="0.8253291402377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45624"/>
        <c:crossesAt val="0"/>
        <c:crossBetween val="midCat"/>
        <c:majorUnit val="1"/>
        <c:minorUnit val="9"/>
      </c:valAx>
      <c:valAx>
        <c:axId val="46645624"/>
        <c:scaling>
          <c:orientation val="minMax"/>
          <c:max val="80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950" spc="-1" strike="noStrike">
                    <a:solidFill>
                      <a:srgbClr val="000000"/>
                    </a:solidFill>
                    <a:latin typeface="Verdana"/>
                  </a:rPr>
                  <a:t>Temperature /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11605"/>
        <c:crossesAt val="1"/>
        <c:crossBetween val="midCat"/>
        <c:majorUnit val="200"/>
        <c:min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</c:f>
              <c:numCache>
                <c:formatCode>General</c:formatCode>
                <c:ptCount val="9"/>
                <c:pt idx="0">
                  <c:v>0.9985</c:v>
                </c:pt>
                <c:pt idx="1">
                  <c:v>2551.17871</c:v>
                </c:pt>
                <c:pt idx="2">
                  <c:v>2170.30176</c:v>
                </c:pt>
                <c:pt idx="3">
                  <c:v>1846.2876</c:v>
                </c:pt>
                <c:pt idx="4">
                  <c:v>1542.64551</c:v>
                </c:pt>
                <c:pt idx="5">
                  <c:v>1199.57874</c:v>
                </c:pt>
                <c:pt idx="6">
                  <c:v>984.52948</c:v>
                </c:pt>
                <c:pt idx="7">
                  <c:v>852.65784</c:v>
                </c:pt>
                <c:pt idx="8">
                  <c:v>9453.77148</c:v>
                </c:pt>
              </c:numCache>
            </c:numRef>
          </c:xVal>
          <c:yVal>
            <c:numRef>
              <c:f>Sheet1!$B$2:$B$10</c:f>
              <c:numCache>
                <c:formatCode>General</c:formatCode>
                <c:ptCount val="9"/>
                <c:pt idx="0">
                  <c:v>254.8</c:v>
                </c:pt>
                <c:pt idx="1">
                  <c:v>254.81693</c:v>
                </c:pt>
                <c:pt idx="2">
                  <c:v>258.54495</c:v>
                </c:pt>
                <c:pt idx="3">
                  <c:v>262.27301</c:v>
                </c:pt>
                <c:pt idx="4">
                  <c:v>267.24863</c:v>
                </c:pt>
                <c:pt idx="5">
                  <c:v>273.46448</c:v>
                </c:pt>
                <c:pt idx="6">
                  <c:v>275.93765</c:v>
                </c:pt>
                <c:pt idx="7">
                  <c:v>282.16812</c:v>
                </c:pt>
                <c:pt idx="8">
                  <c:v>282.4946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4</c:f>
              <c:numCache>
                <c:formatCode>General</c:formatCode>
                <c:ptCount val="14"/>
                <c:pt idx="0">
                  <c:v>1.01431</c:v>
                </c:pt>
                <c:pt idx="1">
                  <c:v>42.46316</c:v>
                </c:pt>
                <c:pt idx="2">
                  <c:v>32.42549</c:v>
                </c:pt>
                <c:pt idx="3">
                  <c:v>24.76317</c:v>
                </c:pt>
                <c:pt idx="4">
                  <c:v>17.91859</c:v>
                </c:pt>
                <c:pt idx="5">
                  <c:v>12.96451</c:v>
                </c:pt>
                <c:pt idx="6">
                  <c:v>10.44773</c:v>
                </c:pt>
                <c:pt idx="7">
                  <c:v>8.26914</c:v>
                </c:pt>
                <c:pt idx="8">
                  <c:v>6.66293</c:v>
                </c:pt>
                <c:pt idx="9">
                  <c:v>5.97893</c:v>
                </c:pt>
                <c:pt idx="10">
                  <c:v>5.76502</c:v>
                </c:pt>
                <c:pt idx="11">
                  <c:v>6.08213</c:v>
                </c:pt>
                <c:pt idx="12">
                  <c:v>6.65105</c:v>
                </c:pt>
                <c:pt idx="13">
                  <c:v>8904.28613</c:v>
                </c:pt>
              </c:numCache>
            </c:numRef>
          </c:xVal>
          <c:yVal>
            <c:numRef>
              <c:f>Sheet1!$B$11:$B$24</c:f>
              <c:numCache>
                <c:formatCode>General</c:formatCode>
                <c:ptCount val="14"/>
                <c:pt idx="0">
                  <c:v>333.75406</c:v>
                </c:pt>
                <c:pt idx="1">
                  <c:v>333.8</c:v>
                </c:pt>
                <c:pt idx="2">
                  <c:v>346.72424</c:v>
                </c:pt>
                <c:pt idx="3">
                  <c:v>356.68765</c:v>
                </c:pt>
                <c:pt idx="4">
                  <c:v>369.14371</c:v>
                </c:pt>
                <c:pt idx="5">
                  <c:v>385.34976</c:v>
                </c:pt>
                <c:pt idx="6">
                  <c:v>399.07043</c:v>
                </c:pt>
                <c:pt idx="7">
                  <c:v>415.28864</c:v>
                </c:pt>
                <c:pt idx="8">
                  <c:v>434.00931</c:v>
                </c:pt>
                <c:pt idx="9">
                  <c:v>455.24454</c:v>
                </c:pt>
                <c:pt idx="10">
                  <c:v>473.98956</c:v>
                </c:pt>
                <c:pt idx="11">
                  <c:v>485.2468</c:v>
                </c:pt>
                <c:pt idx="12">
                  <c:v>497.75891</c:v>
                </c:pt>
                <c:pt idx="13">
                  <c:v>497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8:$C$26</c:f>
              <c:numCache>
                <c:formatCode>General</c:formatCode>
                <c:ptCount val="9"/>
                <c:pt idx="0">
                  <c:v>1.02488</c:v>
                </c:pt>
                <c:pt idx="1">
                  <c:v>50.89243</c:v>
                </c:pt>
                <c:pt idx="2">
                  <c:v>49.90909</c:v>
                </c:pt>
                <c:pt idx="3">
                  <c:v>52.96234</c:v>
                </c:pt>
                <c:pt idx="4">
                  <c:v>49.95337</c:v>
                </c:pt>
                <c:pt idx="5">
                  <c:v>60.88252</c:v>
                </c:pt>
                <c:pt idx="6">
                  <c:v>198.91415</c:v>
                </c:pt>
                <c:pt idx="7">
                  <c:v>637.11591</c:v>
                </c:pt>
                <c:pt idx="8">
                  <c:v>9881.6123</c:v>
                </c:pt>
              </c:numCache>
            </c:numRef>
          </c:xVal>
          <c:yVal>
            <c:numRef>
              <c:f>Sheet1!$D$18:$D$26</c:f>
              <c:numCache>
                <c:formatCode>General</c:formatCode>
                <c:ptCount val="9"/>
                <c:pt idx="0">
                  <c:v>330.30136</c:v>
                </c:pt>
                <c:pt idx="1">
                  <c:v>335.5054</c:v>
                </c:pt>
                <c:pt idx="2">
                  <c:v>345.61066</c:v>
                </c:pt>
                <c:pt idx="3">
                  <c:v>355.69864</c:v>
                </c:pt>
                <c:pt idx="4">
                  <c:v>388.03461</c:v>
                </c:pt>
                <c:pt idx="5">
                  <c:v>418.29416</c:v>
                </c:pt>
                <c:pt idx="6">
                  <c:v>446.31723</c:v>
                </c:pt>
                <c:pt idx="7">
                  <c:v>468.28406</c:v>
                </c:pt>
                <c:pt idx="8">
                  <c:v>471.72314</c:v>
                </c:pt>
              </c:numCache>
            </c:numRef>
          </c:yVal>
          <c:smooth val="0"/>
        </c:ser>
        <c:axId val="48438823"/>
        <c:axId val="67284072"/>
      </c:scatterChart>
      <c:valAx>
        <c:axId val="48438823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525" spc="-1" strike="noStrike">
                    <a:solidFill>
                      <a:srgbClr val="000000"/>
                    </a:solidFill>
                    <a:latin typeface="Verdana"/>
                  </a:rPr>
                  <a:t>Time /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5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84072"/>
        <c:crossesAt val="0"/>
        <c:crossBetween val="midCat"/>
        <c:majorUnit val="1"/>
        <c:minorUnit val="9"/>
      </c:valAx>
      <c:valAx>
        <c:axId val="67284072"/>
        <c:scaling>
          <c:orientation val="minMax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5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525" spc="-1" strike="noStrike">
                    <a:solidFill>
                      <a:srgbClr val="000000"/>
                    </a:solidFill>
                    <a:latin typeface="Verdana"/>
                  </a:rPr>
                  <a:t>Temperature /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5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38823"/>
        <c:crossesAt val="1"/>
        <c:crossBetween val="midCat"/>
        <c:majorUnit val="100"/>
        <c:min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33131532895"/>
          <c:y val="0.0332648598502419"/>
          <c:w val="0.848555077330559"/>
          <c:h val="0.8434828705851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</c:f>
              <c:numCache>
                <c:formatCode>General</c:formatCode>
                <c:ptCount val="9"/>
                <c:pt idx="0">
                  <c:v>0.9985</c:v>
                </c:pt>
                <c:pt idx="1">
                  <c:v>2551.17871</c:v>
                </c:pt>
                <c:pt idx="2">
                  <c:v>2170.30176</c:v>
                </c:pt>
                <c:pt idx="3">
                  <c:v>1846.2876</c:v>
                </c:pt>
                <c:pt idx="4">
                  <c:v>1542.64551</c:v>
                </c:pt>
                <c:pt idx="5">
                  <c:v>1199.57874</c:v>
                </c:pt>
                <c:pt idx="6">
                  <c:v>984.52948</c:v>
                </c:pt>
                <c:pt idx="7">
                  <c:v>852.65784</c:v>
                </c:pt>
                <c:pt idx="8">
                  <c:v>9453.77148</c:v>
                </c:pt>
              </c:numCache>
            </c:numRef>
          </c:xVal>
          <c:yVal>
            <c:numRef>
              <c:f>Sheet1!$B$2:$B$10</c:f>
              <c:numCache>
                <c:formatCode>General</c:formatCode>
                <c:ptCount val="9"/>
                <c:pt idx="0">
                  <c:v>254.8</c:v>
                </c:pt>
                <c:pt idx="1">
                  <c:v>254.81693</c:v>
                </c:pt>
                <c:pt idx="2">
                  <c:v>258.54495</c:v>
                </c:pt>
                <c:pt idx="3">
                  <c:v>262.27301</c:v>
                </c:pt>
                <c:pt idx="4">
                  <c:v>267.24863</c:v>
                </c:pt>
                <c:pt idx="5">
                  <c:v>273.46448</c:v>
                </c:pt>
                <c:pt idx="6">
                  <c:v>275.93765</c:v>
                </c:pt>
                <c:pt idx="7">
                  <c:v>282.16812</c:v>
                </c:pt>
                <c:pt idx="8">
                  <c:v>282.4946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4</c:f>
              <c:numCache>
                <c:formatCode>General</c:formatCode>
                <c:ptCount val="14"/>
                <c:pt idx="0">
                  <c:v>1.01431</c:v>
                </c:pt>
                <c:pt idx="1">
                  <c:v>42.46316</c:v>
                </c:pt>
                <c:pt idx="2">
                  <c:v>32.42549</c:v>
                </c:pt>
                <c:pt idx="3">
                  <c:v>24.76317</c:v>
                </c:pt>
                <c:pt idx="4">
                  <c:v>17.91859</c:v>
                </c:pt>
                <c:pt idx="5">
                  <c:v>12.96451</c:v>
                </c:pt>
                <c:pt idx="6">
                  <c:v>10.44773</c:v>
                </c:pt>
                <c:pt idx="7">
                  <c:v>8.26914</c:v>
                </c:pt>
                <c:pt idx="8">
                  <c:v>6.66293</c:v>
                </c:pt>
                <c:pt idx="9">
                  <c:v>5.97893</c:v>
                </c:pt>
                <c:pt idx="10">
                  <c:v>5.76502</c:v>
                </c:pt>
                <c:pt idx="11">
                  <c:v>6.08213</c:v>
                </c:pt>
                <c:pt idx="12">
                  <c:v>6.65105</c:v>
                </c:pt>
                <c:pt idx="13">
                  <c:v>8904.28613</c:v>
                </c:pt>
              </c:numCache>
            </c:numRef>
          </c:xVal>
          <c:yVal>
            <c:numRef>
              <c:f>Sheet1!$B$11:$B$24</c:f>
              <c:numCache>
                <c:formatCode>General</c:formatCode>
                <c:ptCount val="14"/>
                <c:pt idx="0">
                  <c:v>333.75406</c:v>
                </c:pt>
                <c:pt idx="1">
                  <c:v>333.8</c:v>
                </c:pt>
                <c:pt idx="2">
                  <c:v>346.72424</c:v>
                </c:pt>
                <c:pt idx="3">
                  <c:v>356.68765</c:v>
                </c:pt>
                <c:pt idx="4">
                  <c:v>369.14371</c:v>
                </c:pt>
                <c:pt idx="5">
                  <c:v>385.34976</c:v>
                </c:pt>
                <c:pt idx="6">
                  <c:v>399.07043</c:v>
                </c:pt>
                <c:pt idx="7">
                  <c:v>415.28864</c:v>
                </c:pt>
                <c:pt idx="8">
                  <c:v>434.00931</c:v>
                </c:pt>
                <c:pt idx="9">
                  <c:v>455.24454</c:v>
                </c:pt>
                <c:pt idx="10">
                  <c:v>473.98956</c:v>
                </c:pt>
                <c:pt idx="11">
                  <c:v>485.2468</c:v>
                </c:pt>
                <c:pt idx="12">
                  <c:v>497.75891</c:v>
                </c:pt>
                <c:pt idx="13">
                  <c:v>497.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23:$P$46</c:f>
              <c:numCache>
                <c:formatCode>General</c:formatCode>
                <c:ptCount val="24"/>
                <c:pt idx="0">
                  <c:v>42</c:v>
                </c:pt>
                <c:pt idx="1">
                  <c:v>37</c:v>
                </c:pt>
                <c:pt idx="2">
                  <c:v>32</c:v>
                </c:pt>
                <c:pt idx="3">
                  <c:v>29</c:v>
                </c:pt>
                <c:pt idx="4">
                  <c:v>25</c:v>
                </c:pt>
                <c:pt idx="5">
                  <c:v>21</c:v>
                </c:pt>
                <c:pt idx="6">
                  <c:v>20</c:v>
                </c:pt>
                <c:pt idx="7">
                  <c:v>16</c:v>
                </c:pt>
                <c:pt idx="8">
                  <c:v>17</c:v>
                </c:pt>
                <c:pt idx="9">
                  <c:v>16</c:v>
                </c:pt>
                <c:pt idx="10">
                  <c:v>14</c:v>
                </c:pt>
                <c:pt idx="11">
                  <c:v>14</c:v>
                </c:pt>
                <c:pt idx="12">
                  <c:v>13</c:v>
                </c:pt>
                <c:pt idx="13">
                  <c:v>12</c:v>
                </c:pt>
                <c:pt idx="14">
                  <c:v>11</c:v>
                </c:pt>
                <c:pt idx="15">
                  <c:v>13</c:v>
                </c:pt>
                <c:pt idx="16">
                  <c:v>14</c:v>
                </c:pt>
                <c:pt idx="17">
                  <c:v>14</c:v>
                </c:pt>
                <c:pt idx="18">
                  <c:v>16</c:v>
                </c:pt>
                <c:pt idx="19">
                  <c:v>17</c:v>
                </c:pt>
                <c:pt idx="20">
                  <c:v>20</c:v>
                </c:pt>
                <c:pt idx="21">
                  <c:v>23</c:v>
                </c:pt>
                <c:pt idx="22">
                  <c:v>28</c:v>
                </c:pt>
                <c:pt idx="23">
                  <c:v>35</c:v>
                </c:pt>
              </c:numCache>
            </c:numRef>
          </c:xVal>
          <c:yVal>
            <c:numRef>
              <c:f>Sheet1!$O$23:$O$46</c:f>
              <c:numCache>
                <c:formatCode>General</c:formatCode>
                <c:ptCount val="24"/>
                <c:pt idx="0">
                  <c:v>595</c:v>
                </c:pt>
                <c:pt idx="1">
                  <c:v>600</c:v>
                </c:pt>
                <c:pt idx="2">
                  <c:v>605</c:v>
                </c:pt>
                <c:pt idx="3">
                  <c:v>610</c:v>
                </c:pt>
                <c:pt idx="4">
                  <c:v>615</c:v>
                </c:pt>
                <c:pt idx="5">
                  <c:v>620</c:v>
                </c:pt>
                <c:pt idx="6">
                  <c:v>625</c:v>
                </c:pt>
                <c:pt idx="7">
                  <c:v>630</c:v>
                </c:pt>
                <c:pt idx="8">
                  <c:v>635</c:v>
                </c:pt>
                <c:pt idx="9">
                  <c:v>640</c:v>
                </c:pt>
                <c:pt idx="10">
                  <c:v>645</c:v>
                </c:pt>
                <c:pt idx="11">
                  <c:v>650</c:v>
                </c:pt>
                <c:pt idx="12">
                  <c:v>655</c:v>
                </c:pt>
                <c:pt idx="13">
                  <c:v>660</c:v>
                </c:pt>
                <c:pt idx="14">
                  <c:v>665</c:v>
                </c:pt>
                <c:pt idx="15">
                  <c:v>670</c:v>
                </c:pt>
                <c:pt idx="16">
                  <c:v>675</c:v>
                </c:pt>
                <c:pt idx="17">
                  <c:v>680</c:v>
                </c:pt>
                <c:pt idx="18">
                  <c:v>685</c:v>
                </c:pt>
                <c:pt idx="19">
                  <c:v>690</c:v>
                </c:pt>
                <c:pt idx="20">
                  <c:v>695</c:v>
                </c:pt>
                <c:pt idx="21">
                  <c:v>700</c:v>
                </c:pt>
                <c:pt idx="22">
                  <c:v>705</c:v>
                </c:pt>
                <c:pt idx="23">
                  <c:v>71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808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8:$C$35</c:f>
              <c:numCache>
                <c:formatCode>General</c:formatCode>
                <c:ptCount val="8"/>
                <c:pt idx="0">
                  <c:v>1</c:v>
                </c:pt>
                <c:pt idx="1">
                  <c:v>12</c:v>
                </c:pt>
                <c:pt idx="2">
                  <c:v>12.6</c:v>
                </c:pt>
                <c:pt idx="3">
                  <c:v>26.4</c:v>
                </c:pt>
                <c:pt idx="4">
                  <c:v>36.9</c:v>
                </c:pt>
                <c:pt idx="5">
                  <c:v>57</c:v>
                </c:pt>
                <c:pt idx="6">
                  <c:v>580</c:v>
                </c:pt>
                <c:pt idx="7">
                  <c:v>10000</c:v>
                </c:pt>
              </c:numCache>
            </c:numRef>
          </c:xVal>
          <c:yVal>
            <c:numRef>
              <c:f>Sheet1!$D$28:$D$35</c:f>
              <c:numCache>
                <c:formatCode>General</c:formatCode>
                <c:ptCount val="8"/>
                <c:pt idx="0">
                  <c:v>336</c:v>
                </c:pt>
                <c:pt idx="1">
                  <c:v>350</c:v>
                </c:pt>
                <c:pt idx="2">
                  <c:v>360</c:v>
                </c:pt>
                <c:pt idx="3">
                  <c:v>390</c:v>
                </c:pt>
                <c:pt idx="4">
                  <c:v>420</c:v>
                </c:pt>
                <c:pt idx="5">
                  <c:v>450</c:v>
                </c:pt>
                <c:pt idx="6">
                  <c:v>470</c:v>
                </c:pt>
                <c:pt idx="7">
                  <c:v>480</c:v>
                </c:pt>
              </c:numCache>
            </c:numRef>
          </c:yVal>
          <c:smooth val="1"/>
        </c:ser>
        <c:axId val="67948474"/>
        <c:axId val="68337114"/>
      </c:scatterChart>
      <c:valAx>
        <c:axId val="67948474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950" spc="-1" strike="noStrike">
                    <a:solidFill>
                      <a:srgbClr val="000000"/>
                    </a:solidFill>
                    <a:latin typeface="Verdana"/>
                  </a:rPr>
                  <a:t>Time / s</a:t>
                </a:r>
              </a:p>
            </c:rich>
          </c:tx>
          <c:layout>
            <c:manualLayout>
              <c:xMode val="edge"/>
              <c:yMode val="edge"/>
              <c:x val="0.441942959844866"/>
              <c:y val="0.8415611954144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37114"/>
        <c:crossesAt val="0"/>
        <c:crossBetween val="midCat"/>
        <c:majorUnit val="1"/>
        <c:minorUnit val="9"/>
      </c:valAx>
      <c:valAx>
        <c:axId val="68337114"/>
        <c:scaling>
          <c:orientation val="minMax"/>
          <c:max val="80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950" spc="-1" strike="noStrike">
                    <a:solidFill>
                      <a:srgbClr val="000000"/>
                    </a:solidFill>
                    <a:latin typeface="Verdana"/>
                  </a:rPr>
                  <a:t>Temperature /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48474"/>
        <c:crossesAt val="1"/>
        <c:crossBetween val="midCat"/>
        <c:majorUnit val="200"/>
        <c:minorUnit val="50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7160</xdr:colOff>
      <xdr:row>0</xdr:row>
      <xdr:rowOff>0</xdr:rowOff>
    </xdr:from>
    <xdr:to>
      <xdr:col>13</xdr:col>
      <xdr:colOff>507240</xdr:colOff>
      <xdr:row>41</xdr:row>
      <xdr:rowOff>95760</xdr:rowOff>
    </xdr:to>
    <xdr:graphicFrame>
      <xdr:nvGraphicFramePr>
        <xdr:cNvPr id="0" name="Chart 1"/>
        <xdr:cNvGraphicFramePr/>
      </xdr:nvGraphicFramePr>
      <xdr:xfrm>
        <a:off x="3589920" y="0"/>
        <a:ext cx="7260840" cy="67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46</xdr:row>
      <xdr:rowOff>0</xdr:rowOff>
    </xdr:from>
    <xdr:to>
      <xdr:col>20</xdr:col>
      <xdr:colOff>100080</xdr:colOff>
      <xdr:row>75</xdr:row>
      <xdr:rowOff>47520</xdr:rowOff>
    </xdr:to>
    <xdr:graphicFrame>
      <xdr:nvGraphicFramePr>
        <xdr:cNvPr id="5" name="Chart 2"/>
        <xdr:cNvGraphicFramePr/>
      </xdr:nvGraphicFramePr>
      <xdr:xfrm>
        <a:off x="8752320" y="7467480"/>
        <a:ext cx="7260840" cy="47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511650966782</cdr:x>
      <cdr:y>0.314482170459997</cdr:y>
    </cdr:from>
    <cdr:to>
      <cdr:x>0.878730788299455</cdr:x>
      <cdr:y>0.371728585896274</cdr:y>
    </cdr:to>
    <cdr:sp>
      <cdr:nvSpPr>
        <cdr:cNvPr id="1" name="Text 1"/>
        <cdr:cNvSpPr/>
      </cdr:nvSpPr>
      <cdr:spPr>
        <a:xfrm>
          <a:off x="5841720" y="2124000"/>
          <a:ext cx="538920" cy="38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250" spc="-1" strike="noStrike">
              <a:latin typeface="Verdana"/>
            </a:rPr>
            <a:t>A</a:t>
          </a:r>
          <a:endParaRPr b="0" sz="2250" spc="-1" strike="noStrike">
            <a:latin typeface="Times New Roman"/>
          </a:endParaRPr>
        </a:p>
      </cdr:txBody>
    </cdr:sp>
  </cdr:relSizeAnchor>
  <cdr:relSizeAnchor>
    <cdr:from>
      <cdr:x>0.804511650966782</cdr:x>
      <cdr:y>0.534246575342466</cdr:y>
    </cdr:from>
    <cdr:to>
      <cdr:x>0.864997521070897</cdr:x>
      <cdr:y>0.607003891050584</cdr:y>
    </cdr:to>
    <cdr:sp>
      <cdr:nvSpPr>
        <cdr:cNvPr id="2" name="Text 2"/>
        <cdr:cNvSpPr/>
      </cdr:nvSpPr>
      <cdr:spPr>
        <a:xfrm>
          <a:off x="5841720" y="3608280"/>
          <a:ext cx="439200" cy="49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250" spc="-1" strike="noStrike">
              <a:latin typeface="Verdana"/>
            </a:rPr>
            <a:t>B</a:t>
          </a:r>
          <a:endParaRPr b="0" sz="2250" spc="-1" strike="noStrike">
            <a:latin typeface="Times New Roman"/>
          </a:endParaRPr>
        </a:p>
      </cdr:txBody>
    </cdr:sp>
  </cdr:relSizeAnchor>
  <cdr:relSizeAnchor>
    <cdr:from>
      <cdr:x>0.409766980664353</cdr:x>
      <cdr:y>0.157241085229998</cdr:y>
    </cdr:from>
    <cdr:to>
      <cdr:x>0.509271194843827</cdr:x>
      <cdr:y>0.279729225521028</cdr:y>
    </cdr:to>
    <cdr:sp>
      <cdr:nvSpPr>
        <cdr:cNvPr id="3" name="AutoShape 3"/>
        <cdr:cNvSpPr/>
      </cdr:nvSpPr>
      <cdr:spPr>
        <a:xfrm>
          <a:off x="2975400" y="1062000"/>
          <a:ext cx="722520" cy="827280"/>
        </a:xfrm>
        <a:custGeom>
          <a:avLst/>
          <a:gdLst/>
          <a:ahLst/>
          <a:rect l="l" t="t" r="r" b="b"/>
          <a:pathLst>
            <a:path w="848783" h="774700">
              <a:moveTo>
                <a:pt x="696383" y="0"/>
              </a:moveTo>
              <a:cubicBezTo>
                <a:pt x="566208" y="29633"/>
                <a:pt x="436033" y="59267"/>
                <a:pt x="328083" y="101600"/>
              </a:cubicBezTo>
              <a:cubicBezTo>
                <a:pt x="220133" y="143933"/>
                <a:pt x="97366" y="213783"/>
                <a:pt x="48683" y="254000"/>
              </a:cubicBezTo>
              <a:cubicBezTo>
                <a:pt x="0" y="294217"/>
                <a:pt x="6350" y="302684"/>
                <a:pt x="35983" y="342900"/>
              </a:cubicBezTo>
              <a:cubicBezTo>
                <a:pt x="65616" y="383116"/>
                <a:pt x="152400" y="446617"/>
                <a:pt x="226483" y="495300"/>
              </a:cubicBezTo>
              <a:cubicBezTo>
                <a:pt x="300566" y="543983"/>
                <a:pt x="414866" y="603250"/>
                <a:pt x="480483" y="635000"/>
              </a:cubicBezTo>
              <a:cubicBezTo>
                <a:pt x="546100" y="666750"/>
                <a:pt x="558800" y="662517"/>
                <a:pt x="620183" y="685800"/>
              </a:cubicBezTo>
              <a:cubicBezTo>
                <a:pt x="681566" y="709083"/>
                <a:pt x="765174" y="741891"/>
                <a:pt x="848783" y="774700"/>
              </a:cubicBezTo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1269211700545</cdr:x>
      <cdr:y>0.130749960023453</cdr:y>
    </cdr:from>
    <cdr:to>
      <cdr:x>0.595488349033218</cdr:x>
      <cdr:y>0.18799637545973</cdr:y>
    </cdr:to>
    <cdr:sp>
      <cdr:nvSpPr>
        <cdr:cNvPr id="4" name="Text 5"/>
        <cdr:cNvSpPr/>
      </cdr:nvSpPr>
      <cdr:spPr>
        <a:xfrm>
          <a:off x="3785040" y="883080"/>
          <a:ext cx="538920" cy="38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250" spc="-1" strike="noStrike">
              <a:latin typeface="Verdana"/>
            </a:rPr>
            <a:t>C</a:t>
          </a:r>
          <a:endParaRPr b="0" sz="22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023301933565</cdr:x>
      <cdr:y>0.130985808605904</cdr:y>
    </cdr:from>
    <cdr:to>
      <cdr:x>0.504759543877045</cdr:x>
      <cdr:y>0.212719131820596</cdr:y>
    </cdr:to>
    <cdr:sp>
      <cdr:nvSpPr>
        <cdr:cNvPr id="6" name="Text 1"/>
        <cdr:cNvSpPr/>
      </cdr:nvSpPr>
      <cdr:spPr>
        <a:xfrm>
          <a:off x="2970000" y="621360"/>
          <a:ext cx="695160" cy="38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250" spc="-1" strike="noStrike">
              <a:latin typeface="Verdana"/>
            </a:rPr>
            <a:t>A</a:t>
          </a:r>
          <a:endParaRPr b="0" sz="2250" spc="-1" strike="noStrike">
            <a:latin typeface="Times New Roman"/>
          </a:endParaRPr>
        </a:p>
      </cdr:txBody>
    </cdr:sp>
  </cdr:relSizeAnchor>
  <cdr:relSizeAnchor>
    <cdr:from>
      <cdr:x>0.809766980664353</cdr:x>
      <cdr:y>0.46748121727252</cdr:y>
    </cdr:from>
    <cdr:to>
      <cdr:x>0.870252850768468</cdr:x>
      <cdr:y>0.571753813462852</cdr:y>
    </cdr:to>
    <cdr:sp>
      <cdr:nvSpPr>
        <cdr:cNvPr id="7" name="Text 2"/>
        <cdr:cNvSpPr/>
      </cdr:nvSpPr>
      <cdr:spPr>
        <a:xfrm>
          <a:off x="5879880" y="2217600"/>
          <a:ext cx="439200" cy="49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250" spc="-1" strike="noStrike">
              <a:latin typeface="Verdana"/>
            </a:rPr>
            <a:t>B</a:t>
          </a:r>
          <a:endParaRPr b="0" sz="22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8600</xdr:colOff>
      <xdr:row>11</xdr:row>
      <xdr:rowOff>133920</xdr:rowOff>
    </xdr:from>
    <xdr:to>
      <xdr:col>8</xdr:col>
      <xdr:colOff>4320</xdr:colOff>
      <xdr:row>14</xdr:row>
      <xdr:rowOff>720</xdr:rowOff>
    </xdr:to>
    <xdr:sp>
      <xdr:nvSpPr>
        <xdr:cNvPr id="9" name="Text 1"/>
        <xdr:cNvSpPr/>
      </xdr:nvSpPr>
      <xdr:spPr>
        <a:xfrm>
          <a:off x="6008040" y="1922040"/>
          <a:ext cx="498600" cy="35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250" spc="-1" strike="noStrike">
              <a:latin typeface="Verdana"/>
            </a:rPr>
            <a:t>A</a:t>
          </a:r>
          <a:endParaRPr b="0" lang="en-US" sz="22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480</xdr:colOff>
      <xdr:row>19</xdr:row>
      <xdr:rowOff>104760</xdr:rowOff>
    </xdr:from>
    <xdr:to>
      <xdr:col>7</xdr:col>
      <xdr:colOff>645840</xdr:colOff>
      <xdr:row>22</xdr:row>
      <xdr:rowOff>69480</xdr:rowOff>
    </xdr:to>
    <xdr:sp>
      <xdr:nvSpPr>
        <xdr:cNvPr id="10" name="Text 2"/>
        <xdr:cNvSpPr/>
      </xdr:nvSpPr>
      <xdr:spPr>
        <a:xfrm>
          <a:off x="5929920" y="3193560"/>
          <a:ext cx="405360" cy="4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250" spc="-1" strike="noStrike">
              <a:latin typeface="Verdana"/>
            </a:rPr>
            <a:t>B</a:t>
          </a:r>
          <a:endParaRPr b="0" lang="en-US" sz="22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5280</xdr:colOff>
      <xdr:row>6</xdr:row>
      <xdr:rowOff>130680</xdr:rowOff>
    </xdr:from>
    <xdr:to>
      <xdr:col>5</xdr:col>
      <xdr:colOff>102240</xdr:colOff>
      <xdr:row>10</xdr:row>
      <xdr:rowOff>158040</xdr:rowOff>
    </xdr:to>
    <xdr:sp>
      <xdr:nvSpPr>
        <xdr:cNvPr id="11" name="AutoShape 3"/>
        <xdr:cNvSpPr/>
      </xdr:nvSpPr>
      <xdr:spPr>
        <a:xfrm>
          <a:off x="3376440" y="1105920"/>
          <a:ext cx="789840" cy="677880"/>
        </a:xfrm>
        <a:custGeom>
          <a:avLst/>
          <a:gdLst/>
          <a:ahLst/>
          <a:rect l="l" t="t" r="r" b="b"/>
          <a:pathLst>
            <a:path w="848783" h="774700">
              <a:moveTo>
                <a:pt x="696383" y="0"/>
              </a:moveTo>
              <a:cubicBezTo>
                <a:pt x="566208" y="29633"/>
                <a:pt x="436033" y="59267"/>
                <a:pt x="328083" y="101600"/>
              </a:cubicBezTo>
              <a:cubicBezTo>
                <a:pt x="220133" y="143933"/>
                <a:pt x="97366" y="213783"/>
                <a:pt x="48683" y="254000"/>
              </a:cubicBezTo>
              <a:cubicBezTo>
                <a:pt x="0" y="294217"/>
                <a:pt x="6350" y="302684"/>
                <a:pt x="35983" y="342900"/>
              </a:cubicBezTo>
              <a:cubicBezTo>
                <a:pt x="65616" y="383116"/>
                <a:pt x="152400" y="446617"/>
                <a:pt x="226483" y="495300"/>
              </a:cubicBezTo>
              <a:cubicBezTo>
                <a:pt x="300566" y="543983"/>
                <a:pt x="414866" y="603250"/>
                <a:pt x="480483" y="635000"/>
              </a:cubicBezTo>
              <a:cubicBezTo>
                <a:pt x="546100" y="666750"/>
                <a:pt x="558800" y="662517"/>
                <a:pt x="620183" y="685800"/>
              </a:cubicBezTo>
              <a:cubicBezTo>
                <a:pt x="681566" y="709083"/>
                <a:pt x="765174" y="741891"/>
                <a:pt x="848783" y="77470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</xdr:colOff>
      <xdr:row>7</xdr:row>
      <xdr:rowOff>29160</xdr:rowOff>
    </xdr:from>
    <xdr:to>
      <xdr:col>5</xdr:col>
      <xdr:colOff>541800</xdr:colOff>
      <xdr:row>9</xdr:row>
      <xdr:rowOff>58320</xdr:rowOff>
    </xdr:to>
    <xdr:sp>
      <xdr:nvSpPr>
        <xdr:cNvPr id="12" name="Text 4"/>
        <xdr:cNvSpPr/>
      </xdr:nvSpPr>
      <xdr:spPr>
        <a:xfrm>
          <a:off x="4107240" y="1167120"/>
          <a:ext cx="498600" cy="35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250" spc="-1" strike="noStrike">
              <a:latin typeface="Verdana"/>
            </a:rPr>
            <a:t>C</a:t>
          </a:r>
          <a:endParaRPr b="0" lang="en-US" sz="22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40" activeCellId="0" sqref="A40"/>
    </sheetView>
  </sheetViews>
  <sheetFormatPr defaultColWidth="10.9921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.9985</v>
      </c>
      <c r="B2" s="1" t="n">
        <v>254.8</v>
      </c>
    </row>
    <row r="3" customFormat="false" ht="12.75" hidden="false" customHeight="false" outlineLevel="0" collapsed="false">
      <c r="A3" s="1" t="n">
        <v>2551.17871</v>
      </c>
      <c r="B3" s="1" t="n">
        <v>254.81693</v>
      </c>
      <c r="C3" s="0" t="n">
        <v>1.005</v>
      </c>
      <c r="D3" s="0" t="n">
        <v>336.36627</v>
      </c>
    </row>
    <row r="4" customFormat="false" ht="12.75" hidden="false" customHeight="false" outlineLevel="0" collapsed="false">
      <c r="A4" s="1" t="n">
        <v>2170.30176</v>
      </c>
      <c r="B4" s="1" t="n">
        <v>258.54495</v>
      </c>
      <c r="C4" s="0" t="n">
        <v>35.68439</v>
      </c>
      <c r="D4" s="0" t="n">
        <v>335.58328</v>
      </c>
    </row>
    <row r="5" customFormat="false" ht="12.75" hidden="false" customHeight="false" outlineLevel="0" collapsed="false">
      <c r="A5" s="1" t="n">
        <v>1846.2876</v>
      </c>
      <c r="B5" s="1" t="n">
        <v>262.27301</v>
      </c>
      <c r="C5" s="0" t="n">
        <v>27.08276</v>
      </c>
      <c r="D5" s="0" t="n">
        <v>349.78516</v>
      </c>
    </row>
    <row r="6" customFormat="false" ht="12.75" hidden="false" customHeight="false" outlineLevel="0" collapsed="false">
      <c r="A6" s="1" t="n">
        <v>1542.64551</v>
      </c>
      <c r="B6" s="1" t="n">
        <v>267.24863</v>
      </c>
      <c r="C6" s="0" t="n">
        <v>20.55279</v>
      </c>
      <c r="D6" s="0" t="n">
        <v>359.94666</v>
      </c>
      <c r="O6" s="2" t="n">
        <v>510</v>
      </c>
      <c r="P6" s="3" t="n">
        <v>4600</v>
      </c>
    </row>
    <row r="7" customFormat="false" ht="12.75" hidden="false" customHeight="false" outlineLevel="0" collapsed="false">
      <c r="A7" s="1" t="n">
        <v>1199.57874</v>
      </c>
      <c r="B7" s="1" t="n">
        <v>273.46448</v>
      </c>
      <c r="C7" s="0" t="n">
        <v>16.22548</v>
      </c>
      <c r="D7" s="0" t="n">
        <v>372.11969</v>
      </c>
      <c r="O7" s="2" t="n">
        <v>515</v>
      </c>
      <c r="P7" s="3" t="n">
        <v>3400</v>
      </c>
    </row>
    <row r="8" customFormat="false" ht="12.75" hidden="false" customHeight="false" outlineLevel="0" collapsed="false">
      <c r="A8" s="1" t="n">
        <v>984.52948</v>
      </c>
      <c r="B8" s="1" t="n">
        <v>275.93765</v>
      </c>
      <c r="C8" s="0" t="n">
        <v>12.80873</v>
      </c>
      <c r="D8" s="0" t="n">
        <v>382.27252</v>
      </c>
      <c r="O8" s="2" t="n">
        <v>520</v>
      </c>
      <c r="P8" s="3" t="n">
        <v>2500</v>
      </c>
    </row>
    <row r="9" customFormat="false" ht="12.75" hidden="false" customHeight="false" outlineLevel="0" collapsed="false">
      <c r="A9" s="1" t="n">
        <v>852.65784</v>
      </c>
      <c r="B9" s="1" t="n">
        <v>282.16812</v>
      </c>
      <c r="C9" s="0" t="n">
        <v>10.94101</v>
      </c>
      <c r="D9" s="0" t="n">
        <v>390.38788</v>
      </c>
      <c r="O9" s="2" t="n">
        <v>525</v>
      </c>
      <c r="P9" s="3" t="n">
        <v>1800</v>
      </c>
    </row>
    <row r="10" customFormat="false" ht="12.75" hidden="false" customHeight="false" outlineLevel="0" collapsed="false">
      <c r="A10" s="1" t="n">
        <v>9453.77148</v>
      </c>
      <c r="B10" s="1" t="n">
        <v>282.49463</v>
      </c>
      <c r="C10" s="0" t="n">
        <v>8.80983</v>
      </c>
      <c r="D10" s="0" t="n">
        <v>404.57678</v>
      </c>
      <c r="O10" s="2" t="n">
        <v>530</v>
      </c>
      <c r="P10" s="3" t="n">
        <v>1300</v>
      </c>
    </row>
    <row r="11" customFormat="false" ht="12.75" hidden="false" customHeight="false" outlineLevel="0" collapsed="false">
      <c r="A11" s="1" t="n">
        <v>1.01431</v>
      </c>
      <c r="B11" s="1" t="n">
        <v>333.75406</v>
      </c>
      <c r="C11" s="0" t="n">
        <v>7.09439</v>
      </c>
      <c r="D11" s="0" t="n">
        <v>422.80606</v>
      </c>
      <c r="O11" s="2" t="n">
        <v>535</v>
      </c>
      <c r="P11" s="3" t="n">
        <v>1000</v>
      </c>
    </row>
    <row r="12" customFormat="false" ht="12.75" hidden="false" customHeight="false" outlineLevel="0" collapsed="false">
      <c r="A12" s="1" t="n">
        <v>42.46316</v>
      </c>
      <c r="B12" s="1" t="n">
        <v>333.8</v>
      </c>
      <c r="C12" s="0" t="n">
        <v>6.0617</v>
      </c>
      <c r="D12" s="0" t="n">
        <v>445.06271</v>
      </c>
      <c r="O12" s="2" t="n">
        <v>540</v>
      </c>
      <c r="P12" s="3" t="n">
        <v>760</v>
      </c>
    </row>
    <row r="13" customFormat="false" ht="12.75" hidden="false" customHeight="false" outlineLevel="0" collapsed="false">
      <c r="A13" s="1" t="n">
        <v>32.42549</v>
      </c>
      <c r="B13" s="1" t="n">
        <v>346.72424</v>
      </c>
      <c r="C13" s="0" t="n">
        <v>5.49456</v>
      </c>
      <c r="D13" s="0" t="n">
        <v>463.26605</v>
      </c>
      <c r="O13" s="2" t="n">
        <v>545</v>
      </c>
      <c r="P13" s="3" t="n">
        <v>600</v>
      </c>
    </row>
    <row r="14" customFormat="false" ht="12.75" hidden="false" customHeight="false" outlineLevel="0" collapsed="false">
      <c r="A14" s="1" t="n">
        <v>24.76317</v>
      </c>
      <c r="B14" s="1" t="n">
        <v>356.68765</v>
      </c>
      <c r="C14" s="0" t="n">
        <v>5.49642</v>
      </c>
      <c r="D14" s="0" t="n">
        <v>479.42755</v>
      </c>
      <c r="O14" s="2" t="n">
        <v>550</v>
      </c>
      <c r="P14" s="3" t="n">
        <v>480</v>
      </c>
    </row>
    <row r="15" customFormat="false" ht="12.75" hidden="false" customHeight="false" outlineLevel="0" collapsed="false">
      <c r="A15" s="1" t="n">
        <v>17.91859</v>
      </c>
      <c r="B15" s="1" t="n">
        <v>369.14371</v>
      </c>
      <c r="C15" s="0" t="n">
        <v>6.06785</v>
      </c>
      <c r="D15" s="0" t="n">
        <v>493.54721</v>
      </c>
      <c r="O15" s="2" t="n">
        <v>555</v>
      </c>
      <c r="P15" s="3" t="n">
        <v>380</v>
      </c>
    </row>
    <row r="16" customFormat="false" ht="12.75" hidden="false" customHeight="false" outlineLevel="0" collapsed="false">
      <c r="A16" s="1" t="n">
        <v>12.96451</v>
      </c>
      <c r="B16" s="1" t="n">
        <v>385.34976</v>
      </c>
      <c r="C16" s="0" t="n">
        <v>6.69811</v>
      </c>
      <c r="D16" s="0" t="n">
        <v>503.62653</v>
      </c>
      <c r="O16" s="2" t="n">
        <v>560</v>
      </c>
      <c r="P16" s="3" t="n">
        <v>290</v>
      </c>
    </row>
    <row r="17" customFormat="false" ht="12.75" hidden="false" customHeight="false" outlineLevel="0" collapsed="false">
      <c r="A17" s="1" t="n">
        <v>10.44773</v>
      </c>
      <c r="B17" s="1" t="n">
        <v>399.07043</v>
      </c>
      <c r="C17" s="4" t="n">
        <v>9887.87402</v>
      </c>
      <c r="D17" s="0" t="n">
        <v>502.02597</v>
      </c>
      <c r="O17" s="2" t="n">
        <v>565</v>
      </c>
      <c r="P17" s="3" t="n">
        <v>250</v>
      </c>
    </row>
    <row r="18" customFormat="false" ht="12.75" hidden="false" customHeight="false" outlineLevel="0" collapsed="false">
      <c r="A18" s="1" t="n">
        <v>8.26914</v>
      </c>
      <c r="B18" s="1" t="n">
        <v>415.28864</v>
      </c>
      <c r="C18" s="0" t="n">
        <v>1.02488</v>
      </c>
      <c r="D18" s="0" t="n">
        <v>330.30136</v>
      </c>
      <c r="O18" s="2" t="n">
        <v>570</v>
      </c>
      <c r="P18" s="3" t="n">
        <v>210</v>
      </c>
    </row>
    <row r="19" customFormat="false" ht="12.75" hidden="false" customHeight="false" outlineLevel="0" collapsed="false">
      <c r="A19" s="1" t="n">
        <v>6.66293</v>
      </c>
      <c r="B19" s="1" t="n">
        <v>434.00931</v>
      </c>
      <c r="C19" s="0" t="n">
        <v>50.89243</v>
      </c>
      <c r="D19" s="0" t="n">
        <v>335.5054</v>
      </c>
      <c r="O19" s="2" t="n">
        <v>575</v>
      </c>
      <c r="P19" s="3" t="n">
        <v>180</v>
      </c>
    </row>
    <row r="20" customFormat="false" ht="12.75" hidden="false" customHeight="false" outlineLevel="0" collapsed="false">
      <c r="A20" s="1" t="n">
        <v>5.97893</v>
      </c>
      <c r="B20" s="1" t="n">
        <v>455.24454</v>
      </c>
      <c r="C20" s="0" t="n">
        <v>49.90909</v>
      </c>
      <c r="D20" s="0" t="n">
        <v>345.61066</v>
      </c>
      <c r="O20" s="2" t="n">
        <v>580</v>
      </c>
      <c r="P20" s="3" t="n">
        <v>150</v>
      </c>
    </row>
    <row r="21" customFormat="false" ht="12.75" hidden="false" customHeight="false" outlineLevel="0" collapsed="false">
      <c r="A21" s="1" t="n">
        <v>5.76502</v>
      </c>
      <c r="B21" s="1" t="n">
        <v>473.98956</v>
      </c>
      <c r="C21" s="0" t="n">
        <v>52.96234</v>
      </c>
      <c r="D21" s="0" t="n">
        <v>355.69864</v>
      </c>
      <c r="O21" s="2" t="n">
        <v>585</v>
      </c>
      <c r="P21" s="3" t="n">
        <v>140</v>
      </c>
    </row>
    <row r="22" customFormat="false" ht="12.75" hidden="false" customHeight="false" outlineLevel="0" collapsed="false">
      <c r="A22" s="1" t="n">
        <v>6.08213</v>
      </c>
      <c r="B22" s="1" t="n">
        <v>485.2468</v>
      </c>
      <c r="C22" s="0" t="n">
        <v>49.95337</v>
      </c>
      <c r="D22" s="0" t="n">
        <v>388.03461</v>
      </c>
      <c r="O22" s="2" t="n">
        <v>590</v>
      </c>
      <c r="P22" s="3" t="n">
        <v>120</v>
      </c>
    </row>
    <row r="23" customFormat="false" ht="12.75" hidden="false" customHeight="false" outlineLevel="0" collapsed="false">
      <c r="A23" s="1" t="n">
        <v>6.65105</v>
      </c>
      <c r="B23" s="1" t="n">
        <v>497.75891</v>
      </c>
      <c r="C23" s="0" t="n">
        <v>60.88252</v>
      </c>
      <c r="D23" s="0" t="n">
        <v>418.29416</v>
      </c>
      <c r="O23" s="2" t="n">
        <v>595</v>
      </c>
      <c r="P23" s="3" t="n">
        <v>42</v>
      </c>
    </row>
    <row r="24" customFormat="false" ht="12.75" hidden="false" customHeight="false" outlineLevel="0" collapsed="false">
      <c r="A24" s="1" t="n">
        <v>8904.28613</v>
      </c>
      <c r="B24" s="1" t="n">
        <v>497.8</v>
      </c>
      <c r="C24" s="0" t="n">
        <v>198.91415</v>
      </c>
      <c r="D24" s="0" t="n">
        <v>446.31723</v>
      </c>
      <c r="O24" s="2" t="n">
        <v>600</v>
      </c>
      <c r="P24" s="3" t="n">
        <v>37</v>
      </c>
    </row>
    <row r="25" customFormat="false" ht="12.75" hidden="false" customHeight="false" outlineLevel="0" collapsed="false">
      <c r="C25" s="0" t="n">
        <v>637.11591</v>
      </c>
      <c r="D25" s="0" t="n">
        <v>468.28406</v>
      </c>
      <c r="O25" s="2" t="n">
        <v>605</v>
      </c>
      <c r="P25" s="3" t="n">
        <v>32</v>
      </c>
    </row>
    <row r="26" customFormat="false" ht="12.75" hidden="false" customHeight="false" outlineLevel="0" collapsed="false">
      <c r="C26" s="4" t="n">
        <v>9881.6123</v>
      </c>
      <c r="D26" s="0" t="n">
        <v>471.72314</v>
      </c>
      <c r="O26" s="2" t="n">
        <v>610</v>
      </c>
      <c r="P26" s="3" t="n">
        <v>29</v>
      </c>
    </row>
    <row r="27" customFormat="false" ht="13.5" hidden="false" customHeight="false" outlineLevel="0" collapsed="false">
      <c r="C27" s="5" t="s">
        <v>2</v>
      </c>
      <c r="D27" s="5" t="s">
        <v>3</v>
      </c>
      <c r="O27" s="2" t="n">
        <v>615</v>
      </c>
      <c r="P27" s="3" t="n">
        <v>25</v>
      </c>
    </row>
    <row r="28" customFormat="false" ht="12.75" hidden="false" customHeight="false" outlineLevel="0" collapsed="false">
      <c r="C28" s="6" t="n">
        <v>1</v>
      </c>
      <c r="D28" s="7" t="n">
        <v>336</v>
      </c>
      <c r="O28" s="2" t="n">
        <v>620</v>
      </c>
      <c r="P28" s="3" t="n">
        <v>21</v>
      </c>
    </row>
    <row r="29" customFormat="false" ht="12.75" hidden="false" customHeight="false" outlineLevel="0" collapsed="false">
      <c r="C29" s="8" t="n">
        <v>12</v>
      </c>
      <c r="D29" s="9" t="n">
        <v>350</v>
      </c>
      <c r="O29" s="2" t="n">
        <v>625</v>
      </c>
      <c r="P29" s="3" t="n">
        <v>20</v>
      </c>
    </row>
    <row r="30" customFormat="false" ht="12.75" hidden="false" customHeight="false" outlineLevel="0" collapsed="false">
      <c r="C30" s="8" t="n">
        <v>12.6</v>
      </c>
      <c r="D30" s="9" t="n">
        <v>360</v>
      </c>
      <c r="O30" s="2" t="n">
        <v>630</v>
      </c>
      <c r="P30" s="3" t="n">
        <v>16</v>
      </c>
    </row>
    <row r="31" customFormat="false" ht="12.75" hidden="false" customHeight="false" outlineLevel="0" collapsed="false">
      <c r="C31" s="8" t="n">
        <v>26.4</v>
      </c>
      <c r="D31" s="9" t="n">
        <v>390</v>
      </c>
      <c r="O31" s="2" t="n">
        <v>635</v>
      </c>
      <c r="P31" s="3" t="n">
        <v>17</v>
      </c>
    </row>
    <row r="32" customFormat="false" ht="12.75" hidden="false" customHeight="false" outlineLevel="0" collapsed="false">
      <c r="C32" s="8" t="n">
        <v>36.9</v>
      </c>
      <c r="D32" s="9" t="n">
        <v>420</v>
      </c>
      <c r="O32" s="2" t="n">
        <v>640</v>
      </c>
      <c r="P32" s="3" t="n">
        <v>16</v>
      </c>
    </row>
    <row r="33" customFormat="false" ht="12.75" hidden="false" customHeight="false" outlineLevel="0" collapsed="false">
      <c r="C33" s="8" t="n">
        <v>57</v>
      </c>
      <c r="D33" s="9" t="n">
        <v>450</v>
      </c>
      <c r="O33" s="2" t="n">
        <v>645</v>
      </c>
      <c r="P33" s="3" t="n">
        <v>14</v>
      </c>
    </row>
    <row r="34" customFormat="false" ht="12.75" hidden="false" customHeight="false" outlineLevel="0" collapsed="false">
      <c r="C34" s="8" t="n">
        <v>580</v>
      </c>
      <c r="D34" s="9" t="n">
        <v>470</v>
      </c>
      <c r="O34" s="2" t="n">
        <v>650</v>
      </c>
      <c r="P34" s="3" t="n">
        <v>14</v>
      </c>
    </row>
    <row r="35" customFormat="false" ht="13.5" hidden="false" customHeight="false" outlineLevel="0" collapsed="false">
      <c r="C35" s="10" t="n">
        <v>10000</v>
      </c>
      <c r="D35" s="11" t="n">
        <v>480</v>
      </c>
      <c r="O35" s="2" t="n">
        <v>655</v>
      </c>
      <c r="P35" s="3" t="n">
        <v>13</v>
      </c>
    </row>
    <row r="36" customFormat="false" ht="12.75" hidden="false" customHeight="false" outlineLevel="0" collapsed="false">
      <c r="O36" s="2" t="n">
        <v>660</v>
      </c>
      <c r="P36" s="3" t="n">
        <v>12</v>
      </c>
    </row>
    <row r="37" customFormat="false" ht="12.75" hidden="false" customHeight="false" outlineLevel="0" collapsed="false">
      <c r="O37" s="2" t="n">
        <v>665</v>
      </c>
      <c r="P37" s="3" t="n">
        <v>11</v>
      </c>
    </row>
    <row r="38" customFormat="false" ht="12.75" hidden="false" customHeight="false" outlineLevel="0" collapsed="false">
      <c r="O38" s="2" t="n">
        <v>670</v>
      </c>
      <c r="P38" s="3" t="n">
        <v>13</v>
      </c>
    </row>
    <row r="39" customFormat="false" ht="12.75" hidden="false" customHeight="false" outlineLevel="0" collapsed="false">
      <c r="O39" s="2" t="n">
        <v>675</v>
      </c>
      <c r="P39" s="3" t="n">
        <v>14</v>
      </c>
    </row>
    <row r="40" customFormat="false" ht="12.75" hidden="false" customHeight="false" outlineLevel="0" collapsed="false">
      <c r="O40" s="2" t="n">
        <v>680</v>
      </c>
      <c r="P40" s="3" t="n">
        <v>14</v>
      </c>
    </row>
    <row r="41" customFormat="false" ht="12.75" hidden="false" customHeight="false" outlineLevel="0" collapsed="false">
      <c r="O41" s="2" t="n">
        <v>685</v>
      </c>
      <c r="P41" s="3" t="n">
        <v>16</v>
      </c>
    </row>
    <row r="42" customFormat="false" ht="12.75" hidden="false" customHeight="false" outlineLevel="0" collapsed="false">
      <c r="O42" s="2" t="n">
        <v>690</v>
      </c>
      <c r="P42" s="3" t="n">
        <v>17</v>
      </c>
    </row>
    <row r="43" customFormat="false" ht="12.75" hidden="false" customHeight="false" outlineLevel="0" collapsed="false">
      <c r="O43" s="2" t="n">
        <v>695</v>
      </c>
      <c r="P43" s="3" t="n">
        <v>20</v>
      </c>
    </row>
    <row r="44" customFormat="false" ht="12.75" hidden="false" customHeight="false" outlineLevel="0" collapsed="false">
      <c r="O44" s="2" t="n">
        <v>700</v>
      </c>
      <c r="P44" s="3" t="n">
        <v>23</v>
      </c>
    </row>
    <row r="45" customFormat="false" ht="12.75" hidden="false" customHeight="false" outlineLevel="0" collapsed="false">
      <c r="O45" s="2" t="n">
        <v>705</v>
      </c>
      <c r="P45" s="3" t="n">
        <v>28</v>
      </c>
    </row>
    <row r="46" customFormat="false" ht="12.75" hidden="false" customHeight="false" outlineLevel="0" collapsed="false">
      <c r="O46" s="2" t="n">
        <v>710</v>
      </c>
      <c r="P46" s="3" t="n">
        <v>35</v>
      </c>
    </row>
    <row r="47" customFormat="false" ht="12.75" hidden="false" customHeight="false" outlineLevel="0" collapsed="false">
      <c r="O47" s="2" t="n">
        <v>715</v>
      </c>
      <c r="P47" s="3" t="n">
        <v>47</v>
      </c>
    </row>
    <row r="48" customFormat="false" ht="12.75" hidden="false" customHeight="false" outlineLevel="0" collapsed="false">
      <c r="O48" s="2" t="n">
        <v>720</v>
      </c>
      <c r="P48" s="3" t="n">
        <v>67</v>
      </c>
    </row>
    <row r="49" customFormat="false" ht="12.75" hidden="false" customHeight="false" outlineLevel="0" collapsed="false">
      <c r="O49" s="2" t="n">
        <v>725</v>
      </c>
      <c r="P49" s="3" t="n">
        <v>100</v>
      </c>
    </row>
    <row r="50" customFormat="false" ht="12.75" hidden="false" customHeight="false" outlineLevel="0" collapsed="false">
      <c r="O50" s="2" t="n">
        <v>730</v>
      </c>
      <c r="P50" s="3" t="n">
        <v>150</v>
      </c>
    </row>
    <row r="51" customFormat="false" ht="12.75" hidden="false" customHeight="false" outlineLevel="0" collapsed="false">
      <c r="O51" s="0" t="n">
        <v>735</v>
      </c>
      <c r="P51" s="12" t="n">
        <v>2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05:33:28Z</dcterms:created>
  <dc:creator>HARRY BHADESHIA</dc:creator>
  <dc:description/>
  <dc:language>en-US</dc:language>
  <cp:lastModifiedBy>9</cp:lastModifiedBy>
  <dcterms:modified xsi:type="dcterms:W3CDTF">2009-10-30T02:32:04Z</dcterms:modified>
  <cp:revision>0</cp:revision>
  <dc:subject/>
  <dc:title/>
</cp:coreProperties>
</file>