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TT vs t neu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n</t>
  </si>
  <si>
    <t xml:space="preserve">log min</t>
  </si>
  <si>
    <t xml:space="preserve">temperature</t>
  </si>
  <si>
    <t xml:space="preserve">ref</t>
  </si>
  <si>
    <t xml:space="preserve">predictive</t>
  </si>
  <si>
    <t xml:space="preserve">error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49633709"/>
        <c:axId val="24151822"/>
      </c:scatterChart>
      <c:valAx>
        <c:axId val="496337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22"/>
        <c:crossesAt val="0"/>
        <c:crossBetween val="midCat"/>
      </c:valAx>
      <c:valAx>
        <c:axId val="2415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Transformation 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85174335"/>
        <c:axId val="31010518"/>
      </c:scatterChart>
      <c:valAx>
        <c:axId val="8517433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518"/>
        <c:crossesAt val="0"/>
        <c:crossBetween val="midCat"/>
      </c:valAx>
      <c:valAx>
        <c:axId val="310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0</xdr:row>
      <xdr:rowOff>19080</xdr:rowOff>
    </xdr:from>
    <xdr:to>
      <xdr:col>13</xdr:col>
      <xdr:colOff>60480</xdr:colOff>
      <xdr:row>42</xdr:row>
      <xdr:rowOff>56880</xdr:rowOff>
    </xdr:to>
    <xdr:graphicFrame>
      <xdr:nvGraphicFramePr>
        <xdr:cNvPr id="1" name="Chart 1"/>
        <xdr:cNvGraphicFramePr/>
      </xdr:nvGraphicFramePr>
      <xdr:xfrm>
        <a:off x="1984320" y="3257640"/>
        <a:ext cx="63723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340</v>
      </c>
      <c r="D2" s="1" t="n">
        <v>12</v>
      </c>
      <c r="E2" s="1" t="n">
        <v>336.430908</v>
      </c>
      <c r="F2" s="1" t="n">
        <v>26.109083</v>
      </c>
      <c r="G2" s="1" t="n">
        <v>310.321808</v>
      </c>
      <c r="H2" s="1" t="n">
        <v>362.539978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300</v>
      </c>
      <c r="D6" s="1" t="n">
        <v>12</v>
      </c>
      <c r="E6" s="1" t="n">
        <v>336.430908</v>
      </c>
      <c r="F6" s="1" t="n">
        <v>26.109083</v>
      </c>
      <c r="G6" s="1" t="n">
        <v>310.321808</v>
      </c>
      <c r="H6" s="1" t="n">
        <v>362.539978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320</v>
      </c>
      <c r="D7" s="1" t="n">
        <v>11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345</v>
      </c>
      <c r="D8" s="1" t="n">
        <v>12</v>
      </c>
      <c r="E8" s="1" t="n">
        <v>336.430908</v>
      </c>
      <c r="F8" s="1" t="n">
        <v>26.109083</v>
      </c>
      <c r="G8" s="1" t="n">
        <v>310.321808</v>
      </c>
      <c r="H8" s="1" t="n">
        <v>362.539978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315</v>
      </c>
      <c r="D9" s="1" t="n">
        <v>12</v>
      </c>
      <c r="E9" s="1" t="n">
        <v>350.610107</v>
      </c>
      <c r="F9" s="1" t="n">
        <v>25.773922</v>
      </c>
      <c r="G9" s="1" t="n">
        <v>324.836182</v>
      </c>
      <c r="H9" s="1" t="n">
        <v>376.384033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355</v>
      </c>
      <c r="D10" s="1" t="n">
        <v>8</v>
      </c>
      <c r="E10" s="1" t="n">
        <v>359.479645</v>
      </c>
      <c r="F10" s="1" t="n">
        <v>27.422029</v>
      </c>
      <c r="G10" s="1" t="n">
        <v>332.057648</v>
      </c>
      <c r="H10" s="1" t="n">
        <v>386.901672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370</v>
      </c>
      <c r="D11" s="1" t="n">
        <v>9</v>
      </c>
      <c r="E11" s="1" t="n">
        <v>350.610107</v>
      </c>
      <c r="F11" s="1" t="n">
        <v>25.773922</v>
      </c>
      <c r="G11" s="1" t="n">
        <v>324.836182</v>
      </c>
      <c r="H11" s="1" t="n">
        <v>376.384033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14:34Z</dcterms:created>
  <dc:creator>9</dc:creator>
  <dc:description/>
  <dc:language>en-US</dc:language>
  <cp:lastModifiedBy>9</cp:lastModifiedBy>
  <cp:lastPrinted>2009-03-02T07:39:31Z</cp:lastPrinted>
  <dcterms:modified xsi:type="dcterms:W3CDTF">2009-03-02T08:14:03Z</dcterms:modified>
  <cp:revision>0</cp:revision>
  <dc:subject/>
  <dc:title/>
</cp:coreProperties>
</file>