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Aus vs strain" sheetId="1" state="visible" r:id="rId2"/>
    <sheet name="Data from MT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t xml:space="preserve">S2( Cin gamma at 350 °C)</t>
  </si>
  <si>
    <t xml:space="preserve">Cg=0.7979</t>
  </si>
  <si>
    <t xml:space="preserve"> "TITLE OF TABLE/PLOT: C:\MTDATA\Work\def439  11:23:09 06-MAR-2009"</t>
  </si>
  <si>
    <t xml:space="preserve"> "TITLE OF TABLE/PLOT: C:\MTDATA\Work\def442  11:28:49 06-MAR-2009"</t>
  </si>
  <si>
    <t xml:space="preserve"> "LOG FILE NAME: C:\MTDATA\Work\mt84.log"</t>
  </si>
  <si>
    <t xml:space="preserve"> "DATA FILE NAME: C:\MTDATA\Work\def.mpi"</t>
  </si>
  <si>
    <t xml:space="preserve"> "RESULTS (.gph) FILE: C:\MTDATA\Work\def439.gph"</t>
  </si>
  <si>
    <t xml:space="preserve"> "RESULTS (.gph) FILE: C:\MTDATA\Work\def442.gph"</t>
  </si>
  <si>
    <t xml:space="preserve"> "TIME OF CALCULATION: 11:23:09 06-MAR-2009"</t>
  </si>
  <si>
    <t xml:space="preserve"> "TIME OF CALCULATION: 11:28:49 06-MAR-2009"</t>
  </si>
  <si>
    <t xml:space="preserve"> "TIME OF TABULATION: 11:24:23  6-MAR- 9"</t>
  </si>
  <si>
    <t xml:space="preserve"> "TIME OF TABULATION: 11:29:00  6-MAR- 9"</t>
  </si>
  <si>
    <t xml:space="preserve"> </t>
  </si>
  <si>
    <t xml:space="preserve"> "ABSCISSA VARIABLE: T/C"</t>
  </si>
  <si>
    <t xml:space="preserve"> "ORDINATE VARIABLE: Gibbs energy of BCC_A2 phase /J"</t>
  </si>
  <si>
    <t xml:space="preserve"> "ORDINATE VARIABLE: Gibbs energy of all phases /J"</t>
  </si>
  <si>
    <t xml:space="preserve">Only ferrite phase</t>
  </si>
  <si>
    <t xml:space="preserve">Only austenite phase</t>
  </si>
  <si>
    <t xml:space="preserve">def413</t>
  </si>
  <si>
    <t xml:space="preserve">def 414.gtb</t>
  </si>
  <si>
    <t xml:space="preserve">del G</t>
  </si>
  <si>
    <t xml:space="preserve">del G (gamma-ferrite)</t>
  </si>
  <si>
    <t xml:space="preserve">T/C</t>
  </si>
  <si>
    <t xml:space="preserve">Gibbs energ</t>
  </si>
  <si>
    <t xml:space="preserve">1643.2 moles Fe=5.63E+06 =5.63E+06/ 1643.2=3.43E+03</t>
  </si>
  <si>
    <t xml:space="preserve">J/ Mol</t>
  </si>
  <si>
    <t xml:space="preserve">k1=0.002017 mol/J</t>
  </si>
  <si>
    <t xml:space="preserve">k delG</t>
  </si>
  <si>
    <r>
      <rPr>
        <sz val="10"/>
        <rFont val="Arial"/>
        <family val="0"/>
      </rPr>
      <t xml:space="preserve">Vgamma</t>
    </r>
    <r>
      <rPr>
        <vertAlign val="superscript"/>
        <sz val="10"/>
        <rFont val="Arial"/>
        <family val="2"/>
      </rPr>
      <t xml:space="preserve">o</t>
    </r>
  </si>
  <si>
    <t xml:space="preserve">=x-xalpha/xgamma-xalpha</t>
  </si>
  <si>
    <t xml:space="preserve">1))</t>
  </si>
  <si>
    <t xml:space="preserve">Strain e</t>
  </si>
  <si>
    <t xml:space="preserve">lnVgamma=lnVgammao-kdel G*E</t>
  </si>
  <si>
    <t xml:space="preserve">Vgamma</t>
  </si>
  <si>
    <t xml:space="preserve">1-Vmartensite</t>
  </si>
  <si>
    <t xml:space="preserve">=exp(-0.0011(Ms-25C)</t>
  </si>
  <si>
    <r>
      <rPr>
        <sz val="10"/>
        <rFont val="Arial"/>
        <family val="0"/>
      </rPr>
      <t xml:space="preserve">Ms =</t>
    </r>
    <r>
      <rPr>
        <b val="true"/>
        <sz val="10"/>
        <color rgb="FF0000D4"/>
        <rFont val="Arial"/>
        <family val="2"/>
      </rPr>
      <t xml:space="preserve">141 °C</t>
    </r>
    <r>
      <rPr>
        <sz val="10"/>
        <rFont val="Arial"/>
        <family val="0"/>
      </rPr>
      <t xml:space="preserve"> (mucg83 carbon=0.7979)</t>
    </r>
  </si>
  <si>
    <t xml:space="preserve">Vmartensite</t>
  </si>
  <si>
    <t xml:space="preserve">Actual retained gamma at 25 °C= Vgamma 350C -Vgamma 350C*Vmartensite</t>
  </si>
  <si>
    <t xml:space="preserve">2))</t>
  </si>
  <si>
    <t xml:space="preserve">lnVgamma=lnVgammao-k delG* 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Arial"/>
      <family val="2"/>
    </font>
    <font>
      <sz val="10"/>
      <color rgb="FFDD0806"/>
      <name val="Arial"/>
      <family val="0"/>
    </font>
    <font>
      <sz val="10"/>
      <color rgb="FF0000D4"/>
      <name val="Arial"/>
      <family val="0"/>
    </font>
    <font>
      <vertAlign val="superscript"/>
      <sz val="10"/>
      <name val="Arial"/>
      <family val="2"/>
    </font>
    <font>
      <b val="true"/>
      <sz val="10"/>
      <color rgb="FF0000D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2967885352126"/>
          <c:y val="0.123649857530979"/>
          <c:w val="0.495625029560611"/>
          <c:h val="0.78788681995891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MTDATA'!$H$43:$H$52</c:f>
              <c:numCache>
                <c:formatCode>General</c:formatCode>
                <c:ptCount val="10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</c:numCache>
            </c:numRef>
          </c:xVal>
          <c:yVal>
            <c:numRef>
              <c:f>'Data from MTDATA'!$L$43:$L$52</c:f>
              <c:numCache>
                <c:formatCode>General</c:formatCode>
                <c:ptCount val="10"/>
                <c:pt idx="0">
                  <c:v>0.358776256478459</c:v>
                </c:pt>
                <c:pt idx="1">
                  <c:v>0.272085967591579</c:v>
                </c:pt>
                <c:pt idx="2">
                  <c:v>0.206342455565173</c:v>
                </c:pt>
                <c:pt idx="3">
                  <c:v>0.156484398462537</c:v>
                </c:pt>
                <c:pt idx="4">
                  <c:v>0.118673430027335</c:v>
                </c:pt>
                <c:pt idx="5">
                  <c:v>0.0899986396907442</c:v>
                </c:pt>
                <c:pt idx="6">
                  <c:v>0.0682524735681672</c:v>
                </c:pt>
                <c:pt idx="7">
                  <c:v>0.0517607839871878</c:v>
                </c:pt>
                <c:pt idx="8">
                  <c:v>0.0392539437606241</c:v>
                </c:pt>
                <c:pt idx="9">
                  <c:v>0.0297691028239381</c:v>
                </c:pt>
              </c:numCache>
            </c:numRef>
          </c:yVal>
          <c:smooth val="0"/>
        </c:ser>
        <c:axId val="95944901"/>
        <c:axId val="1938719"/>
      </c:scatterChart>
      <c:valAx>
        <c:axId val="95944901"/>
        <c:scaling>
          <c:orientation val="minMax"/>
          <c:max val="0.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Arial"/>
                  </a:rPr>
                  <a:t>Strain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19"/>
        <c:crossesAt val="0"/>
        <c:crossBetween val="midCat"/>
        <c:majorUnit val="0.1"/>
      </c:valAx>
      <c:valAx>
        <c:axId val="1938719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Arial"/>
                  </a:rPr>
                  <a:t>Austenite fraction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901"/>
        <c:crossesAt val="0"/>
        <c:crossBetween val="midCat"/>
        <c:majorUnit val="0.1"/>
        <c:minorUnit val="0.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77880</xdr:colOff>
      <xdr:row>21</xdr:row>
      <xdr:rowOff>142200</xdr:rowOff>
    </xdr:from>
    <xdr:to>
      <xdr:col>3</xdr:col>
      <xdr:colOff>397800</xdr:colOff>
      <xdr:row>27</xdr:row>
      <xdr:rowOff>6480</xdr:rowOff>
    </xdr:to>
    <xdr:grpSp>
      <xdr:nvGrpSpPr>
        <xdr:cNvPr id="1" name="Group 6"/>
        <xdr:cNvGrpSpPr/>
      </xdr:nvGrpSpPr>
      <xdr:grpSpPr>
        <a:xfrm>
          <a:off x="1490760" y="3556080"/>
          <a:ext cx="1345320" cy="839520"/>
          <a:chOff x="1490760" y="3556080"/>
          <a:chExt cx="1345320" cy="839520"/>
        </a:xfrm>
      </xdr:grpSpPr>
      <xdr:sp>
        <xdr:nvSpPr>
          <xdr:cNvPr id="2" name="Line 4"/>
          <xdr:cNvSpPr/>
        </xdr:nvSpPr>
        <xdr:spPr>
          <a:xfrm>
            <a:off x="1490760" y="3556080"/>
            <a:ext cx="1343520" cy="1080"/>
          </a:xfrm>
          <a:prstGeom prst="line">
            <a:avLst/>
          </a:prstGeom>
          <a:ln w="2556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5"/>
          <xdr:cNvSpPr/>
        </xdr:nvSpPr>
        <xdr:spPr>
          <a:xfrm>
            <a:off x="2834280" y="3556080"/>
            <a:ext cx="1800" cy="839520"/>
          </a:xfrm>
          <a:prstGeom prst="line">
            <a:avLst/>
          </a:prstGeom>
          <a:ln w="2556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77880</xdr:colOff>
      <xdr:row>21</xdr:row>
      <xdr:rowOff>143640</xdr:rowOff>
    </xdr:from>
    <xdr:to>
      <xdr:col>3</xdr:col>
      <xdr:colOff>395640</xdr:colOff>
      <xdr:row>21</xdr:row>
      <xdr:rowOff>145080</xdr:rowOff>
    </xdr:to>
    <xdr:sp>
      <xdr:nvSpPr>
        <xdr:cNvPr id="4" name="Line 7"/>
        <xdr:cNvSpPr/>
      </xdr:nvSpPr>
      <xdr:spPr>
        <a:xfrm>
          <a:off x="1490760" y="3557520"/>
          <a:ext cx="1343160" cy="14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5640</xdr:colOff>
      <xdr:row>21</xdr:row>
      <xdr:rowOff>143640</xdr:rowOff>
    </xdr:from>
    <xdr:to>
      <xdr:col>3</xdr:col>
      <xdr:colOff>397800</xdr:colOff>
      <xdr:row>27</xdr:row>
      <xdr:rowOff>6480</xdr:rowOff>
    </xdr:to>
    <xdr:sp>
      <xdr:nvSpPr>
        <xdr:cNvPr id="5" name="Line 8"/>
        <xdr:cNvSpPr/>
      </xdr:nvSpPr>
      <xdr:spPr>
        <a:xfrm>
          <a:off x="2833920" y="3557520"/>
          <a:ext cx="2160" cy="838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Q26" activeCellId="0" sqref="Q26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8.15"/>
    <col collapsed="false" customWidth="true" hidden="false" outlineLevel="0" max="6" min="6" style="0" width="14.82"/>
    <col collapsed="false" customWidth="true" hidden="false" outlineLevel="0" max="7" min="7" style="0" width="9.49"/>
    <col collapsed="false" customWidth="true" hidden="false" outlineLevel="0" max="8" min="8" style="0" width="13.82"/>
    <col collapsed="false" customWidth="true" hidden="false" outlineLevel="0" max="9" min="9" style="0" width="11.82"/>
  </cols>
  <sheetData>
    <row r="1" s="1" customFormat="true" ht="12" hidden="false" customHeight="false" outlineLevel="0" collapsed="false">
      <c r="B1" s="1" t="s">
        <v>0</v>
      </c>
      <c r="D1" s="1" t="s">
        <v>1</v>
      </c>
      <c r="E1" s="0"/>
      <c r="F1" s="0"/>
    </row>
    <row r="2" customFormat="false" ht="12" hidden="false" customHeight="false" outlineLevel="0" collapsed="false">
      <c r="A2" s="0" t="s">
        <v>2</v>
      </c>
      <c r="E2" s="0" t="s">
        <v>3</v>
      </c>
    </row>
    <row r="3" customFormat="false" ht="12" hidden="false" customHeight="false" outlineLevel="0" collapsed="false">
      <c r="A3" s="0" t="s">
        <v>4</v>
      </c>
      <c r="E3" s="0" t="s">
        <v>4</v>
      </c>
    </row>
    <row r="4" customFormat="false" ht="12" hidden="false" customHeight="false" outlineLevel="0" collapsed="false">
      <c r="A4" s="0" t="s">
        <v>5</v>
      </c>
      <c r="E4" s="0" t="s">
        <v>5</v>
      </c>
    </row>
    <row r="5" customFormat="false" ht="12" hidden="false" customHeight="false" outlineLevel="0" collapsed="false">
      <c r="A5" s="0" t="s">
        <v>6</v>
      </c>
      <c r="E5" s="0" t="s">
        <v>7</v>
      </c>
    </row>
    <row r="6" customFormat="false" ht="12" hidden="false" customHeight="false" outlineLevel="0" collapsed="false">
      <c r="A6" s="0" t="s">
        <v>8</v>
      </c>
      <c r="E6" s="0" t="s">
        <v>9</v>
      </c>
    </row>
    <row r="7" customFormat="false" ht="12" hidden="false" customHeight="false" outlineLevel="0" collapsed="false">
      <c r="A7" s="0" t="s">
        <v>10</v>
      </c>
      <c r="E7" s="0" t="s">
        <v>11</v>
      </c>
    </row>
    <row r="8" customFormat="false" ht="12" hidden="false" customHeight="false" outlineLevel="0" collapsed="false">
      <c r="A8" s="0" t="s">
        <v>12</v>
      </c>
      <c r="E8" s="0" t="s">
        <v>12</v>
      </c>
    </row>
    <row r="9" customFormat="false" ht="12" hidden="false" customHeight="false" outlineLevel="0" collapsed="false">
      <c r="A9" s="0" t="s">
        <v>13</v>
      </c>
      <c r="E9" s="0" t="s">
        <v>13</v>
      </c>
    </row>
    <row r="10" customFormat="false" ht="12" hidden="false" customHeight="false" outlineLevel="0" collapsed="false">
      <c r="A10" s="0" t="s">
        <v>14</v>
      </c>
      <c r="E10" s="0" t="s">
        <v>15</v>
      </c>
    </row>
    <row r="12" s="1" customFormat="true" ht="12" hidden="false" customHeight="false" outlineLevel="0" collapsed="false">
      <c r="B12" s="1" t="s">
        <v>16</v>
      </c>
      <c r="E12" s="1" t="s">
        <v>17</v>
      </c>
    </row>
    <row r="13" s="1" customFormat="true" ht="12" hidden="false" customHeight="false" outlineLevel="0" collapsed="false">
      <c r="A13" s="1" t="s">
        <v>12</v>
      </c>
      <c r="B13" s="1" t="s">
        <v>18</v>
      </c>
      <c r="E13" s="1" t="s">
        <v>12</v>
      </c>
      <c r="F13" s="1" t="s">
        <v>19</v>
      </c>
      <c r="G13" s="1" t="s">
        <v>20</v>
      </c>
      <c r="H13" s="1" t="s">
        <v>21</v>
      </c>
    </row>
    <row r="14" customFormat="false" ht="12" hidden="false" customHeight="false" outlineLevel="0" collapsed="false">
      <c r="A14" s="0" t="s">
        <v>22</v>
      </c>
      <c r="B14" s="0" t="s">
        <v>23</v>
      </c>
      <c r="E14" s="0" t="s">
        <v>22</v>
      </c>
      <c r="F14" s="0" t="s">
        <v>23</v>
      </c>
    </row>
    <row r="15" customFormat="false" ht="12" hidden="false" customHeight="false" outlineLevel="0" collapsed="false">
      <c r="A15" s="0" t="n">
        <v>25</v>
      </c>
      <c r="B15" s="2" t="n">
        <v>-18829520</v>
      </c>
      <c r="E15" s="0" t="n">
        <v>25</v>
      </c>
      <c r="F15" s="2" t="n">
        <v>-13196430</v>
      </c>
      <c r="G15" s="3" t="n">
        <f aca="false">B15-F15</f>
        <v>-5633090</v>
      </c>
      <c r="H15" s="3" t="n">
        <f aca="false">-G15</f>
        <v>5633090</v>
      </c>
    </row>
    <row r="16" customFormat="false" ht="12" hidden="false" customHeight="false" outlineLevel="0" collapsed="false">
      <c r="A16" s="0" t="n">
        <v>45</v>
      </c>
      <c r="B16" s="2" t="n">
        <v>-20045810</v>
      </c>
      <c r="E16" s="0" t="n">
        <v>45</v>
      </c>
      <c r="F16" s="2" t="n">
        <v>-14679150</v>
      </c>
    </row>
    <row r="17" customFormat="false" ht="12" hidden="false" customHeight="false" outlineLevel="0" collapsed="false">
      <c r="A17" s="0" t="n">
        <v>65</v>
      </c>
      <c r="B17" s="2" t="n">
        <v>-21320310</v>
      </c>
      <c r="E17" s="0" t="n">
        <v>65</v>
      </c>
      <c r="F17" s="2" t="n">
        <v>-16220100</v>
      </c>
      <c r="G17" s="0" t="s">
        <v>24</v>
      </c>
    </row>
    <row r="18" customFormat="false" ht="12" hidden="false" customHeight="false" outlineLevel="0" collapsed="false">
      <c r="A18" s="0" t="n">
        <v>85</v>
      </c>
      <c r="B18" s="2" t="n">
        <v>-22650640</v>
      </c>
      <c r="E18" s="0" t="n">
        <v>85</v>
      </c>
      <c r="F18" s="2" t="n">
        <v>-17816600</v>
      </c>
      <c r="H18" s="2" t="n">
        <f aca="false">H15/1643.2</f>
        <v>3428.12195715677</v>
      </c>
      <c r="I18" s="0" t="s">
        <v>25</v>
      </c>
    </row>
    <row r="19" customFormat="false" ht="12" hidden="false" customHeight="false" outlineLevel="0" collapsed="false">
      <c r="A19" s="0" t="n">
        <v>105</v>
      </c>
      <c r="B19" s="2" t="n">
        <v>-24034640</v>
      </c>
      <c r="E19" s="0" t="n">
        <v>105</v>
      </c>
      <c r="F19" s="2" t="n">
        <v>-19466200</v>
      </c>
      <c r="G19" s="4" t="s">
        <v>26</v>
      </c>
      <c r="H19" s="5"/>
    </row>
    <row r="20" customFormat="false" ht="12" hidden="false" customHeight="false" outlineLevel="0" collapsed="false">
      <c r="A20" s="0" t="n">
        <v>125</v>
      </c>
      <c r="B20" s="2" t="n">
        <v>-25470370</v>
      </c>
      <c r="E20" s="0" t="n">
        <v>125</v>
      </c>
      <c r="F20" s="2" t="n">
        <v>-21166680</v>
      </c>
      <c r="G20" s="0" t="s">
        <v>27</v>
      </c>
      <c r="H20" s="3" t="n">
        <f aca="false">H18*0.002017</f>
        <v>6.9145219875852</v>
      </c>
    </row>
    <row r="21" customFormat="false" ht="12" hidden="false" customHeight="false" outlineLevel="0" collapsed="false">
      <c r="A21" s="0" t="n">
        <v>145</v>
      </c>
      <c r="B21" s="2" t="n">
        <v>-26956080</v>
      </c>
      <c r="E21" s="0" t="n">
        <v>145</v>
      </c>
      <c r="F21" s="2" t="n">
        <v>-22915990</v>
      </c>
    </row>
    <row r="22" customFormat="false" ht="12" hidden="false" customHeight="false" outlineLevel="0" collapsed="false">
      <c r="A22" s="0" t="n">
        <v>165</v>
      </c>
      <c r="B22" s="2" t="n">
        <v>-28490190</v>
      </c>
      <c r="E22" s="0" t="n">
        <v>165</v>
      </c>
      <c r="F22" s="2" t="n">
        <v>-24712260</v>
      </c>
      <c r="G22" s="0" t="s">
        <v>28</v>
      </c>
      <c r="H22" s="6" t="n">
        <f aca="false">(0.343-0.03)/(0.7979-0.03)</f>
        <v>0.407605156921474</v>
      </c>
      <c r="I22" s="0" t="s">
        <v>29</v>
      </c>
    </row>
    <row r="23" customFormat="false" ht="12" hidden="false" customHeight="false" outlineLevel="0" collapsed="false">
      <c r="A23" s="0" t="n">
        <v>185</v>
      </c>
      <c r="B23" s="2" t="n">
        <v>-30071280</v>
      </c>
      <c r="E23" s="0" t="n">
        <v>185</v>
      </c>
      <c r="F23" s="2" t="n">
        <v>-26553760</v>
      </c>
      <c r="H23" s="0" t="s">
        <v>30</v>
      </c>
    </row>
    <row r="24" customFormat="false" ht="12" hidden="false" customHeight="false" outlineLevel="0" collapsed="false">
      <c r="A24" s="0" t="n">
        <v>205</v>
      </c>
      <c r="B24" s="2" t="n">
        <v>-31698050</v>
      </c>
      <c r="E24" s="0" t="n">
        <v>205</v>
      </c>
      <c r="F24" s="2" t="n">
        <v>-28438920</v>
      </c>
      <c r="H24" s="7" t="s">
        <v>31</v>
      </c>
      <c r="I24" s="0" t="s">
        <v>32</v>
      </c>
      <c r="L24" s="8" t="s">
        <v>33</v>
      </c>
    </row>
    <row r="25" customFormat="false" ht="12" hidden="false" customHeight="false" outlineLevel="0" collapsed="false">
      <c r="A25" s="0" t="n">
        <v>225</v>
      </c>
      <c r="B25" s="2" t="n">
        <v>-33369330</v>
      </c>
      <c r="E25" s="0" t="n">
        <v>225</v>
      </c>
      <c r="F25" s="2" t="n">
        <v>-30366270</v>
      </c>
      <c r="H25" s="8" t="n">
        <v>0</v>
      </c>
      <c r="I25" s="2" t="n">
        <f aca="false">LN($H$22)-$H$20*H25</f>
        <v>-0.897456325796345</v>
      </c>
      <c r="L25" s="8" t="n">
        <f aca="false">EXP(I25)</f>
        <v>0.407605156921474</v>
      </c>
    </row>
    <row r="26" customFormat="false" ht="12" hidden="false" customHeight="false" outlineLevel="0" collapsed="false">
      <c r="A26" s="0" t="n">
        <v>245</v>
      </c>
      <c r="B26" s="2" t="n">
        <v>-35084080</v>
      </c>
      <c r="E26" s="0" t="n">
        <v>245</v>
      </c>
      <c r="F26" s="2" t="n">
        <v>-32334430</v>
      </c>
      <c r="H26" s="8" t="n">
        <v>0.04</v>
      </c>
      <c r="I26" s="2" t="n">
        <f aca="false">LN($H$22)-$H$20*H26</f>
        <v>-1.17403720529975</v>
      </c>
      <c r="L26" s="8" t="n">
        <f aca="false">EXP(I26)</f>
        <v>0.309116452144473</v>
      </c>
    </row>
    <row r="27" customFormat="false" ht="12" hidden="false" customHeight="false" outlineLevel="0" collapsed="false">
      <c r="A27" s="0" t="n">
        <v>265</v>
      </c>
      <c r="B27" s="2" t="n">
        <v>-36841360</v>
      </c>
      <c r="E27" s="0" t="n">
        <v>265</v>
      </c>
      <c r="F27" s="2" t="n">
        <v>-34342140</v>
      </c>
      <c r="H27" s="8" t="n">
        <v>0.08</v>
      </c>
      <c r="I27" s="2" t="n">
        <f aca="false">LN($H$22)-$H$20*H27</f>
        <v>-1.45061808480316</v>
      </c>
      <c r="L27" s="8" t="n">
        <f aca="false">EXP(I27)</f>
        <v>0.23442534856053</v>
      </c>
    </row>
    <row r="28" customFormat="false" ht="12" hidden="false" customHeight="false" outlineLevel="0" collapsed="false">
      <c r="A28" s="0" t="n">
        <v>285</v>
      </c>
      <c r="B28" s="2" t="n">
        <v>-38640280</v>
      </c>
      <c r="E28" s="0" t="n">
        <v>285</v>
      </c>
      <c r="F28" s="2" t="n">
        <v>-36388220</v>
      </c>
      <c r="H28" s="8" t="n">
        <v>0.12</v>
      </c>
      <c r="I28" s="2" t="n">
        <f aca="false">LN($H$22)-$H$20*H28</f>
        <v>-1.72719896430657</v>
      </c>
      <c r="L28" s="8" t="n">
        <f aca="false">EXP(I28)</f>
        <v>0.177781686048989</v>
      </c>
    </row>
    <row r="29" customFormat="false" ht="12" hidden="false" customHeight="false" outlineLevel="0" collapsed="false">
      <c r="A29" s="0" t="n">
        <v>305</v>
      </c>
      <c r="B29" s="2" t="n">
        <v>-40480112</v>
      </c>
      <c r="E29" s="0" t="n">
        <v>305</v>
      </c>
      <c r="F29" s="2" t="n">
        <v>-38471580</v>
      </c>
      <c r="H29" s="8" t="n">
        <v>0.16</v>
      </c>
      <c r="I29" s="2" t="n">
        <f aca="false">LN($H$22)-$H$20*H29</f>
        <v>-2.00377984380998</v>
      </c>
      <c r="L29" s="8" t="n">
        <f aca="false">EXP(I29)</f>
        <v>0.134824702569484</v>
      </c>
    </row>
    <row r="30" customFormat="false" ht="12" hidden="false" customHeight="false" outlineLevel="0" collapsed="false">
      <c r="A30" s="0" t="n">
        <v>325</v>
      </c>
      <c r="B30" s="2" t="n">
        <v>-42360140</v>
      </c>
      <c r="E30" s="0" t="n">
        <v>325</v>
      </c>
      <c r="F30" s="2" t="n">
        <v>-40591160</v>
      </c>
      <c r="H30" s="8" t="n">
        <v>0.2</v>
      </c>
      <c r="I30" s="2" t="n">
        <f aca="false">LN($H$22)-$H$20*H30</f>
        <v>-2.28036072331338</v>
      </c>
      <c r="L30" s="8" t="n">
        <f aca="false">EXP(I30)</f>
        <v>0.102247317071461</v>
      </c>
    </row>
    <row r="31" customFormat="false" ht="12" hidden="false" customHeight="false" outlineLevel="0" collapsed="false">
      <c r="A31" s="0" t="n">
        <v>345</v>
      </c>
      <c r="B31" s="2" t="n">
        <v>-44279768</v>
      </c>
      <c r="E31" s="0" t="n">
        <v>345</v>
      </c>
      <c r="F31" s="2" t="n">
        <v>-42746020</v>
      </c>
      <c r="H31" s="8" t="n">
        <v>0.24</v>
      </c>
      <c r="I31" s="2" t="n">
        <f aca="false">LN($H$22)-$H$20*H31</f>
        <v>-2.55694160281679</v>
      </c>
      <c r="L31" s="8" t="n">
        <f aca="false">EXP(I31)</f>
        <v>0.0775415309588689</v>
      </c>
    </row>
    <row r="32" customFormat="false" ht="12" hidden="false" customHeight="false" outlineLevel="0" collapsed="false">
      <c r="A32" s="0" t="n">
        <v>365</v>
      </c>
      <c r="B32" s="2" t="n">
        <v>-46238448</v>
      </c>
      <c r="E32" s="0" t="n">
        <v>365</v>
      </c>
      <c r="F32" s="2" t="n">
        <v>-44935240</v>
      </c>
      <c r="H32" s="8" t="n">
        <v>0.28</v>
      </c>
      <c r="I32" s="2" t="n">
        <f aca="false">LN($H$22)-$H$20*H32</f>
        <v>-2.8335224823202</v>
      </c>
      <c r="L32" s="8" t="n">
        <f aca="false">EXP(I32)</f>
        <v>0.0588053476184897</v>
      </c>
    </row>
    <row r="33" customFormat="false" ht="12" hidden="false" customHeight="false" outlineLevel="0" collapsed="false">
      <c r="A33" s="0" t="n">
        <v>385</v>
      </c>
      <c r="B33" s="2" t="n">
        <v>-48235720</v>
      </c>
      <c r="E33" s="0" t="n">
        <v>385</v>
      </c>
      <c r="F33" s="2" t="n">
        <v>-47157960</v>
      </c>
      <c r="H33" s="8" t="n">
        <v>0.32</v>
      </c>
      <c r="I33" s="2" t="n">
        <f aca="false">LN($H$22)-$H$20*H33</f>
        <v>-3.11010336182361</v>
      </c>
      <c r="L33" s="8" t="n">
        <f aca="false">EXP(I33)</f>
        <v>0.0445963455424385</v>
      </c>
    </row>
    <row r="34" customFormat="false" ht="12" hidden="false" customHeight="false" outlineLevel="0" collapsed="false">
      <c r="A34" s="0" t="n">
        <v>405</v>
      </c>
      <c r="B34" s="2" t="n">
        <v>-50271168</v>
      </c>
      <c r="E34" s="0" t="n">
        <v>405</v>
      </c>
      <c r="F34" s="2" t="n">
        <v>-49413380</v>
      </c>
      <c r="H34" s="8" t="n">
        <v>0.36</v>
      </c>
      <c r="I34" s="2" t="n">
        <f aca="false">LN($H$22)-$H$20*H34</f>
        <v>-3.38668424132702</v>
      </c>
      <c r="L34" s="8" t="n">
        <f aca="false">EXP(I34)</f>
        <v>0.0338206322432357</v>
      </c>
    </row>
    <row r="35" customFormat="false" ht="12" hidden="false" customHeight="false" outlineLevel="0" collapsed="false">
      <c r="A35" s="0" t="n">
        <v>425</v>
      </c>
      <c r="B35" s="2" t="n">
        <v>-52344460</v>
      </c>
      <c r="E35" s="0" t="n">
        <v>425</v>
      </c>
      <c r="F35" s="2" t="n">
        <v>-51700728</v>
      </c>
    </row>
    <row r="36" customFormat="false" ht="12" hidden="false" customHeight="false" outlineLevel="0" collapsed="false">
      <c r="A36" s="0" t="n">
        <v>445</v>
      </c>
      <c r="B36" s="2" t="n">
        <v>-54455300</v>
      </c>
      <c r="E36" s="0" t="n">
        <v>445</v>
      </c>
      <c r="F36" s="2" t="n">
        <v>-54019300</v>
      </c>
      <c r="H36" s="0" t="s">
        <v>34</v>
      </c>
      <c r="I36" s="0" t="s">
        <v>35</v>
      </c>
    </row>
    <row r="37" customFormat="false" ht="12" hidden="false" customHeight="false" outlineLevel="0" collapsed="false">
      <c r="A37" s="0" t="n">
        <v>465</v>
      </c>
      <c r="B37" s="2" t="n">
        <v>-56603472</v>
      </c>
      <c r="E37" s="0" t="n">
        <v>465</v>
      </c>
      <c r="F37" s="2" t="n">
        <v>-56368408</v>
      </c>
      <c r="H37" s="5" t="s">
        <v>36</v>
      </c>
      <c r="I37" s="5"/>
      <c r="J37" s="5"/>
    </row>
    <row r="38" customFormat="false" ht="12" hidden="false" customHeight="false" outlineLevel="0" collapsed="false">
      <c r="A38" s="0" t="n">
        <v>485</v>
      </c>
      <c r="B38" s="2" t="n">
        <v>-58788820</v>
      </c>
      <c r="E38" s="0" t="n">
        <v>485</v>
      </c>
      <c r="F38" s="2" t="n">
        <v>-58747400</v>
      </c>
      <c r="H38" s="0" t="s">
        <v>37</v>
      </c>
      <c r="I38" s="6" t="n">
        <f aca="false">1-EXP(-0.0011*(141-25))</f>
        <v>0.119794609106042</v>
      </c>
    </row>
    <row r="39" customFormat="false" ht="12" hidden="false" customHeight="false" outlineLevel="0" collapsed="false">
      <c r="A39" s="0" t="n">
        <v>505</v>
      </c>
      <c r="B39" s="2" t="n">
        <v>-61011240</v>
      </c>
      <c r="E39" s="0" t="n">
        <v>505</v>
      </c>
      <c r="F39" s="2" t="n">
        <v>-61155680</v>
      </c>
      <c r="H39" s="0" t="s">
        <v>38</v>
      </c>
    </row>
    <row r="40" customFormat="false" ht="12" hidden="false" customHeight="false" outlineLevel="0" collapsed="false">
      <c r="A40" s="0" t="n">
        <v>525</v>
      </c>
      <c r="B40" s="2" t="n">
        <v>-63270728</v>
      </c>
      <c r="E40" s="0" t="n">
        <v>525</v>
      </c>
      <c r="F40" s="2" t="n">
        <v>-63592648</v>
      </c>
      <c r="G40" s="0" t="s">
        <v>28</v>
      </c>
      <c r="H40" s="6" t="n">
        <f aca="false">H22-H22*I38</f>
        <v>0.358776256478459</v>
      </c>
    </row>
    <row r="41" customFormat="false" ht="12" hidden="false" customHeight="false" outlineLevel="0" collapsed="false">
      <c r="A41" s="0" t="n">
        <v>545</v>
      </c>
      <c r="B41" s="2" t="n">
        <v>-65567312</v>
      </c>
      <c r="E41" s="0" t="n">
        <v>545</v>
      </c>
      <c r="F41" s="2" t="n">
        <v>-66057760</v>
      </c>
      <c r="H41" s="0" t="s">
        <v>39</v>
      </c>
    </row>
    <row r="42" customFormat="false" ht="12" hidden="false" customHeight="false" outlineLevel="0" collapsed="false">
      <c r="A42" s="0" t="n">
        <v>565</v>
      </c>
      <c r="B42" s="2" t="n">
        <v>-67901112</v>
      </c>
      <c r="E42" s="0" t="n">
        <v>565</v>
      </c>
      <c r="F42" s="2" t="n">
        <v>-68550480</v>
      </c>
      <c r="H42" s="7" t="s">
        <v>31</v>
      </c>
      <c r="I42" s="0" t="s">
        <v>40</v>
      </c>
      <c r="L42" s="8" t="s">
        <v>33</v>
      </c>
    </row>
    <row r="43" customFormat="false" ht="12" hidden="false" customHeight="false" outlineLevel="0" collapsed="false">
      <c r="A43" s="0" t="n">
        <v>585</v>
      </c>
      <c r="B43" s="2" t="n">
        <v>-70272336</v>
      </c>
      <c r="E43" s="0" t="n">
        <v>585</v>
      </c>
      <c r="F43" s="2" t="n">
        <v>-71070320</v>
      </c>
      <c r="H43" s="8" t="n">
        <v>0</v>
      </c>
      <c r="I43" s="2" t="n">
        <f aca="false">LN($H$40)-$H$20*H43</f>
        <v>-1.02505632579634</v>
      </c>
      <c r="L43" s="8" t="n">
        <f aca="false">EXP(I43)</f>
        <v>0.358776256478459</v>
      </c>
    </row>
    <row r="44" customFormat="false" ht="12" hidden="false" customHeight="false" outlineLevel="0" collapsed="false">
      <c r="A44" s="0" t="n">
        <v>605</v>
      </c>
      <c r="B44" s="2" t="n">
        <v>-72681272</v>
      </c>
      <c r="E44" s="0" t="n">
        <v>605</v>
      </c>
      <c r="F44" s="2" t="n">
        <v>-73616792</v>
      </c>
      <c r="H44" s="8" t="n">
        <v>0.04</v>
      </c>
      <c r="I44" s="2" t="n">
        <f aca="false">LN($H$40)-$H$20*H44</f>
        <v>-1.30163720529975</v>
      </c>
      <c r="L44" s="8" t="n">
        <f aca="false">EXP(I44)</f>
        <v>0.272085967591579</v>
      </c>
    </row>
    <row r="45" customFormat="false" ht="12" hidden="false" customHeight="false" outlineLevel="0" collapsed="false">
      <c r="A45" s="0" t="n">
        <v>625</v>
      </c>
      <c r="B45" s="2" t="n">
        <v>-75128328</v>
      </c>
      <c r="E45" s="0" t="n">
        <v>625</v>
      </c>
      <c r="F45" s="2" t="n">
        <v>-76189432</v>
      </c>
      <c r="H45" s="8" t="n">
        <v>0.08</v>
      </c>
      <c r="I45" s="2" t="n">
        <f aca="false">LN($H$40)-$H$20*H45</f>
        <v>-1.57821808480316</v>
      </c>
      <c r="L45" s="8" t="n">
        <f aca="false">EXP(I45)</f>
        <v>0.206342455565173</v>
      </c>
    </row>
    <row r="46" customFormat="false" ht="12" hidden="false" customHeight="false" outlineLevel="0" collapsed="false">
      <c r="A46" s="0" t="n">
        <v>645</v>
      </c>
      <c r="B46" s="2" t="n">
        <v>-77614016</v>
      </c>
      <c r="E46" s="0" t="n">
        <v>645</v>
      </c>
      <c r="F46" s="2" t="n">
        <v>-78787824</v>
      </c>
      <c r="H46" s="8" t="n">
        <v>0.12</v>
      </c>
      <c r="I46" s="2" t="n">
        <f aca="false">LN($H$40)-$H$20*H46</f>
        <v>-1.85479896430657</v>
      </c>
      <c r="L46" s="8" t="n">
        <f aca="false">EXP(I46)</f>
        <v>0.156484398462537</v>
      </c>
    </row>
    <row r="47" customFormat="false" ht="12" hidden="false" customHeight="false" outlineLevel="0" collapsed="false">
      <c r="A47" s="0" t="n">
        <v>665</v>
      </c>
      <c r="B47" s="2" t="n">
        <v>-80139032</v>
      </c>
      <c r="E47" s="0" t="n">
        <v>665</v>
      </c>
      <c r="F47" s="2" t="n">
        <v>-81411512</v>
      </c>
      <c r="H47" s="8" t="n">
        <v>0.16</v>
      </c>
      <c r="I47" s="2" t="n">
        <f aca="false">LN($H$40)-$H$20*H47</f>
        <v>-2.13137984380998</v>
      </c>
      <c r="L47" s="8" t="n">
        <f aca="false">EXP(I47)</f>
        <v>0.118673430027335</v>
      </c>
    </row>
    <row r="48" customFormat="false" ht="12" hidden="false" customHeight="false" outlineLevel="0" collapsed="false">
      <c r="A48" s="0" t="n">
        <v>685</v>
      </c>
      <c r="B48" s="2" t="n">
        <v>-82704168</v>
      </c>
      <c r="E48" s="0" t="n">
        <v>685</v>
      </c>
      <c r="F48" s="2" t="n">
        <v>-84060120</v>
      </c>
      <c r="H48" s="8" t="n">
        <v>0.2</v>
      </c>
      <c r="I48" s="2" t="n">
        <f aca="false">LN($H$40)-$H$20*H48</f>
        <v>-2.40796072331338</v>
      </c>
      <c r="L48" s="8" t="n">
        <f aca="false">EXP(I48)</f>
        <v>0.0899986396907442</v>
      </c>
    </row>
    <row r="49" customFormat="false" ht="12" hidden="false" customHeight="false" outlineLevel="0" collapsed="false">
      <c r="A49" s="0" t="n">
        <v>705</v>
      </c>
      <c r="B49" s="2" t="n">
        <v>-85310464</v>
      </c>
      <c r="E49" s="0" t="n">
        <v>705</v>
      </c>
      <c r="F49" s="2" t="n">
        <v>-86733264</v>
      </c>
      <c r="H49" s="8" t="n">
        <v>0.24</v>
      </c>
      <c r="I49" s="2" t="n">
        <f aca="false">LN($H$40)-$H$20*H49</f>
        <v>-2.68454160281679</v>
      </c>
      <c r="L49" s="8" t="n">
        <f aca="false">EXP(I49)</f>
        <v>0.0682524735681672</v>
      </c>
    </row>
    <row r="50" customFormat="false" ht="12" hidden="false" customHeight="false" outlineLevel="0" collapsed="false">
      <c r="A50" s="0" t="n">
        <v>725</v>
      </c>
      <c r="B50" s="2" t="n">
        <v>-87958416</v>
      </c>
      <c r="E50" s="0" t="n">
        <v>725</v>
      </c>
      <c r="F50" s="2" t="n">
        <v>-89430544</v>
      </c>
      <c r="H50" s="8" t="n">
        <v>0.28</v>
      </c>
      <c r="I50" s="2" t="n">
        <f aca="false">LN($H$40)-$H$20*H50</f>
        <v>-2.9611224823202</v>
      </c>
      <c r="L50" s="8" t="n">
        <f aca="false">EXP(I50)</f>
        <v>0.0517607839871878</v>
      </c>
    </row>
    <row r="51" customFormat="false" ht="12" hidden="false" customHeight="false" outlineLevel="0" collapsed="false">
      <c r="A51" s="0" t="n">
        <v>745</v>
      </c>
      <c r="B51" s="2" t="n">
        <v>-90643104</v>
      </c>
      <c r="E51" s="0" t="n">
        <v>745</v>
      </c>
      <c r="F51" s="2" t="n">
        <v>-92151592</v>
      </c>
      <c r="H51" s="8" t="n">
        <v>0.32</v>
      </c>
      <c r="I51" s="2" t="n">
        <f aca="false">LN($H$40)-$H$20*H51</f>
        <v>-3.23770336182361</v>
      </c>
      <c r="L51" s="8" t="n">
        <f aca="false">EXP(I51)</f>
        <v>0.0392539437606241</v>
      </c>
    </row>
    <row r="52" customFormat="false" ht="12" hidden="false" customHeight="false" outlineLevel="0" collapsed="false">
      <c r="A52" s="0" t="n">
        <v>765</v>
      </c>
      <c r="B52" s="2" t="n">
        <v>-93361352</v>
      </c>
      <c r="E52" s="0" t="n">
        <v>765</v>
      </c>
      <c r="F52" s="2" t="n">
        <v>-94896096</v>
      </c>
      <c r="H52" s="8" t="n">
        <v>0.36</v>
      </c>
      <c r="I52" s="2" t="n">
        <f aca="false">LN($H$40)-$H$20*H52</f>
        <v>-3.51428424132702</v>
      </c>
      <c r="L52" s="8" t="n">
        <f aca="false">EXP(I52)</f>
        <v>0.0297691028239381</v>
      </c>
    </row>
    <row r="53" customFormat="false" ht="12" hidden="false" customHeight="false" outlineLevel="0" collapsed="false">
      <c r="A53" s="0" t="n">
        <v>785</v>
      </c>
      <c r="B53" s="2" t="n">
        <v>-96111216</v>
      </c>
      <c r="E53" s="0" t="n">
        <v>785</v>
      </c>
      <c r="F53" s="2" t="n">
        <v>-97663696</v>
      </c>
    </row>
    <row r="54" customFormat="false" ht="12" hidden="false" customHeight="false" outlineLevel="0" collapsed="false">
      <c r="A54" s="0" t="n">
        <v>805</v>
      </c>
      <c r="B54" s="2" t="n">
        <v>-98891136</v>
      </c>
      <c r="E54" s="0" t="n">
        <v>805</v>
      </c>
      <c r="F54" s="2" t="n">
        <v>-100454100</v>
      </c>
    </row>
    <row r="55" customFormat="false" ht="12" hidden="false" customHeight="false" outlineLevel="0" collapsed="false">
      <c r="A55" s="0" t="n">
        <v>825</v>
      </c>
      <c r="B55" s="2" t="n">
        <v>-101699800</v>
      </c>
      <c r="E55" s="0" t="n">
        <v>825</v>
      </c>
      <c r="F55" s="2" t="n">
        <v>-103267000</v>
      </c>
    </row>
    <row r="56" customFormat="false" ht="12" hidden="false" customHeight="false" outlineLevel="0" collapsed="false">
      <c r="A56" s="0" t="n">
        <v>845</v>
      </c>
      <c r="B56" s="2" t="n">
        <v>-104536300</v>
      </c>
      <c r="E56" s="0" t="n">
        <v>845</v>
      </c>
      <c r="F56" s="2" t="n">
        <v>-106102000</v>
      </c>
    </row>
    <row r="57" customFormat="false" ht="12" hidden="false" customHeight="false" outlineLevel="0" collapsed="false">
      <c r="A57" s="0" t="n">
        <v>865</v>
      </c>
      <c r="B57" s="2" t="n">
        <v>-107399400</v>
      </c>
      <c r="E57" s="0" t="n">
        <v>865</v>
      </c>
      <c r="F57" s="2" t="n">
        <v>-108959000</v>
      </c>
    </row>
    <row r="58" customFormat="false" ht="12" hidden="false" customHeight="false" outlineLevel="0" collapsed="false">
      <c r="A58" s="0" t="n">
        <v>885</v>
      </c>
      <c r="B58" s="2" t="n">
        <v>-110288600</v>
      </c>
      <c r="E58" s="0" t="n">
        <v>885</v>
      </c>
      <c r="F58" s="2" t="n">
        <v>-111837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6T04:17:56Z</dcterms:created>
  <dc:creator>9</dc:creator>
  <dc:description/>
  <dc:language>en-US</dc:language>
  <cp:lastModifiedBy>HARRY BHADESHIA</cp:lastModifiedBy>
  <cp:lastPrinted>2009-03-06T04:26:34Z</cp:lastPrinted>
  <dcterms:modified xsi:type="dcterms:W3CDTF">2009-03-06T04:39:03Z</dcterms:modified>
  <cp:revision>0</cp:revision>
  <dc:subject/>
  <dc:title/>
</cp:coreProperties>
</file>