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w5-w8 (3)" sheetId="1" state="visible" r:id="rId2"/>
    <sheet name="Mn" sheetId="2" state="visible" r:id="rId3"/>
    <sheet name="G w5-w8 (2)" sheetId="3" state="visible" r:id="rId4"/>
    <sheet name="G w5-w8" sheetId="4" state="visible" r:id="rId5"/>
    <sheet name="G w5-w9" sheetId="5" state="visible" r:id="rId6"/>
    <sheet name="w8 grh" sheetId="6" state="visible" r:id="rId7"/>
    <sheet name="w9-1Mn" sheetId="7" state="visible" r:id="rId8"/>
    <sheet name="w8-12Mn" sheetId="8" state="visible" r:id="rId9"/>
    <sheet name="w7-16Mn" sheetId="9" state="visible" r:id="rId10"/>
    <sheet name="w6-18Mn" sheetId="10" state="visible" r:id="rId11"/>
    <sheet name="w5-20Mn" sheetId="11" state="visible" r:id="rId12"/>
  </sheets>
  <definedNames>
    <definedName function="false" hidden="false" localSheetId="7" name="w8" vbProcedure="false">'w8-12Mn'!$A$1:$D$99</definedName>
    <definedName function="false" hidden="false" localSheetId="7" name="w8_1" vbProcedure="false">'w8-12Mn'!$A$1:$K$126</definedName>
    <definedName function="false" hidden="false" localSheetId="8" name="w7" vbProcedure="false">'w7-16Mn'!$A$1:$K$124</definedName>
    <definedName function="false" hidden="false" localSheetId="9" name="w6" vbProcedure="false">'w6-18Mn'!$A$1:$K$121</definedName>
    <definedName function="false" hidden="false" localSheetId="10" name="waa1" vbProcedure="false">'w5-20Mn'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2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</t>
  </si>
  <si>
    <t xml:space="preserve">RANGE=</t>
  </si>
  <si>
    <t xml:space="preserve">C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  <si>
    <t xml:space="preserve">*******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 FTO VE</t>
  </si>
  <si>
    <t xml:space="preserve">RSUS TEMP</t>
  </si>
  <si>
    <t xml:space="preserve">ERATURE ****</t>
  </si>
  <si>
    <t xml:space="preserve">WIDMANS</t>
  </si>
  <si>
    <t xml:space="preserve">TATTEN S</t>
  </si>
  <si>
    <t xml:space="preserve">TART TEMP</t>
  </si>
  <si>
    <t xml:space="preserve">RANGE=   660</t>
  </si>
  <si>
    <t xml:space="preserve">. C TO    660</t>
  </si>
  <si>
    <t xml:space="preserve">. C</t>
  </si>
  <si>
    <t xml:space="preserve">NUCLEAT</t>
  </si>
  <si>
    <t xml:space="preserve">ION LIMI</t>
  </si>
  <si>
    <t xml:space="preserve">TED BAINI</t>
  </si>
  <si>
    <t xml:space="preserve">TE START TEMP</t>
  </si>
  <si>
    <t xml:space="preserve">MARTENS</t>
  </si>
  <si>
    <t xml:space="preserve">ITE STAR</t>
  </si>
  <si>
    <t xml:space="preserve">T TEMPERA</t>
  </si>
  <si>
    <t xml:space="preserve">TURE</t>
  </si>
  <si>
    <t xml:space="preserve">1  **</t>
  </si>
  <si>
    <t xml:space="preserve">Si=  1.5</t>
  </si>
  <si>
    <t xml:space="preserve">000   Mn=  1.2000</t>
  </si>
  <si>
    <t xml:space="preserve">   Ni=  1</t>
  </si>
  <si>
    <t xml:space="preserve">.0000   Mo=</t>
  </si>
  <si>
    <t xml:space="preserve">Cr=  1.0000</t>
  </si>
  <si>
    <t xml:space="preserve">Co=  1.0</t>
  </si>
  <si>
    <t xml:space="preserve">000   Cu=  0.</t>
  </si>
  <si>
    <t xml:space="preserve">0000   Al=  0</t>
  </si>
  <si>
    <t xml:space="preserve">.5000    W=</t>
  </si>
  <si>
    <t xml:space="preserve">Si=  0.0</t>
  </si>
  <si>
    <t xml:space="preserve">291   Mn=  0.</t>
  </si>
  <si>
    <t xml:space="preserve">0119   Ni=  0</t>
  </si>
  <si>
    <t xml:space="preserve">.0093   Mo=</t>
  </si>
  <si>
    <t xml:space="preserve">Cr=  0.0105</t>
  </si>
  <si>
    <t xml:space="preserve">Co=  0.0</t>
  </si>
  <si>
    <t xml:space="preserve">092   Cu=  0.</t>
  </si>
  <si>
    <t xml:space="preserve">.0101    W=</t>
  </si>
  <si>
    <t xml:space="preserve">CONTENT</t>
  </si>
  <si>
    <t xml:space="preserve">88  T10= -0.0</t>
  </si>
  <si>
    <t xml:space="preserve">59209  T20= -</t>
  </si>
  <si>
    <t xml:space="preserve">0.765936   W</t>
  </si>
  <si>
    <t xml:space="preserve">GAMMA=</t>
  </si>
  <si>
    <t xml:space="preserve">-------</t>
  </si>
  <si>
    <t xml:space="preserve">--------</t>
  </si>
  <si>
    <t xml:space="preserve">---------</t>
  </si>
  <si>
    <t xml:space="preserve">-------------</t>
  </si>
  <si>
    <t xml:space="preserve">------------</t>
  </si>
  <si>
    <t xml:space="preserve">--------------</t>
  </si>
  <si>
    <t xml:space="preserve">RSUS TEMPER</t>
  </si>
  <si>
    <t xml:space="preserve">ATURE ****</t>
  </si>
  <si>
    <t xml:space="preserve">TATTEN F</t>
  </si>
  <si>
    <t xml:space="preserve">ERRITE STAR</t>
  </si>
  <si>
    <t xml:space="preserve">T TEMPERATURE</t>
  </si>
  <si>
    <t xml:space="preserve">=   425. C</t>
  </si>
  <si>
    <t xml:space="preserve">GROWTH</t>
  </si>
  <si>
    <t xml:space="preserve">BAINITE STA</t>
  </si>
  <si>
    <t xml:space="preserve">RT TEMPERATURE</t>
  </si>
  <si>
    <t xml:space="preserve">=   475. C</t>
  </si>
  <si>
    <t xml:space="preserve">TED BAINITE</t>
  </si>
  <si>
    <t xml:space="preserve">START TEMP</t>
  </si>
  <si>
    <t xml:space="preserve">T TEMPERATU</t>
  </si>
  <si>
    <t xml:space="preserve">RE</t>
  </si>
  <si>
    <t xml:space="preserve">=   310. C</t>
  </si>
  <si>
    <t xml:space="preserve">7  ****</t>
  </si>
  <si>
    <t xml:space="preserve">Si=  1.500</t>
  </si>
  <si>
    <t xml:space="preserve">0   Mn=  1.600</t>
  </si>
  <si>
    <t xml:space="preserve">0   Ni=  1.0</t>
  </si>
  <si>
    <t xml:space="preserve">000   Mo=</t>
  </si>
  <si>
    <t xml:space="preserve">0.2500   C</t>
  </si>
  <si>
    <t xml:space="preserve">r=  1.0000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Si=  0.029</t>
  </si>
  <si>
    <t xml:space="preserve">1   Mn=  0.015</t>
  </si>
  <si>
    <t xml:space="preserve">9   Ni=  0.0</t>
  </si>
  <si>
    <t xml:space="preserve">093   Mo=</t>
  </si>
  <si>
    <t xml:space="preserve">0.0014   C</t>
  </si>
  <si>
    <t xml:space="preserve">r=  0.0105</t>
  </si>
  <si>
    <t xml:space="preserve">Co=  0.009</t>
  </si>
  <si>
    <t xml:space="preserve">2   Cu=  0.000</t>
  </si>
  <si>
    <t xml:space="preserve">0   Al=  0.0</t>
  </si>
  <si>
    <t xml:space="preserve">101    W=</t>
  </si>
  <si>
    <t xml:space="preserve">T10= -0.0506</t>
  </si>
  <si>
    <t xml:space="preserve">01  T20= -0.</t>
  </si>
  <si>
    <t xml:space="preserve">935533   W</t>
  </si>
  <si>
    <t xml:space="preserve">GAMMA=  844</t>
  </si>
  <si>
    <t xml:space="preserve">-----------</t>
  </si>
  <si>
    <t xml:space="preserve">----------</t>
  </si>
  <si>
    <t xml:space="preserve">-----------------</t>
  </si>
  <si>
    <t xml:space="preserve">=   400. C</t>
  </si>
  <si>
    <t xml:space="preserve">=   465. C</t>
  </si>
  <si>
    <t xml:space="preserve">=   300. C</t>
  </si>
  <si>
    <t xml:space="preserve">5  ****</t>
  </si>
  <si>
    <t xml:space="preserve">0   Mn=  1.800</t>
  </si>
  <si>
    <t xml:space="preserve">1   Mn=  0.017</t>
  </si>
  <si>
    <t xml:space="preserve">8   Ni=  0.0</t>
  </si>
  <si>
    <t xml:space="preserve">T10= -0.0462</t>
  </si>
  <si>
    <t xml:space="preserve">68  T20= -1.</t>
  </si>
  <si>
    <t xml:space="preserve">020888   W</t>
  </si>
  <si>
    <t xml:space="preserve">----------------</t>
  </si>
  <si>
    <t xml:space="preserve">******</t>
  </si>
  <si>
    <t xml:space="preserve">1  ****</t>
  </si>
  <si>
    <t xml:space="preserve">0   Mn=  2.000</t>
  </si>
  <si>
    <t xml:space="preserve">1   Mn=  0.019</t>
  </si>
  <si>
    <t xml:space="preserve">T10= -0.0419</t>
  </si>
  <si>
    <t xml:space="preserve">16  T20= -1.</t>
  </si>
  <si>
    <t xml:space="preserve">106617   W</t>
  </si>
  <si>
    <t xml:space="preserve">GAMMA=  843</t>
  </si>
  <si>
    <t xml:space="preserve">------</t>
  </si>
  <si>
    <t xml:space="preserve">IDMANS</t>
  </si>
  <si>
    <t xml:space="preserve">=   370. C</t>
  </si>
  <si>
    <t xml:space="preserve">ROWTH</t>
  </si>
  <si>
    <t xml:space="preserve">=   454. C</t>
  </si>
  <si>
    <t xml:space="preserve">UCLEAT</t>
  </si>
  <si>
    <t xml:space="preserve">ARTENS</t>
  </si>
  <si>
    <t xml:space="preserve">=   290.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"/>
    <numFmt numFmtId="168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8"/>
      <name val="Arial"/>
      <family val="2"/>
    </font>
    <font>
      <sz val="18"/>
      <color rgb="FF008000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4"/>
      <name val="Arial"/>
      <family val="2"/>
    </font>
    <font>
      <sz val="14"/>
      <color rgb="FF800000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64570901"/>
        <c:axId val="50157356"/>
      </c:scatterChart>
      <c:valAx>
        <c:axId val="64570901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356"/>
        <c:crossesAt val="0"/>
        <c:crossBetween val="midCat"/>
      </c:valAx>
      <c:valAx>
        <c:axId val="50157356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901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20017718"/>
        <c:axId val="60740580"/>
      </c:scatterChart>
      <c:valAx>
        <c:axId val="20017718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580"/>
        <c:crossesAt val="0"/>
        <c:crossBetween val="midCat"/>
      </c:valAx>
      <c:valAx>
        <c:axId val="60740580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18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85564201"/>
        <c:axId val="83726429"/>
      </c:scatterChart>
      <c:valAx>
        <c:axId val="85564201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29"/>
        <c:crossesAt val="0"/>
        <c:crossBetween val="midCat"/>
      </c:valAx>
      <c:valAx>
        <c:axId val="83726429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201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tx>
            <c:strRef>
              <c:f>"1.2 Mn"</c:f>
              <c:strCache>
                <c:ptCount val="1"/>
                <c:pt idx="0">
                  <c:v>1.2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J$39:$J$103</c:f>
              <c:numCache>
                <c:formatCode>General</c:formatCode>
                <c:ptCount val="65"/>
                <c:pt idx="0">
                  <c:v>6900000000</c:v>
                </c:pt>
                <c:pt idx="1">
                  <c:v>3700000000</c:v>
                </c:pt>
                <c:pt idx="2">
                  <c:v>2000000000</c:v>
                </c:pt>
                <c:pt idx="3">
                  <c:v>1100000000</c:v>
                </c:pt>
                <c:pt idx="4">
                  <c:v>590000000</c:v>
                </c:pt>
                <c:pt idx="5">
                  <c:v>330000000</c:v>
                </c:pt>
                <c:pt idx="6">
                  <c:v>190000000</c:v>
                </c:pt>
                <c:pt idx="7">
                  <c:v>110000000</c:v>
                </c:pt>
                <c:pt idx="8">
                  <c:v>63000000</c:v>
                </c:pt>
                <c:pt idx="9">
                  <c:v>36000000</c:v>
                </c:pt>
                <c:pt idx="10">
                  <c:v>22000000</c:v>
                </c:pt>
                <c:pt idx="11">
                  <c:v>13000000</c:v>
                </c:pt>
                <c:pt idx="12">
                  <c:v>8100000</c:v>
                </c:pt>
                <c:pt idx="13">
                  <c:v>5000000</c:v>
                </c:pt>
                <c:pt idx="14">
                  <c:v>3100000</c:v>
                </c:pt>
                <c:pt idx="15">
                  <c:v>2000000</c:v>
                </c:pt>
                <c:pt idx="16">
                  <c:v>1300000</c:v>
                </c:pt>
                <c:pt idx="17">
                  <c:v>830000</c:v>
                </c:pt>
                <c:pt idx="18">
                  <c:v>550000</c:v>
                </c:pt>
                <c:pt idx="19">
                  <c:v>360000</c:v>
                </c:pt>
                <c:pt idx="20">
                  <c:v>240000</c:v>
                </c:pt>
                <c:pt idx="21">
                  <c:v>170000</c:v>
                </c:pt>
                <c:pt idx="22">
                  <c:v>110000</c:v>
                </c:pt>
                <c:pt idx="23">
                  <c:v>80000</c:v>
                </c:pt>
                <c:pt idx="24">
                  <c:v>57000</c:v>
                </c:pt>
                <c:pt idx="25">
                  <c:v>41000</c:v>
                </c:pt>
                <c:pt idx="26">
                  <c:v>30000</c:v>
                </c:pt>
                <c:pt idx="27">
                  <c:v>21000</c:v>
                </c:pt>
                <c:pt idx="28">
                  <c:v>16000</c:v>
                </c:pt>
                <c:pt idx="29">
                  <c:v>12000</c:v>
                </c:pt>
                <c:pt idx="30">
                  <c:v>9600</c:v>
                </c:pt>
                <c:pt idx="31">
                  <c:v>7000</c:v>
                </c:pt>
                <c:pt idx="32">
                  <c:v>6000</c:v>
                </c:pt>
                <c:pt idx="33">
                  <c:v>4600</c:v>
                </c:pt>
                <c:pt idx="34">
                  <c:v>4000</c:v>
                </c:pt>
                <c:pt idx="35">
                  <c:v>3400</c:v>
                </c:pt>
                <c:pt idx="36">
                  <c:v>3000</c:v>
                </c:pt>
                <c:pt idx="37">
                  <c:v>2400</c:v>
                </c:pt>
                <c:pt idx="38">
                  <c:v>820</c:v>
                </c:pt>
                <c:pt idx="39">
                  <c:v>700</c:v>
                </c:pt>
                <c:pt idx="40">
                  <c:v>600</c:v>
                </c:pt>
                <c:pt idx="41">
                  <c:v>510</c:v>
                </c:pt>
                <c:pt idx="42">
                  <c:v>440</c:v>
                </c:pt>
                <c:pt idx="43">
                  <c:v>390</c:v>
                </c:pt>
                <c:pt idx="44">
                  <c:v>310</c:v>
                </c:pt>
                <c:pt idx="45">
                  <c:v>290</c:v>
                </c:pt>
                <c:pt idx="46">
                  <c:v>270</c:v>
                </c:pt>
                <c:pt idx="47">
                  <c:v>250</c:v>
                </c:pt>
                <c:pt idx="48">
                  <c:v>240</c:v>
                </c:pt>
                <c:pt idx="49">
                  <c:v>200</c:v>
                </c:pt>
                <c:pt idx="50">
                  <c:v>220</c:v>
                </c:pt>
                <c:pt idx="51">
                  <c:v>180</c:v>
                </c:pt>
                <c:pt idx="52">
                  <c:v>210</c:v>
                </c:pt>
                <c:pt idx="53">
                  <c:v>220</c:v>
                </c:pt>
                <c:pt idx="54">
                  <c:v>230</c:v>
                </c:pt>
                <c:pt idx="55">
                  <c:v>240</c:v>
                </c:pt>
                <c:pt idx="56">
                  <c:v>250</c:v>
                </c:pt>
                <c:pt idx="57">
                  <c:v>270</c:v>
                </c:pt>
                <c:pt idx="58">
                  <c:v>280</c:v>
                </c:pt>
                <c:pt idx="59">
                  <c:v>530</c:v>
                </c:pt>
                <c:pt idx="60">
                  <c:v>740</c:v>
                </c:pt>
                <c:pt idx="61">
                  <c:v>1100</c:v>
                </c:pt>
                <c:pt idx="62">
                  <c:v>2000</c:v>
                </c:pt>
                <c:pt idx="63">
                  <c:v>4100</c:v>
                </c:pt>
                <c:pt idx="64">
                  <c:v>12000</c:v>
                </c:pt>
              </c:numCache>
            </c:numRef>
          </c:xVal>
          <c:yVal>
            <c:numRef>
              <c:f>'w5-20Mn'!$C$39:$C$103</c:f>
              <c:numCache>
                <c:formatCode>General</c:formatCode>
                <c:ptCount val="65"/>
                <c:pt idx="0">
                  <c:v>370</c:v>
                </c:pt>
                <c:pt idx="1">
                  <c:v>375</c:v>
                </c:pt>
                <c:pt idx="2">
                  <c:v>380</c:v>
                </c:pt>
                <c:pt idx="3">
                  <c:v>385</c:v>
                </c:pt>
                <c:pt idx="4">
                  <c:v>390</c:v>
                </c:pt>
                <c:pt idx="5">
                  <c:v>395</c:v>
                </c:pt>
                <c:pt idx="6">
                  <c:v>400</c:v>
                </c:pt>
                <c:pt idx="7">
                  <c:v>405</c:v>
                </c:pt>
                <c:pt idx="8">
                  <c:v>410</c:v>
                </c:pt>
                <c:pt idx="9">
                  <c:v>415</c:v>
                </c:pt>
                <c:pt idx="10">
                  <c:v>420</c:v>
                </c:pt>
                <c:pt idx="11">
                  <c:v>425</c:v>
                </c:pt>
                <c:pt idx="12">
                  <c:v>430</c:v>
                </c:pt>
                <c:pt idx="13">
                  <c:v>435</c:v>
                </c:pt>
                <c:pt idx="14">
                  <c:v>440</c:v>
                </c:pt>
                <c:pt idx="15">
                  <c:v>445</c:v>
                </c:pt>
                <c:pt idx="16">
                  <c:v>450</c:v>
                </c:pt>
                <c:pt idx="17">
                  <c:v>455</c:v>
                </c:pt>
                <c:pt idx="18">
                  <c:v>460</c:v>
                </c:pt>
                <c:pt idx="19">
                  <c:v>465</c:v>
                </c:pt>
                <c:pt idx="20">
                  <c:v>470</c:v>
                </c:pt>
                <c:pt idx="21">
                  <c:v>475</c:v>
                </c:pt>
                <c:pt idx="22">
                  <c:v>480</c:v>
                </c:pt>
                <c:pt idx="23">
                  <c:v>485</c:v>
                </c:pt>
                <c:pt idx="24">
                  <c:v>490</c:v>
                </c:pt>
                <c:pt idx="25">
                  <c:v>495</c:v>
                </c:pt>
                <c:pt idx="26">
                  <c:v>500</c:v>
                </c:pt>
                <c:pt idx="27">
                  <c:v>505</c:v>
                </c:pt>
                <c:pt idx="28">
                  <c:v>510</c:v>
                </c:pt>
                <c:pt idx="29">
                  <c:v>515</c:v>
                </c:pt>
                <c:pt idx="30">
                  <c:v>520</c:v>
                </c:pt>
                <c:pt idx="31">
                  <c:v>525</c:v>
                </c:pt>
                <c:pt idx="32">
                  <c:v>530</c:v>
                </c:pt>
                <c:pt idx="33">
                  <c:v>535</c:v>
                </c:pt>
                <c:pt idx="34">
                  <c:v>540</c:v>
                </c:pt>
                <c:pt idx="35">
                  <c:v>545</c:v>
                </c:pt>
                <c:pt idx="36">
                  <c:v>550</c:v>
                </c:pt>
                <c:pt idx="37">
                  <c:v>555</c:v>
                </c:pt>
                <c:pt idx="38">
                  <c:v>560</c:v>
                </c:pt>
                <c:pt idx="39">
                  <c:v>565</c:v>
                </c:pt>
                <c:pt idx="40">
                  <c:v>570</c:v>
                </c:pt>
                <c:pt idx="41">
                  <c:v>575</c:v>
                </c:pt>
                <c:pt idx="42">
                  <c:v>580</c:v>
                </c:pt>
                <c:pt idx="43">
                  <c:v>585</c:v>
                </c:pt>
                <c:pt idx="44">
                  <c:v>590</c:v>
                </c:pt>
                <c:pt idx="45">
                  <c:v>595</c:v>
                </c:pt>
                <c:pt idx="46">
                  <c:v>600</c:v>
                </c:pt>
                <c:pt idx="47">
                  <c:v>605</c:v>
                </c:pt>
                <c:pt idx="48">
                  <c:v>610</c:v>
                </c:pt>
                <c:pt idx="49">
                  <c:v>615</c:v>
                </c:pt>
                <c:pt idx="50">
                  <c:v>620</c:v>
                </c:pt>
                <c:pt idx="51">
                  <c:v>625</c:v>
                </c:pt>
                <c:pt idx="52">
                  <c:v>630</c:v>
                </c:pt>
                <c:pt idx="53">
                  <c:v>635</c:v>
                </c:pt>
                <c:pt idx="54">
                  <c:v>640</c:v>
                </c:pt>
                <c:pt idx="55">
                  <c:v>645</c:v>
                </c:pt>
                <c:pt idx="56">
                  <c:v>650</c:v>
                </c:pt>
                <c:pt idx="57">
                  <c:v>655</c:v>
                </c:pt>
                <c:pt idx="58">
                  <c:v>660</c:v>
                </c:pt>
                <c:pt idx="59">
                  <c:v>665</c:v>
                </c:pt>
                <c:pt idx="60">
                  <c:v>670</c:v>
                </c:pt>
                <c:pt idx="61">
                  <c:v>675</c:v>
                </c:pt>
                <c:pt idx="62">
                  <c:v>680</c:v>
                </c:pt>
                <c:pt idx="63">
                  <c:v>685</c:v>
                </c:pt>
                <c:pt idx="64">
                  <c:v>69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64595553"/>
        <c:axId val="57865761"/>
      </c:scatterChart>
      <c:valAx>
        <c:axId val="6459555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61"/>
        <c:crossesAt val="0"/>
        <c:crossBetween val="midCat"/>
      </c:valAx>
      <c:valAx>
        <c:axId val="57865761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53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795109492503429"/>
          <c:h val="0.864289974156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2 Mn"</c:f>
              <c:strCache>
                <c:ptCount val="1"/>
                <c:pt idx="0">
                  <c:v>1.2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J$51:$J$107</c:f>
              <c:numCache>
                <c:formatCode>General</c:formatCode>
                <c:ptCount val="57"/>
                <c:pt idx="0">
                  <c:v>5700000</c:v>
                </c:pt>
                <c:pt idx="1">
                  <c:v>3500000</c:v>
                </c:pt>
                <c:pt idx="2">
                  <c:v>2200000</c:v>
                </c:pt>
                <c:pt idx="3">
                  <c:v>1400000</c:v>
                </c:pt>
                <c:pt idx="4">
                  <c:v>840000</c:v>
                </c:pt>
                <c:pt idx="5">
                  <c:v>550000</c:v>
                </c:pt>
                <c:pt idx="6">
                  <c:v>360000</c:v>
                </c:pt>
                <c:pt idx="7">
                  <c:v>240000</c:v>
                </c:pt>
                <c:pt idx="8">
                  <c:v>160000</c:v>
                </c:pt>
                <c:pt idx="9">
                  <c:v>110000</c:v>
                </c:pt>
                <c:pt idx="10">
                  <c:v>71000</c:v>
                </c:pt>
                <c:pt idx="11">
                  <c:v>49000</c:v>
                </c:pt>
                <c:pt idx="12">
                  <c:v>34000</c:v>
                </c:pt>
                <c:pt idx="13">
                  <c:v>24000</c:v>
                </c:pt>
                <c:pt idx="14">
                  <c:v>17000</c:v>
                </c:pt>
                <c:pt idx="15">
                  <c:v>12000</c:v>
                </c:pt>
                <c:pt idx="16">
                  <c:v>9000</c:v>
                </c:pt>
                <c:pt idx="17">
                  <c:v>6700</c:v>
                </c:pt>
                <c:pt idx="18">
                  <c:v>5000</c:v>
                </c:pt>
                <c:pt idx="19">
                  <c:v>3800</c:v>
                </c:pt>
                <c:pt idx="20">
                  <c:v>2900</c:v>
                </c:pt>
                <c:pt idx="21">
                  <c:v>2200</c:v>
                </c:pt>
                <c:pt idx="22">
                  <c:v>1800</c:v>
                </c:pt>
                <c:pt idx="23">
                  <c:v>1500</c:v>
                </c:pt>
                <c:pt idx="24">
                  <c:v>1200</c:v>
                </c:pt>
                <c:pt idx="25">
                  <c:v>1000</c:v>
                </c:pt>
                <c:pt idx="26">
                  <c:v>830</c:v>
                </c:pt>
                <c:pt idx="27">
                  <c:v>740</c:v>
                </c:pt>
                <c:pt idx="28">
                  <c:v>670</c:v>
                </c:pt>
                <c:pt idx="29">
                  <c:v>230</c:v>
                </c:pt>
                <c:pt idx="30">
                  <c:v>200</c:v>
                </c:pt>
                <c:pt idx="31">
                  <c:v>170</c:v>
                </c:pt>
                <c:pt idx="32">
                  <c:v>130</c:v>
                </c:pt>
                <c:pt idx="33">
                  <c:v>120</c:v>
                </c:pt>
                <c:pt idx="34">
                  <c:v>110</c:v>
                </c:pt>
                <c:pt idx="35">
                  <c:v>98</c:v>
                </c:pt>
                <c:pt idx="36">
                  <c:v>89</c:v>
                </c:pt>
                <c:pt idx="37">
                  <c:v>82</c:v>
                </c:pt>
                <c:pt idx="38">
                  <c:v>75</c:v>
                </c:pt>
                <c:pt idx="39">
                  <c:v>65</c:v>
                </c:pt>
                <c:pt idx="40">
                  <c:v>67</c:v>
                </c:pt>
                <c:pt idx="41">
                  <c:v>65</c:v>
                </c:pt>
                <c:pt idx="42">
                  <c:v>64</c:v>
                </c:pt>
                <c:pt idx="43">
                  <c:v>63</c:v>
                </c:pt>
                <c:pt idx="44">
                  <c:v>62</c:v>
                </c:pt>
                <c:pt idx="45">
                  <c:v>61</c:v>
                </c:pt>
                <c:pt idx="46">
                  <c:v>59</c:v>
                </c:pt>
                <c:pt idx="47">
                  <c:v>83</c:v>
                </c:pt>
                <c:pt idx="48">
                  <c:v>95</c:v>
                </c:pt>
                <c:pt idx="49">
                  <c:v>110</c:v>
                </c:pt>
                <c:pt idx="50">
                  <c:v>140</c:v>
                </c:pt>
                <c:pt idx="51">
                  <c:v>190</c:v>
                </c:pt>
                <c:pt idx="52">
                  <c:v>270</c:v>
                </c:pt>
                <c:pt idx="53">
                  <c:v>420</c:v>
                </c:pt>
                <c:pt idx="54">
                  <c:v>750</c:v>
                </c:pt>
                <c:pt idx="55">
                  <c:v>1600</c:v>
                </c:pt>
                <c:pt idx="56">
                  <c:v>4600</c:v>
                </c:pt>
              </c:numCache>
            </c:numRef>
          </c:xVal>
          <c:yVal>
            <c:numRef>
              <c:f>'w7-16Mn'!$C$51:$C$107</c:f>
              <c:numCache>
                <c:formatCode>General</c:formatCode>
                <c:ptCount val="57"/>
                <c:pt idx="0">
                  <c:v>430</c:v>
                </c:pt>
                <c:pt idx="1">
                  <c:v>435</c:v>
                </c:pt>
                <c:pt idx="2">
                  <c:v>440</c:v>
                </c:pt>
                <c:pt idx="3">
                  <c:v>445</c:v>
                </c:pt>
                <c:pt idx="4">
                  <c:v>450</c:v>
                </c:pt>
                <c:pt idx="5">
                  <c:v>455</c:v>
                </c:pt>
                <c:pt idx="6">
                  <c:v>460</c:v>
                </c:pt>
                <c:pt idx="7">
                  <c:v>465</c:v>
                </c:pt>
                <c:pt idx="8">
                  <c:v>470</c:v>
                </c:pt>
                <c:pt idx="9">
                  <c:v>475</c:v>
                </c:pt>
                <c:pt idx="10">
                  <c:v>480</c:v>
                </c:pt>
                <c:pt idx="11">
                  <c:v>485</c:v>
                </c:pt>
                <c:pt idx="12">
                  <c:v>490</c:v>
                </c:pt>
                <c:pt idx="13">
                  <c:v>495</c:v>
                </c:pt>
                <c:pt idx="14">
                  <c:v>500</c:v>
                </c:pt>
                <c:pt idx="15">
                  <c:v>505</c:v>
                </c:pt>
                <c:pt idx="16">
                  <c:v>510</c:v>
                </c:pt>
                <c:pt idx="17">
                  <c:v>515</c:v>
                </c:pt>
                <c:pt idx="18">
                  <c:v>520</c:v>
                </c:pt>
                <c:pt idx="19">
                  <c:v>525</c:v>
                </c:pt>
                <c:pt idx="20">
                  <c:v>530</c:v>
                </c:pt>
                <c:pt idx="21">
                  <c:v>535</c:v>
                </c:pt>
                <c:pt idx="22">
                  <c:v>540</c:v>
                </c:pt>
                <c:pt idx="23">
                  <c:v>545</c:v>
                </c:pt>
                <c:pt idx="24">
                  <c:v>550</c:v>
                </c:pt>
                <c:pt idx="25">
                  <c:v>555</c:v>
                </c:pt>
                <c:pt idx="26">
                  <c:v>560</c:v>
                </c:pt>
                <c:pt idx="27">
                  <c:v>565</c:v>
                </c:pt>
                <c:pt idx="28">
                  <c:v>570</c:v>
                </c:pt>
                <c:pt idx="29">
                  <c:v>575</c:v>
                </c:pt>
                <c:pt idx="30">
                  <c:v>580</c:v>
                </c:pt>
                <c:pt idx="31">
                  <c:v>585</c:v>
                </c:pt>
                <c:pt idx="32">
                  <c:v>590</c:v>
                </c:pt>
                <c:pt idx="33">
                  <c:v>595</c:v>
                </c:pt>
                <c:pt idx="34">
                  <c:v>600</c:v>
                </c:pt>
                <c:pt idx="35">
                  <c:v>605</c:v>
                </c:pt>
                <c:pt idx="36">
                  <c:v>610</c:v>
                </c:pt>
                <c:pt idx="37">
                  <c:v>615</c:v>
                </c:pt>
                <c:pt idx="38">
                  <c:v>620</c:v>
                </c:pt>
                <c:pt idx="39">
                  <c:v>625</c:v>
                </c:pt>
                <c:pt idx="40">
                  <c:v>630</c:v>
                </c:pt>
                <c:pt idx="41">
                  <c:v>635</c:v>
                </c:pt>
                <c:pt idx="42">
                  <c:v>640</c:v>
                </c:pt>
                <c:pt idx="43">
                  <c:v>645</c:v>
                </c:pt>
                <c:pt idx="44">
                  <c:v>650</c:v>
                </c:pt>
                <c:pt idx="45">
                  <c:v>655</c:v>
                </c:pt>
                <c:pt idx="46">
                  <c:v>660</c:v>
                </c:pt>
                <c:pt idx="47">
                  <c:v>665</c:v>
                </c:pt>
                <c:pt idx="48">
                  <c:v>670</c:v>
                </c:pt>
                <c:pt idx="49">
                  <c:v>675</c:v>
                </c:pt>
                <c:pt idx="50">
                  <c:v>680</c:v>
                </c:pt>
                <c:pt idx="51">
                  <c:v>685</c:v>
                </c:pt>
                <c:pt idx="52">
                  <c:v>690</c:v>
                </c:pt>
                <c:pt idx="53">
                  <c:v>695</c:v>
                </c:pt>
                <c:pt idx="54">
                  <c:v>700</c:v>
                </c:pt>
                <c:pt idx="55">
                  <c:v>705</c:v>
                </c:pt>
                <c:pt idx="56">
                  <c:v>71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J$45:$J$104</c:f>
              <c:numCache>
                <c:formatCode>General</c:formatCode>
                <c:ptCount val="60"/>
                <c:pt idx="0">
                  <c:v>92000000</c:v>
                </c:pt>
                <c:pt idx="1">
                  <c:v>53000000</c:v>
                </c:pt>
                <c:pt idx="2">
                  <c:v>31000000</c:v>
                </c:pt>
                <c:pt idx="3">
                  <c:v>19000000</c:v>
                </c:pt>
                <c:pt idx="4">
                  <c:v>11000000</c:v>
                </c:pt>
                <c:pt idx="5">
                  <c:v>6800000</c:v>
                </c:pt>
                <c:pt idx="6">
                  <c:v>4200000</c:v>
                </c:pt>
                <c:pt idx="7">
                  <c:v>2600000</c:v>
                </c:pt>
                <c:pt idx="8">
                  <c:v>1600000</c:v>
                </c:pt>
                <c:pt idx="9">
                  <c:v>1000000</c:v>
                </c:pt>
                <c:pt idx="10">
                  <c:v>670000</c:v>
                </c:pt>
                <c:pt idx="11">
                  <c:v>440000</c:v>
                </c:pt>
                <c:pt idx="12">
                  <c:v>290000</c:v>
                </c:pt>
                <c:pt idx="13">
                  <c:v>190000</c:v>
                </c:pt>
                <c:pt idx="14">
                  <c:v>130000</c:v>
                </c:pt>
                <c:pt idx="15">
                  <c:v>89000</c:v>
                </c:pt>
                <c:pt idx="16">
                  <c:v>62000</c:v>
                </c:pt>
                <c:pt idx="17">
                  <c:v>44000</c:v>
                </c:pt>
                <c:pt idx="18">
                  <c:v>31000</c:v>
                </c:pt>
                <c:pt idx="19">
                  <c:v>22000</c:v>
                </c:pt>
                <c:pt idx="20">
                  <c:v>16000</c:v>
                </c:pt>
                <c:pt idx="21">
                  <c:v>12000</c:v>
                </c:pt>
                <c:pt idx="22">
                  <c:v>9000</c:v>
                </c:pt>
                <c:pt idx="23">
                  <c:v>6800</c:v>
                </c:pt>
                <c:pt idx="24">
                  <c:v>5300</c:v>
                </c:pt>
                <c:pt idx="25">
                  <c:v>4100</c:v>
                </c:pt>
                <c:pt idx="26">
                  <c:v>3100</c:v>
                </c:pt>
                <c:pt idx="27">
                  <c:v>2600</c:v>
                </c:pt>
                <c:pt idx="28">
                  <c:v>2200</c:v>
                </c:pt>
                <c:pt idx="29">
                  <c:v>1800</c:v>
                </c:pt>
                <c:pt idx="30">
                  <c:v>1400</c:v>
                </c:pt>
                <c:pt idx="31">
                  <c:v>1300</c:v>
                </c:pt>
                <c:pt idx="32">
                  <c:v>480</c:v>
                </c:pt>
                <c:pt idx="33">
                  <c:v>400</c:v>
                </c:pt>
                <c:pt idx="34">
                  <c:v>340</c:v>
                </c:pt>
                <c:pt idx="35">
                  <c:v>290</c:v>
                </c:pt>
                <c:pt idx="36">
                  <c:v>250</c:v>
                </c:pt>
                <c:pt idx="37">
                  <c:v>200</c:v>
                </c:pt>
                <c:pt idx="38">
                  <c:v>180</c:v>
                </c:pt>
                <c:pt idx="39">
                  <c:v>170</c:v>
                </c:pt>
                <c:pt idx="40">
                  <c:v>160</c:v>
                </c:pt>
                <c:pt idx="41">
                  <c:v>140</c:v>
                </c:pt>
                <c:pt idx="42">
                  <c:v>120</c:v>
                </c:pt>
                <c:pt idx="43">
                  <c:v>130</c:v>
                </c:pt>
                <c:pt idx="44">
                  <c:v>110</c:v>
                </c:pt>
                <c:pt idx="45">
                  <c:v>120</c:v>
                </c:pt>
                <c:pt idx="46">
                  <c:v>120</c:v>
                </c:pt>
                <c:pt idx="47">
                  <c:v>120</c:v>
                </c:pt>
                <c:pt idx="48">
                  <c:v>120</c:v>
                </c:pt>
                <c:pt idx="49">
                  <c:v>120</c:v>
                </c:pt>
                <c:pt idx="50">
                  <c:v>120</c:v>
                </c:pt>
                <c:pt idx="51">
                  <c:v>120</c:v>
                </c:pt>
                <c:pt idx="52">
                  <c:v>190</c:v>
                </c:pt>
                <c:pt idx="53">
                  <c:v>240</c:v>
                </c:pt>
                <c:pt idx="54">
                  <c:v>310</c:v>
                </c:pt>
                <c:pt idx="55">
                  <c:v>440</c:v>
                </c:pt>
                <c:pt idx="56">
                  <c:v>690</c:v>
                </c:pt>
                <c:pt idx="57">
                  <c:v>1200</c:v>
                </c:pt>
                <c:pt idx="58">
                  <c:v>2600</c:v>
                </c:pt>
                <c:pt idx="59">
                  <c:v>7500</c:v>
                </c:pt>
              </c:numCache>
            </c:numRef>
          </c:xVal>
          <c:yVal>
            <c:numRef>
              <c:f>'w6-18Mn'!$C$45:$C$104</c:f>
              <c:numCache>
                <c:formatCode>General</c:formatCode>
                <c:ptCount val="60"/>
                <c:pt idx="0">
                  <c:v>405</c:v>
                </c:pt>
                <c:pt idx="1">
                  <c:v>410</c:v>
                </c:pt>
                <c:pt idx="2">
                  <c:v>415</c:v>
                </c:pt>
                <c:pt idx="3">
                  <c:v>420</c:v>
                </c:pt>
                <c:pt idx="4">
                  <c:v>425</c:v>
                </c:pt>
                <c:pt idx="5">
                  <c:v>430</c:v>
                </c:pt>
                <c:pt idx="6">
                  <c:v>435</c:v>
                </c:pt>
                <c:pt idx="7">
                  <c:v>440</c:v>
                </c:pt>
                <c:pt idx="8">
                  <c:v>445</c:v>
                </c:pt>
                <c:pt idx="9">
                  <c:v>450</c:v>
                </c:pt>
                <c:pt idx="10">
                  <c:v>455</c:v>
                </c:pt>
                <c:pt idx="11">
                  <c:v>460</c:v>
                </c:pt>
                <c:pt idx="12">
                  <c:v>465</c:v>
                </c:pt>
                <c:pt idx="13">
                  <c:v>470</c:v>
                </c:pt>
                <c:pt idx="14">
                  <c:v>475</c:v>
                </c:pt>
                <c:pt idx="15">
                  <c:v>480</c:v>
                </c:pt>
                <c:pt idx="16">
                  <c:v>485</c:v>
                </c:pt>
                <c:pt idx="17">
                  <c:v>490</c:v>
                </c:pt>
                <c:pt idx="18">
                  <c:v>495</c:v>
                </c:pt>
                <c:pt idx="19">
                  <c:v>500</c:v>
                </c:pt>
                <c:pt idx="20">
                  <c:v>505</c:v>
                </c:pt>
                <c:pt idx="21">
                  <c:v>510</c:v>
                </c:pt>
                <c:pt idx="22">
                  <c:v>515</c:v>
                </c:pt>
                <c:pt idx="23">
                  <c:v>520</c:v>
                </c:pt>
                <c:pt idx="24">
                  <c:v>525</c:v>
                </c:pt>
                <c:pt idx="25">
                  <c:v>530</c:v>
                </c:pt>
                <c:pt idx="26">
                  <c:v>535</c:v>
                </c:pt>
                <c:pt idx="27">
                  <c:v>540</c:v>
                </c:pt>
                <c:pt idx="28">
                  <c:v>545</c:v>
                </c:pt>
                <c:pt idx="29">
                  <c:v>550</c:v>
                </c:pt>
                <c:pt idx="30">
                  <c:v>555</c:v>
                </c:pt>
                <c:pt idx="31">
                  <c:v>560</c:v>
                </c:pt>
                <c:pt idx="32">
                  <c:v>565</c:v>
                </c:pt>
                <c:pt idx="33">
                  <c:v>570</c:v>
                </c:pt>
                <c:pt idx="34">
                  <c:v>575</c:v>
                </c:pt>
                <c:pt idx="35">
                  <c:v>580</c:v>
                </c:pt>
                <c:pt idx="36">
                  <c:v>585</c:v>
                </c:pt>
                <c:pt idx="37">
                  <c:v>590</c:v>
                </c:pt>
                <c:pt idx="38">
                  <c:v>595</c:v>
                </c:pt>
                <c:pt idx="39">
                  <c:v>600</c:v>
                </c:pt>
                <c:pt idx="40">
                  <c:v>605</c:v>
                </c:pt>
                <c:pt idx="41">
                  <c:v>610</c:v>
                </c:pt>
                <c:pt idx="42">
                  <c:v>615</c:v>
                </c:pt>
                <c:pt idx="43">
                  <c:v>620</c:v>
                </c:pt>
                <c:pt idx="44">
                  <c:v>625</c:v>
                </c:pt>
                <c:pt idx="45">
                  <c:v>630</c:v>
                </c:pt>
                <c:pt idx="46">
                  <c:v>635</c:v>
                </c:pt>
                <c:pt idx="47">
                  <c:v>640</c:v>
                </c:pt>
                <c:pt idx="48">
                  <c:v>645</c:v>
                </c:pt>
                <c:pt idx="49">
                  <c:v>650</c:v>
                </c:pt>
                <c:pt idx="50">
                  <c:v>655</c:v>
                </c:pt>
                <c:pt idx="51">
                  <c:v>660</c:v>
                </c:pt>
                <c:pt idx="52">
                  <c:v>665</c:v>
                </c:pt>
                <c:pt idx="53">
                  <c:v>670</c:v>
                </c:pt>
                <c:pt idx="54">
                  <c:v>675</c:v>
                </c:pt>
                <c:pt idx="55">
                  <c:v>680</c:v>
                </c:pt>
                <c:pt idx="56">
                  <c:v>685</c:v>
                </c:pt>
                <c:pt idx="57">
                  <c:v>690</c:v>
                </c:pt>
                <c:pt idx="58">
                  <c:v>695</c:v>
                </c:pt>
                <c:pt idx="59">
                  <c:v>70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J$39:$J$103</c:f>
              <c:numCache>
                <c:formatCode>General</c:formatCode>
                <c:ptCount val="65"/>
                <c:pt idx="0">
                  <c:v>6900000000</c:v>
                </c:pt>
                <c:pt idx="1">
                  <c:v>3700000000</c:v>
                </c:pt>
                <c:pt idx="2">
                  <c:v>2000000000</c:v>
                </c:pt>
                <c:pt idx="3">
                  <c:v>1100000000</c:v>
                </c:pt>
                <c:pt idx="4">
                  <c:v>590000000</c:v>
                </c:pt>
                <c:pt idx="5">
                  <c:v>330000000</c:v>
                </c:pt>
                <c:pt idx="6">
                  <c:v>190000000</c:v>
                </c:pt>
                <c:pt idx="7">
                  <c:v>110000000</c:v>
                </c:pt>
                <c:pt idx="8">
                  <c:v>63000000</c:v>
                </c:pt>
                <c:pt idx="9">
                  <c:v>36000000</c:v>
                </c:pt>
                <c:pt idx="10">
                  <c:v>22000000</c:v>
                </c:pt>
                <c:pt idx="11">
                  <c:v>13000000</c:v>
                </c:pt>
                <c:pt idx="12">
                  <c:v>8100000</c:v>
                </c:pt>
                <c:pt idx="13">
                  <c:v>5000000</c:v>
                </c:pt>
                <c:pt idx="14">
                  <c:v>3100000</c:v>
                </c:pt>
                <c:pt idx="15">
                  <c:v>2000000</c:v>
                </c:pt>
                <c:pt idx="16">
                  <c:v>1300000</c:v>
                </c:pt>
                <c:pt idx="17">
                  <c:v>830000</c:v>
                </c:pt>
                <c:pt idx="18">
                  <c:v>550000</c:v>
                </c:pt>
                <c:pt idx="19">
                  <c:v>360000</c:v>
                </c:pt>
                <c:pt idx="20">
                  <c:v>240000</c:v>
                </c:pt>
                <c:pt idx="21">
                  <c:v>170000</c:v>
                </c:pt>
                <c:pt idx="22">
                  <c:v>110000</c:v>
                </c:pt>
                <c:pt idx="23">
                  <c:v>80000</c:v>
                </c:pt>
                <c:pt idx="24">
                  <c:v>57000</c:v>
                </c:pt>
                <c:pt idx="25">
                  <c:v>41000</c:v>
                </c:pt>
                <c:pt idx="26">
                  <c:v>30000</c:v>
                </c:pt>
                <c:pt idx="27">
                  <c:v>21000</c:v>
                </c:pt>
                <c:pt idx="28">
                  <c:v>16000</c:v>
                </c:pt>
                <c:pt idx="29">
                  <c:v>12000</c:v>
                </c:pt>
                <c:pt idx="30">
                  <c:v>9600</c:v>
                </c:pt>
                <c:pt idx="31">
                  <c:v>7000</c:v>
                </c:pt>
                <c:pt idx="32">
                  <c:v>6000</c:v>
                </c:pt>
                <c:pt idx="33">
                  <c:v>4600</c:v>
                </c:pt>
                <c:pt idx="34">
                  <c:v>4000</c:v>
                </c:pt>
                <c:pt idx="35">
                  <c:v>3400</c:v>
                </c:pt>
                <c:pt idx="36">
                  <c:v>3000</c:v>
                </c:pt>
                <c:pt idx="37">
                  <c:v>2400</c:v>
                </c:pt>
                <c:pt idx="38">
                  <c:v>820</c:v>
                </c:pt>
                <c:pt idx="39">
                  <c:v>700</c:v>
                </c:pt>
                <c:pt idx="40">
                  <c:v>600</c:v>
                </c:pt>
                <c:pt idx="41">
                  <c:v>510</c:v>
                </c:pt>
                <c:pt idx="42">
                  <c:v>440</c:v>
                </c:pt>
                <c:pt idx="43">
                  <c:v>390</c:v>
                </c:pt>
                <c:pt idx="44">
                  <c:v>310</c:v>
                </c:pt>
                <c:pt idx="45">
                  <c:v>290</c:v>
                </c:pt>
                <c:pt idx="46">
                  <c:v>270</c:v>
                </c:pt>
                <c:pt idx="47">
                  <c:v>250</c:v>
                </c:pt>
                <c:pt idx="48">
                  <c:v>240</c:v>
                </c:pt>
                <c:pt idx="49">
                  <c:v>200</c:v>
                </c:pt>
                <c:pt idx="50">
                  <c:v>220</c:v>
                </c:pt>
                <c:pt idx="51">
                  <c:v>180</c:v>
                </c:pt>
                <c:pt idx="52">
                  <c:v>210</c:v>
                </c:pt>
                <c:pt idx="53">
                  <c:v>220</c:v>
                </c:pt>
                <c:pt idx="54">
                  <c:v>230</c:v>
                </c:pt>
                <c:pt idx="55">
                  <c:v>240</c:v>
                </c:pt>
                <c:pt idx="56">
                  <c:v>250</c:v>
                </c:pt>
                <c:pt idx="57">
                  <c:v>270</c:v>
                </c:pt>
                <c:pt idx="58">
                  <c:v>280</c:v>
                </c:pt>
                <c:pt idx="59">
                  <c:v>530</c:v>
                </c:pt>
                <c:pt idx="60">
                  <c:v>740</c:v>
                </c:pt>
                <c:pt idx="61">
                  <c:v>1100</c:v>
                </c:pt>
                <c:pt idx="62">
                  <c:v>2000</c:v>
                </c:pt>
                <c:pt idx="63">
                  <c:v>4100</c:v>
                </c:pt>
                <c:pt idx="64">
                  <c:v>12000</c:v>
                </c:pt>
              </c:numCache>
            </c:numRef>
          </c:xVal>
          <c:yVal>
            <c:numRef>
              <c:f>'w5-20Mn'!$C$39:$C$103</c:f>
              <c:numCache>
                <c:formatCode>General</c:formatCode>
                <c:ptCount val="65"/>
                <c:pt idx="0">
                  <c:v>370</c:v>
                </c:pt>
                <c:pt idx="1">
                  <c:v>375</c:v>
                </c:pt>
                <c:pt idx="2">
                  <c:v>380</c:v>
                </c:pt>
                <c:pt idx="3">
                  <c:v>385</c:v>
                </c:pt>
                <c:pt idx="4">
                  <c:v>390</c:v>
                </c:pt>
                <c:pt idx="5">
                  <c:v>395</c:v>
                </c:pt>
                <c:pt idx="6">
                  <c:v>400</c:v>
                </c:pt>
                <c:pt idx="7">
                  <c:v>405</c:v>
                </c:pt>
                <c:pt idx="8">
                  <c:v>410</c:v>
                </c:pt>
                <c:pt idx="9">
                  <c:v>415</c:v>
                </c:pt>
                <c:pt idx="10">
                  <c:v>420</c:v>
                </c:pt>
                <c:pt idx="11">
                  <c:v>425</c:v>
                </c:pt>
                <c:pt idx="12">
                  <c:v>430</c:v>
                </c:pt>
                <c:pt idx="13">
                  <c:v>435</c:v>
                </c:pt>
                <c:pt idx="14">
                  <c:v>440</c:v>
                </c:pt>
                <c:pt idx="15">
                  <c:v>445</c:v>
                </c:pt>
                <c:pt idx="16">
                  <c:v>450</c:v>
                </c:pt>
                <c:pt idx="17">
                  <c:v>455</c:v>
                </c:pt>
                <c:pt idx="18">
                  <c:v>460</c:v>
                </c:pt>
                <c:pt idx="19">
                  <c:v>465</c:v>
                </c:pt>
                <c:pt idx="20">
                  <c:v>470</c:v>
                </c:pt>
                <c:pt idx="21">
                  <c:v>475</c:v>
                </c:pt>
                <c:pt idx="22">
                  <c:v>480</c:v>
                </c:pt>
                <c:pt idx="23">
                  <c:v>485</c:v>
                </c:pt>
                <c:pt idx="24">
                  <c:v>490</c:v>
                </c:pt>
                <c:pt idx="25">
                  <c:v>495</c:v>
                </c:pt>
                <c:pt idx="26">
                  <c:v>500</c:v>
                </c:pt>
                <c:pt idx="27">
                  <c:v>505</c:v>
                </c:pt>
                <c:pt idx="28">
                  <c:v>510</c:v>
                </c:pt>
                <c:pt idx="29">
                  <c:v>515</c:v>
                </c:pt>
                <c:pt idx="30">
                  <c:v>520</c:v>
                </c:pt>
                <c:pt idx="31">
                  <c:v>525</c:v>
                </c:pt>
                <c:pt idx="32">
                  <c:v>530</c:v>
                </c:pt>
                <c:pt idx="33">
                  <c:v>535</c:v>
                </c:pt>
                <c:pt idx="34">
                  <c:v>540</c:v>
                </c:pt>
                <c:pt idx="35">
                  <c:v>545</c:v>
                </c:pt>
                <c:pt idx="36">
                  <c:v>550</c:v>
                </c:pt>
                <c:pt idx="37">
                  <c:v>555</c:v>
                </c:pt>
                <c:pt idx="38">
                  <c:v>560</c:v>
                </c:pt>
                <c:pt idx="39">
                  <c:v>565</c:v>
                </c:pt>
                <c:pt idx="40">
                  <c:v>570</c:v>
                </c:pt>
                <c:pt idx="41">
                  <c:v>575</c:v>
                </c:pt>
                <c:pt idx="42">
                  <c:v>580</c:v>
                </c:pt>
                <c:pt idx="43">
                  <c:v>585</c:v>
                </c:pt>
                <c:pt idx="44">
                  <c:v>590</c:v>
                </c:pt>
                <c:pt idx="45">
                  <c:v>595</c:v>
                </c:pt>
                <c:pt idx="46">
                  <c:v>600</c:v>
                </c:pt>
                <c:pt idx="47">
                  <c:v>605</c:v>
                </c:pt>
                <c:pt idx="48">
                  <c:v>610</c:v>
                </c:pt>
                <c:pt idx="49">
                  <c:v>615</c:v>
                </c:pt>
                <c:pt idx="50">
                  <c:v>620</c:v>
                </c:pt>
                <c:pt idx="51">
                  <c:v>625</c:v>
                </c:pt>
                <c:pt idx="52">
                  <c:v>630</c:v>
                </c:pt>
                <c:pt idx="53">
                  <c:v>635</c:v>
                </c:pt>
                <c:pt idx="54">
                  <c:v>640</c:v>
                </c:pt>
                <c:pt idx="55">
                  <c:v>645</c:v>
                </c:pt>
                <c:pt idx="56">
                  <c:v>650</c:v>
                </c:pt>
                <c:pt idx="57">
                  <c:v>655</c:v>
                </c:pt>
                <c:pt idx="58">
                  <c:v>660</c:v>
                </c:pt>
                <c:pt idx="59">
                  <c:v>665</c:v>
                </c:pt>
                <c:pt idx="60">
                  <c:v>670</c:v>
                </c:pt>
                <c:pt idx="61">
                  <c:v>675</c:v>
                </c:pt>
                <c:pt idx="62">
                  <c:v>680</c:v>
                </c:pt>
                <c:pt idx="63">
                  <c:v>685</c:v>
                </c:pt>
                <c:pt idx="64">
                  <c:v>69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 Mn"</c:f>
              <c:strCache>
                <c:ptCount val="1"/>
                <c:pt idx="0">
                  <c:v>1 M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K$31:$K$64</c:f>
              <c:numCache>
                <c:formatCode>General</c:formatCode>
                <c:ptCount val="34"/>
                <c:pt idx="0">
                  <c:v>0.32</c:v>
                </c:pt>
                <c:pt idx="1">
                  <c:v>0.29</c:v>
                </c:pt>
                <c:pt idx="2">
                  <c:v>0.26</c:v>
                </c:pt>
                <c:pt idx="3">
                  <c:v>0.23</c:v>
                </c:pt>
                <c:pt idx="4">
                  <c:v>0.2</c:v>
                </c:pt>
                <c:pt idx="5">
                  <c:v>0.18</c:v>
                </c:pt>
                <c:pt idx="6">
                  <c:v>0.16</c:v>
                </c:pt>
                <c:pt idx="7">
                  <c:v>0.15</c:v>
                </c:pt>
                <c:pt idx="8">
                  <c:v>0.13</c:v>
                </c:pt>
                <c:pt idx="9">
                  <c:v>0.12</c:v>
                </c:pt>
                <c:pt idx="10">
                  <c:v>0.11</c:v>
                </c:pt>
                <c:pt idx="11">
                  <c:v>0.99</c:v>
                </c:pt>
                <c:pt idx="12">
                  <c:v>0.92</c:v>
                </c:pt>
                <c:pt idx="13">
                  <c:v>0.84</c:v>
                </c:pt>
                <c:pt idx="14">
                  <c:v>0.79</c:v>
                </c:pt>
                <c:pt idx="15">
                  <c:v>0.74</c:v>
                </c:pt>
                <c:pt idx="16">
                  <c:v>0.7</c:v>
                </c:pt>
                <c:pt idx="17">
                  <c:v>0.66</c:v>
                </c:pt>
                <c:pt idx="18">
                  <c:v>0.62</c:v>
                </c:pt>
                <c:pt idx="19">
                  <c:v>0.6</c:v>
                </c:pt>
                <c:pt idx="20">
                  <c:v>0.58</c:v>
                </c:pt>
                <c:pt idx="21">
                  <c:v>0.55</c:v>
                </c:pt>
                <c:pt idx="22">
                  <c:v>0.54</c:v>
                </c:pt>
                <c:pt idx="23">
                  <c:v>0.53</c:v>
                </c:pt>
                <c:pt idx="24">
                  <c:v>0.52</c:v>
                </c:pt>
                <c:pt idx="25">
                  <c:v>0.52</c:v>
                </c:pt>
                <c:pt idx="26">
                  <c:v>0.51</c:v>
                </c:pt>
                <c:pt idx="27">
                  <c:v>0.52</c:v>
                </c:pt>
                <c:pt idx="28">
                  <c:v>0.51</c:v>
                </c:pt>
                <c:pt idx="29">
                  <c:v>0.52</c:v>
                </c:pt>
                <c:pt idx="30">
                  <c:v>0.54</c:v>
                </c:pt>
                <c:pt idx="31">
                  <c:v>0.55</c:v>
                </c:pt>
                <c:pt idx="32">
                  <c:v>0.57</c:v>
                </c:pt>
                <c:pt idx="33">
                  <c:v>0.59</c:v>
                </c:pt>
              </c:numCache>
            </c:numRef>
          </c:xVal>
          <c:yVal>
            <c:numRef>
              <c:f>'w9-1Mn'!$C$31:$C$64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J$66:$J$111</c:f>
              <c:numCache>
                <c:formatCode>General</c:formatCode>
                <c:ptCount val="46"/>
                <c:pt idx="0">
                  <c:v>4300</c:v>
                </c:pt>
                <c:pt idx="1">
                  <c:v>3100</c:v>
                </c:pt>
                <c:pt idx="2">
                  <c:v>2300</c:v>
                </c:pt>
                <c:pt idx="3">
                  <c:v>1700</c:v>
                </c:pt>
                <c:pt idx="4">
                  <c:v>1200</c:v>
                </c:pt>
                <c:pt idx="5">
                  <c:v>930</c:v>
                </c:pt>
                <c:pt idx="6">
                  <c:v>700</c:v>
                </c:pt>
                <c:pt idx="7">
                  <c:v>550</c:v>
                </c:pt>
                <c:pt idx="8">
                  <c:v>430</c:v>
                </c:pt>
                <c:pt idx="9">
                  <c:v>340</c:v>
                </c:pt>
                <c:pt idx="10">
                  <c:v>260</c:v>
                </c:pt>
                <c:pt idx="11">
                  <c:v>220</c:v>
                </c:pt>
                <c:pt idx="12">
                  <c:v>180</c:v>
                </c:pt>
                <c:pt idx="13">
                  <c:v>160</c:v>
                </c:pt>
                <c:pt idx="14">
                  <c:v>130</c:v>
                </c:pt>
                <c:pt idx="15">
                  <c:v>120</c:v>
                </c:pt>
                <c:pt idx="16">
                  <c:v>100</c:v>
                </c:pt>
                <c:pt idx="17">
                  <c:v>91</c:v>
                </c:pt>
                <c:pt idx="18">
                  <c:v>33</c:v>
                </c:pt>
                <c:pt idx="19">
                  <c:v>29</c:v>
                </c:pt>
                <c:pt idx="20">
                  <c:v>26</c:v>
                </c:pt>
                <c:pt idx="21">
                  <c:v>23</c:v>
                </c:pt>
                <c:pt idx="22">
                  <c:v>20</c:v>
                </c:pt>
                <c:pt idx="23">
                  <c:v>17</c:v>
                </c:pt>
                <c:pt idx="24">
                  <c:v>16</c:v>
                </c:pt>
                <c:pt idx="25">
                  <c:v>15</c:v>
                </c:pt>
                <c:pt idx="26">
                  <c:v>14</c:v>
                </c:pt>
                <c:pt idx="27">
                  <c:v>13</c:v>
                </c:pt>
                <c:pt idx="28">
                  <c:v>12</c:v>
                </c:pt>
                <c:pt idx="29">
                  <c:v>11</c:v>
                </c:pt>
                <c:pt idx="30">
                  <c:v>10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8</c:v>
                </c:pt>
                <c:pt idx="38">
                  <c:v>21</c:v>
                </c:pt>
                <c:pt idx="39">
                  <c:v>25</c:v>
                </c:pt>
                <c:pt idx="40">
                  <c:v>32</c:v>
                </c:pt>
                <c:pt idx="41">
                  <c:v>43</c:v>
                </c:pt>
                <c:pt idx="42">
                  <c:v>61</c:v>
                </c:pt>
                <c:pt idx="43">
                  <c:v>93</c:v>
                </c:pt>
                <c:pt idx="44">
                  <c:v>140</c:v>
                </c:pt>
                <c:pt idx="45">
                  <c:v>250</c:v>
                </c:pt>
              </c:numCache>
            </c:numRef>
          </c:xVal>
          <c:yVal>
            <c:numRef>
              <c:f>'w9-1Mn'!$C$66:$C$111</c:f>
              <c:numCache>
                <c:formatCode>General</c:formatCode>
                <c:ptCount val="46"/>
                <c:pt idx="0">
                  <c:v>510</c:v>
                </c:pt>
                <c:pt idx="1">
                  <c:v>515</c:v>
                </c:pt>
                <c:pt idx="2">
                  <c:v>520</c:v>
                </c:pt>
                <c:pt idx="3">
                  <c:v>525</c:v>
                </c:pt>
                <c:pt idx="4">
                  <c:v>530</c:v>
                </c:pt>
                <c:pt idx="5">
                  <c:v>535</c:v>
                </c:pt>
                <c:pt idx="6">
                  <c:v>540</c:v>
                </c:pt>
                <c:pt idx="7">
                  <c:v>545</c:v>
                </c:pt>
                <c:pt idx="8">
                  <c:v>550</c:v>
                </c:pt>
                <c:pt idx="9">
                  <c:v>555</c:v>
                </c:pt>
                <c:pt idx="10">
                  <c:v>560</c:v>
                </c:pt>
                <c:pt idx="11">
                  <c:v>565</c:v>
                </c:pt>
                <c:pt idx="12">
                  <c:v>570</c:v>
                </c:pt>
                <c:pt idx="13">
                  <c:v>575</c:v>
                </c:pt>
                <c:pt idx="14">
                  <c:v>580</c:v>
                </c:pt>
                <c:pt idx="15">
                  <c:v>585</c:v>
                </c:pt>
                <c:pt idx="16">
                  <c:v>590</c:v>
                </c:pt>
                <c:pt idx="17">
                  <c:v>595</c:v>
                </c:pt>
                <c:pt idx="18">
                  <c:v>600</c:v>
                </c:pt>
                <c:pt idx="19">
                  <c:v>605</c:v>
                </c:pt>
                <c:pt idx="20">
                  <c:v>610</c:v>
                </c:pt>
                <c:pt idx="21">
                  <c:v>615</c:v>
                </c:pt>
                <c:pt idx="22">
                  <c:v>620</c:v>
                </c:pt>
                <c:pt idx="23">
                  <c:v>625</c:v>
                </c:pt>
                <c:pt idx="24">
                  <c:v>630</c:v>
                </c:pt>
                <c:pt idx="25">
                  <c:v>635</c:v>
                </c:pt>
                <c:pt idx="26">
                  <c:v>640</c:v>
                </c:pt>
                <c:pt idx="27">
                  <c:v>645</c:v>
                </c:pt>
                <c:pt idx="28">
                  <c:v>650</c:v>
                </c:pt>
                <c:pt idx="29">
                  <c:v>655</c:v>
                </c:pt>
                <c:pt idx="30">
                  <c:v>660</c:v>
                </c:pt>
                <c:pt idx="31">
                  <c:v>665</c:v>
                </c:pt>
                <c:pt idx="32">
                  <c:v>670</c:v>
                </c:pt>
                <c:pt idx="33">
                  <c:v>675</c:v>
                </c:pt>
                <c:pt idx="34">
                  <c:v>680</c:v>
                </c:pt>
                <c:pt idx="35">
                  <c:v>685</c:v>
                </c:pt>
                <c:pt idx="36">
                  <c:v>690</c:v>
                </c:pt>
                <c:pt idx="37">
                  <c:v>695</c:v>
                </c:pt>
                <c:pt idx="38">
                  <c:v>700</c:v>
                </c:pt>
                <c:pt idx="39">
                  <c:v>705</c:v>
                </c:pt>
                <c:pt idx="40">
                  <c:v>710</c:v>
                </c:pt>
                <c:pt idx="41">
                  <c:v>715</c:v>
                </c:pt>
                <c:pt idx="42">
                  <c:v>720</c:v>
                </c:pt>
                <c:pt idx="43">
                  <c:v>725</c:v>
                </c:pt>
                <c:pt idx="44">
                  <c:v>730</c:v>
                </c:pt>
                <c:pt idx="45">
                  <c:v>73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N$33:$N$34</c:f>
              <c:numCache>
                <c:formatCode>General</c:formatCode>
                <c:ptCount val="2"/>
                <c:pt idx="0">
                  <c:v>0.1</c:v>
                </c:pt>
                <c:pt idx="1">
                  <c:v>0.32</c:v>
                </c:pt>
              </c:numCache>
            </c:numRef>
          </c:xVal>
          <c:yVal>
            <c:numRef>
              <c:f>'w9-1Mn'!$M$33:$M$3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N$36:$N$37</c:f>
              <c:numCache>
                <c:formatCode>General</c:formatCode>
                <c:ptCount val="2"/>
                <c:pt idx="0">
                  <c:v>0.59</c:v>
                </c:pt>
                <c:pt idx="1">
                  <c:v>10000</c:v>
                </c:pt>
              </c:numCache>
            </c:numRef>
          </c:xVal>
          <c:yVal>
            <c:numRef>
              <c:f>'w9-1Mn'!$M$36:$M$37</c:f>
              <c:numCache>
                <c:formatCode>General</c:formatCode>
                <c:ptCount val="2"/>
                <c:pt idx="0">
                  <c:v>506</c:v>
                </c:pt>
                <c:pt idx="1">
                  <c:v>506</c:v>
                </c:pt>
              </c:numCache>
            </c:numRef>
          </c:yVal>
          <c:smooth val="0"/>
        </c:ser>
        <c:axId val="98581163"/>
        <c:axId val="36031184"/>
      </c:scatterChart>
      <c:valAx>
        <c:axId val="98581163"/>
        <c:scaling>
          <c:logBase val="10"/>
          <c:orientation val="minMax"/>
          <c:max val="1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184"/>
        <c:crossesAt val="0"/>
        <c:crossBetween val="midCat"/>
      </c:valAx>
      <c:valAx>
        <c:axId val="3603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63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21051884785"/>
          <c:y val="0.032270889934398"/>
          <c:w val="0.846379416355295"/>
          <c:h val="0.8729706447551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axId val="95615669"/>
        <c:axId val="72779804"/>
      </c:scatterChart>
      <c:valAx>
        <c:axId val="95615669"/>
        <c:scaling>
          <c:logBase val="10"/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804"/>
        <c:crossesAt val="0"/>
        <c:crossBetween val="midCat"/>
      </c:valAx>
      <c:valAx>
        <c:axId val="7277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69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2120</xdr:colOff>
      <xdr:row>2</xdr:row>
      <xdr:rowOff>156240</xdr:rowOff>
    </xdr:from>
    <xdr:to>
      <xdr:col>9</xdr:col>
      <xdr:colOff>112320</xdr:colOff>
      <xdr:row>11</xdr:row>
      <xdr:rowOff>139680</xdr:rowOff>
    </xdr:to>
    <xdr:sp>
      <xdr:nvSpPr>
        <xdr:cNvPr id="1" name="Text 1"/>
        <xdr:cNvSpPr/>
      </xdr:nvSpPr>
      <xdr:spPr>
        <a:xfrm>
          <a:off x="6451560" y="481320"/>
          <a:ext cx="975960" cy="14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Mn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2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760</xdr:colOff>
      <xdr:row>5</xdr:row>
      <xdr:rowOff>104400</xdr:rowOff>
    </xdr:from>
    <xdr:to>
      <xdr:col>8</xdr:col>
      <xdr:colOff>457200</xdr:colOff>
      <xdr:row>5</xdr:row>
      <xdr:rowOff>104400</xdr:rowOff>
    </xdr:to>
    <xdr:sp>
      <xdr:nvSpPr>
        <xdr:cNvPr id="2" name="Line 2"/>
        <xdr:cNvSpPr/>
      </xdr:nvSpPr>
      <xdr:spPr>
        <a:xfrm>
          <a:off x="6697080" y="91728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7</xdr:row>
      <xdr:rowOff>43920</xdr:rowOff>
    </xdr:from>
    <xdr:to>
      <xdr:col>8</xdr:col>
      <xdr:colOff>457200</xdr:colOff>
      <xdr:row>7</xdr:row>
      <xdr:rowOff>43920</xdr:rowOff>
    </xdr:to>
    <xdr:sp>
      <xdr:nvSpPr>
        <xdr:cNvPr id="3" name="Line 4"/>
        <xdr:cNvSpPr/>
      </xdr:nvSpPr>
      <xdr:spPr>
        <a:xfrm>
          <a:off x="6697080" y="1181880"/>
          <a:ext cx="2624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480</xdr:colOff>
      <xdr:row>7</xdr:row>
      <xdr:rowOff>43920</xdr:rowOff>
    </xdr:from>
    <xdr:to>
      <xdr:col>8</xdr:col>
      <xdr:colOff>211680</xdr:colOff>
      <xdr:row>10</xdr:row>
      <xdr:rowOff>8640</xdr:rowOff>
    </xdr:to>
    <xdr:sp>
      <xdr:nvSpPr>
        <xdr:cNvPr id="5" name="Text 1"/>
        <xdr:cNvSpPr/>
      </xdr:nvSpPr>
      <xdr:spPr>
        <a:xfrm>
          <a:off x="6127920" y="1181880"/>
          <a:ext cx="586080" cy="4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2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1</xdr:row>
      <xdr:rowOff>67680</xdr:rowOff>
    </xdr:from>
    <xdr:to>
      <xdr:col>8</xdr:col>
      <xdr:colOff>306720</xdr:colOff>
      <xdr:row>14</xdr:row>
      <xdr:rowOff>32040</xdr:rowOff>
    </xdr:to>
    <xdr:sp>
      <xdr:nvSpPr>
        <xdr:cNvPr id="6" name="Text 2"/>
        <xdr:cNvSpPr/>
      </xdr:nvSpPr>
      <xdr:spPr>
        <a:xfrm>
          <a:off x="6222960" y="185580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15</xdr:row>
      <xdr:rowOff>20520</xdr:rowOff>
    </xdr:from>
    <xdr:to>
      <xdr:col>8</xdr:col>
      <xdr:colOff>314640</xdr:colOff>
      <xdr:row>17</xdr:row>
      <xdr:rowOff>150480</xdr:rowOff>
    </xdr:to>
    <xdr:sp>
      <xdr:nvSpPr>
        <xdr:cNvPr id="7" name="Text 3"/>
        <xdr:cNvSpPr/>
      </xdr:nvSpPr>
      <xdr:spPr>
        <a:xfrm>
          <a:off x="6228720" y="2458800"/>
          <a:ext cx="58824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3</xdr:row>
      <xdr:rowOff>71280</xdr:rowOff>
    </xdr:from>
    <xdr:to>
      <xdr:col>8</xdr:col>
      <xdr:colOff>306720</xdr:colOff>
      <xdr:row>16</xdr:row>
      <xdr:rowOff>35640</xdr:rowOff>
    </xdr:to>
    <xdr:sp>
      <xdr:nvSpPr>
        <xdr:cNvPr id="8" name="Text 4"/>
        <xdr:cNvSpPr/>
      </xdr:nvSpPr>
      <xdr:spPr>
        <a:xfrm>
          <a:off x="6222960" y="218448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080</xdr:colOff>
      <xdr:row>3</xdr:row>
      <xdr:rowOff>36720</xdr:rowOff>
    </xdr:from>
    <xdr:to>
      <xdr:col>9</xdr:col>
      <xdr:colOff>249480</xdr:colOff>
      <xdr:row>5</xdr:row>
      <xdr:rowOff>147600</xdr:rowOff>
    </xdr:to>
    <xdr:sp>
      <xdr:nvSpPr>
        <xdr:cNvPr id="9" name="Text 5"/>
        <xdr:cNvSpPr/>
      </xdr:nvSpPr>
      <xdr:spPr>
        <a:xfrm>
          <a:off x="4695120" y="524520"/>
          <a:ext cx="28695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1Ni-[1.2-2]Mn-W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1640</xdr:colOff>
      <xdr:row>7</xdr:row>
      <xdr:rowOff>33120</xdr:rowOff>
    </xdr:from>
    <xdr:to>
      <xdr:col>8</xdr:col>
      <xdr:colOff>110880</xdr:colOff>
      <xdr:row>10</xdr:row>
      <xdr:rowOff>360</xdr:rowOff>
    </xdr:to>
    <xdr:sp>
      <xdr:nvSpPr>
        <xdr:cNvPr id="11" name="Text 19"/>
        <xdr:cNvSpPr/>
      </xdr:nvSpPr>
      <xdr:spPr>
        <a:xfrm>
          <a:off x="6031080" y="1171080"/>
          <a:ext cx="58212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2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920</xdr:colOff>
      <xdr:row>11</xdr:row>
      <xdr:rowOff>67680</xdr:rowOff>
    </xdr:from>
    <xdr:to>
      <xdr:col>8</xdr:col>
      <xdr:colOff>242280</xdr:colOff>
      <xdr:row>14</xdr:row>
      <xdr:rowOff>32040</xdr:rowOff>
    </xdr:to>
    <xdr:sp>
      <xdr:nvSpPr>
        <xdr:cNvPr id="12" name="Text 20"/>
        <xdr:cNvSpPr/>
      </xdr:nvSpPr>
      <xdr:spPr>
        <a:xfrm>
          <a:off x="6156360" y="1855800"/>
          <a:ext cx="58824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15</xdr:row>
      <xdr:rowOff>20520</xdr:rowOff>
    </xdr:from>
    <xdr:to>
      <xdr:col>8</xdr:col>
      <xdr:colOff>426600</xdr:colOff>
      <xdr:row>17</xdr:row>
      <xdr:rowOff>150480</xdr:rowOff>
    </xdr:to>
    <xdr:sp>
      <xdr:nvSpPr>
        <xdr:cNvPr id="13" name="Text 21"/>
        <xdr:cNvSpPr/>
      </xdr:nvSpPr>
      <xdr:spPr>
        <a:xfrm>
          <a:off x="6342840" y="2458800"/>
          <a:ext cx="58608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3</xdr:row>
      <xdr:rowOff>71280</xdr:rowOff>
    </xdr:from>
    <xdr:to>
      <xdr:col>8</xdr:col>
      <xdr:colOff>306720</xdr:colOff>
      <xdr:row>16</xdr:row>
      <xdr:rowOff>35640</xdr:rowOff>
    </xdr:to>
    <xdr:sp>
      <xdr:nvSpPr>
        <xdr:cNvPr id="14" name="Text 22"/>
        <xdr:cNvSpPr/>
      </xdr:nvSpPr>
      <xdr:spPr>
        <a:xfrm>
          <a:off x="6222960" y="218448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080</xdr:colOff>
      <xdr:row>3</xdr:row>
      <xdr:rowOff>36720</xdr:rowOff>
    </xdr:from>
    <xdr:to>
      <xdr:col>9</xdr:col>
      <xdr:colOff>249480</xdr:colOff>
      <xdr:row>5</xdr:row>
      <xdr:rowOff>147600</xdr:rowOff>
    </xdr:to>
    <xdr:sp>
      <xdr:nvSpPr>
        <xdr:cNvPr id="15" name="Text 23"/>
        <xdr:cNvSpPr/>
      </xdr:nvSpPr>
      <xdr:spPr>
        <a:xfrm>
          <a:off x="4695120" y="524520"/>
          <a:ext cx="28695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1Ni-[1.2-2]Mn-W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7480</xdr:colOff>
      <xdr:row>3</xdr:row>
      <xdr:rowOff>100800</xdr:rowOff>
    </xdr:from>
    <xdr:to>
      <xdr:col>3</xdr:col>
      <xdr:colOff>251280</xdr:colOff>
      <xdr:row>11</xdr:row>
      <xdr:rowOff>71640</xdr:rowOff>
    </xdr:to>
    <xdr:sp>
      <xdr:nvSpPr>
        <xdr:cNvPr id="17" name="Text 1"/>
        <xdr:cNvSpPr/>
      </xdr:nvSpPr>
      <xdr:spPr>
        <a:xfrm>
          <a:off x="1713240" y="588600"/>
          <a:ext cx="976320" cy="12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Mn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2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5</xdr:row>
      <xdr:rowOff>147600</xdr:rowOff>
    </xdr:from>
    <xdr:to>
      <xdr:col>2</xdr:col>
      <xdr:colOff>403560</xdr:colOff>
      <xdr:row>5</xdr:row>
      <xdr:rowOff>147600</xdr:rowOff>
    </xdr:to>
    <xdr:sp>
      <xdr:nvSpPr>
        <xdr:cNvPr id="18" name="Line 2"/>
        <xdr:cNvSpPr/>
      </xdr:nvSpPr>
      <xdr:spPr>
        <a:xfrm>
          <a:off x="1772280" y="960480"/>
          <a:ext cx="25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7</xdr:row>
      <xdr:rowOff>76680</xdr:rowOff>
    </xdr:from>
    <xdr:to>
      <xdr:col>2</xdr:col>
      <xdr:colOff>411120</xdr:colOff>
      <xdr:row>7</xdr:row>
      <xdr:rowOff>76680</xdr:rowOff>
    </xdr:to>
    <xdr:sp>
      <xdr:nvSpPr>
        <xdr:cNvPr id="19" name="Line 5"/>
        <xdr:cNvSpPr/>
      </xdr:nvSpPr>
      <xdr:spPr>
        <a:xfrm>
          <a:off x="1772280" y="1214640"/>
          <a:ext cx="2646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9</xdr:row>
      <xdr:rowOff>142560</xdr:rowOff>
    </xdr:from>
    <xdr:to>
      <xdr:col>9</xdr:col>
      <xdr:colOff>551880</xdr:colOff>
      <xdr:row>17</xdr:row>
      <xdr:rowOff>114840</xdr:rowOff>
    </xdr:to>
    <xdr:sp>
      <xdr:nvSpPr>
        <xdr:cNvPr id="21" name="Text 3"/>
        <xdr:cNvSpPr/>
      </xdr:nvSpPr>
      <xdr:spPr>
        <a:xfrm>
          <a:off x="6864480" y="1605600"/>
          <a:ext cx="10026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M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1.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800000"/>
              </a:solidFill>
              <a:latin typeface="Arial"/>
            </a:rPr>
            <a:t>1.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0000ff"/>
              </a:solidFill>
              <a:latin typeface="Arial"/>
            </a:rPr>
            <a:t>1.8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600</xdr:colOff>
      <xdr:row>12</xdr:row>
      <xdr:rowOff>32400</xdr:rowOff>
    </xdr:from>
    <xdr:to>
      <xdr:col>8</xdr:col>
      <xdr:colOff>693000</xdr:colOff>
      <xdr:row>12</xdr:row>
      <xdr:rowOff>32400</xdr:rowOff>
    </xdr:to>
    <xdr:sp>
      <xdr:nvSpPr>
        <xdr:cNvPr id="22" name="Line 4"/>
        <xdr:cNvSpPr/>
      </xdr:nvSpPr>
      <xdr:spPr>
        <a:xfrm>
          <a:off x="6928920" y="1983240"/>
          <a:ext cx="266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3</xdr:row>
      <xdr:rowOff>39960</xdr:rowOff>
    </xdr:from>
    <xdr:to>
      <xdr:col>8</xdr:col>
      <xdr:colOff>698760</xdr:colOff>
      <xdr:row>13</xdr:row>
      <xdr:rowOff>39960</xdr:rowOff>
    </xdr:to>
    <xdr:sp>
      <xdr:nvSpPr>
        <xdr:cNvPr id="23" name="Line 5"/>
        <xdr:cNvSpPr/>
      </xdr:nvSpPr>
      <xdr:spPr>
        <a:xfrm>
          <a:off x="6928920" y="2153160"/>
          <a:ext cx="27216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4</xdr:row>
      <xdr:rowOff>51120</xdr:rowOff>
    </xdr:from>
    <xdr:to>
      <xdr:col>8</xdr:col>
      <xdr:colOff>698760</xdr:colOff>
      <xdr:row>14</xdr:row>
      <xdr:rowOff>51120</xdr:rowOff>
    </xdr:to>
    <xdr:sp>
      <xdr:nvSpPr>
        <xdr:cNvPr id="24" name="Line 6"/>
        <xdr:cNvSpPr/>
      </xdr:nvSpPr>
      <xdr:spPr>
        <a:xfrm>
          <a:off x="6928920" y="2327040"/>
          <a:ext cx="2721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5</xdr:row>
      <xdr:rowOff>74880</xdr:rowOff>
    </xdr:from>
    <xdr:to>
      <xdr:col>8</xdr:col>
      <xdr:colOff>698760</xdr:colOff>
      <xdr:row>15</xdr:row>
      <xdr:rowOff>74880</xdr:rowOff>
    </xdr:to>
    <xdr:sp>
      <xdr:nvSpPr>
        <xdr:cNvPr id="25" name="Line 7"/>
        <xdr:cNvSpPr/>
      </xdr:nvSpPr>
      <xdr:spPr>
        <a:xfrm>
          <a:off x="6928920" y="2513160"/>
          <a:ext cx="27216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9</xdr:row>
      <xdr:rowOff>137160</xdr:rowOff>
    </xdr:from>
    <xdr:to>
      <xdr:col>9</xdr:col>
      <xdr:colOff>567360</xdr:colOff>
      <xdr:row>14</xdr:row>
      <xdr:rowOff>105480</xdr:rowOff>
    </xdr:to>
    <xdr:sp>
      <xdr:nvSpPr>
        <xdr:cNvPr id="27" name="Text 1"/>
        <xdr:cNvSpPr/>
      </xdr:nvSpPr>
      <xdr:spPr>
        <a:xfrm>
          <a:off x="6864480" y="1600200"/>
          <a:ext cx="1018080" cy="78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s= 496 °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s= 330 °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s-Ms= 166 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480</xdr:colOff>
      <xdr:row>2</xdr:row>
      <xdr:rowOff>161640</xdr:rowOff>
    </xdr:from>
    <xdr:to>
      <xdr:col>7</xdr:col>
      <xdr:colOff>204480</xdr:colOff>
      <xdr:row>5</xdr:row>
      <xdr:rowOff>132840</xdr:rowOff>
    </xdr:to>
    <xdr:sp>
      <xdr:nvSpPr>
        <xdr:cNvPr id="28" name="Text 2"/>
        <xdr:cNvSpPr/>
      </xdr:nvSpPr>
      <xdr:spPr>
        <a:xfrm>
          <a:off x="1224360" y="486720"/>
          <a:ext cx="4669560" cy="45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w8:  C=  0.3500   Si=  1.5000   Mn=  1.2000   Ni=  1.0000   Mo=  0.2500   Cr=  1.0000    V=  0.1000   Co=  1.0000   Al=  0.5000    W=  1.0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56"/>
    <col collapsed="false" customWidth="true" hidden="false" outlineLevel="0" max="3" min="3" style="2" width="10.71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99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8.99"/>
    <col collapsed="false" customWidth="true" hidden="false" outlineLevel="0" max="11" min="11" style="2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2" t="n">
        <v>-2167</v>
      </c>
      <c r="B2" s="2" t="n">
        <v>-2590</v>
      </c>
      <c r="C2" s="2" t="n">
        <v>200</v>
      </c>
      <c r="D2" s="3" t="n">
        <v>2.3E-008</v>
      </c>
      <c r="E2" s="2" t="n">
        <v>0.1833</v>
      </c>
      <c r="F2" s="2" t="n">
        <v>0.1712</v>
      </c>
      <c r="G2" s="2" t="n">
        <v>-1805</v>
      </c>
      <c r="H2" s="2" t="n">
        <v>0.0612</v>
      </c>
      <c r="I2" s="2" t="n">
        <v>0.0486</v>
      </c>
      <c r="J2" s="3" t="n">
        <v>5.2E+023</v>
      </c>
      <c r="K2" s="3" t="n">
        <v>46000</v>
      </c>
    </row>
    <row r="3" customFormat="false" ht="12.75" hidden="false" customHeight="false" outlineLevel="0" collapsed="false">
      <c r="A3" s="2" t="n">
        <v>-2133</v>
      </c>
      <c r="B3" s="2" t="n">
        <v>-2551</v>
      </c>
      <c r="C3" s="2" t="n">
        <v>205</v>
      </c>
      <c r="D3" s="3" t="n">
        <v>2.9E-008</v>
      </c>
      <c r="E3" s="2" t="n">
        <v>0.1818</v>
      </c>
      <c r="F3" s="2" t="n">
        <v>0.1695</v>
      </c>
      <c r="G3" s="2" t="n">
        <v>-1774</v>
      </c>
      <c r="H3" s="2" t="n">
        <v>0.0606</v>
      </c>
      <c r="I3" s="2" t="n">
        <v>0.0479</v>
      </c>
      <c r="J3" s="3" t="n">
        <v>1.4E+023</v>
      </c>
      <c r="K3" s="3" t="n">
        <v>32000</v>
      </c>
    </row>
    <row r="4" customFormat="false" ht="12.75" hidden="false" customHeight="false" outlineLevel="0" collapsed="false">
      <c r="A4" s="2" t="n">
        <v>-2099</v>
      </c>
      <c r="B4" s="2" t="n">
        <v>-2516</v>
      </c>
      <c r="C4" s="2" t="n">
        <v>210</v>
      </c>
      <c r="D4" s="3" t="n">
        <v>3.5E-008</v>
      </c>
      <c r="E4" s="2" t="n">
        <v>0.1802</v>
      </c>
      <c r="F4" s="2" t="n">
        <v>0.1678</v>
      </c>
      <c r="G4" s="2" t="n">
        <v>-1744</v>
      </c>
      <c r="H4" s="2" t="n">
        <v>0.06</v>
      </c>
      <c r="I4" s="2" t="n">
        <v>0.0472</v>
      </c>
      <c r="J4" s="3" t="n">
        <v>3.7E+022</v>
      </c>
      <c r="K4" s="3" t="n">
        <v>22000</v>
      </c>
    </row>
    <row r="5" customFormat="false" ht="12.75" hidden="false" customHeight="false" outlineLevel="0" collapsed="false">
      <c r="A5" s="2" t="n">
        <v>-2065</v>
      </c>
      <c r="B5" s="2" t="n">
        <v>-2487</v>
      </c>
      <c r="C5" s="2" t="n">
        <v>215</v>
      </c>
      <c r="D5" s="3" t="n">
        <v>4.3E-008</v>
      </c>
      <c r="E5" s="2" t="n">
        <v>0.1787</v>
      </c>
      <c r="F5" s="2" t="n">
        <v>0.1661</v>
      </c>
      <c r="G5" s="2" t="n">
        <v>-1713</v>
      </c>
      <c r="H5" s="2" t="n">
        <v>0.0594</v>
      </c>
      <c r="I5" s="2" t="n">
        <v>0.0464</v>
      </c>
      <c r="J5" s="3" t="n">
        <v>1E+022</v>
      </c>
      <c r="K5" s="3" t="n">
        <v>16000</v>
      </c>
    </row>
    <row r="6" customFormat="false" ht="12.75" hidden="false" customHeight="false" outlineLevel="0" collapsed="false">
      <c r="A6" s="2" t="n">
        <v>-2031</v>
      </c>
      <c r="B6" s="2" t="n">
        <v>-2446</v>
      </c>
      <c r="C6" s="2" t="n">
        <v>220</v>
      </c>
      <c r="D6" s="3" t="n">
        <v>5.2E-008</v>
      </c>
      <c r="E6" s="2" t="n">
        <v>0.1771</v>
      </c>
      <c r="F6" s="2" t="n">
        <v>0.1643</v>
      </c>
      <c r="G6" s="2" t="n">
        <v>-1683</v>
      </c>
      <c r="H6" s="2" t="n">
        <v>0.0587</v>
      </c>
      <c r="I6" s="2" t="n">
        <v>0.0457</v>
      </c>
      <c r="J6" s="3" t="n">
        <v>3E+021</v>
      </c>
      <c r="K6" s="3" t="n">
        <v>11000</v>
      </c>
    </row>
    <row r="7" customFormat="false" ht="12.75" hidden="false" customHeight="false" outlineLevel="0" collapsed="false">
      <c r="A7" s="2" t="n">
        <v>-1997</v>
      </c>
      <c r="B7" s="2" t="n">
        <v>-2408</v>
      </c>
      <c r="C7" s="2" t="n">
        <v>225</v>
      </c>
      <c r="D7" s="3" t="n">
        <v>6.4E-008</v>
      </c>
      <c r="E7" s="2" t="n">
        <v>0.1756</v>
      </c>
      <c r="F7" s="2" t="n">
        <v>0.1626</v>
      </c>
      <c r="G7" s="2" t="n">
        <v>-1653</v>
      </c>
      <c r="H7" s="2" t="n">
        <v>0.058</v>
      </c>
      <c r="I7" s="2" t="n">
        <v>0.045</v>
      </c>
      <c r="J7" s="3" t="n">
        <v>8.8E+020</v>
      </c>
      <c r="K7" s="3" t="n">
        <v>8200</v>
      </c>
    </row>
    <row r="8" customFormat="false" ht="12.75" hidden="false" customHeight="false" outlineLevel="0" collapsed="false">
      <c r="A8" s="2" t="n">
        <v>-1963</v>
      </c>
      <c r="B8" s="2" t="n">
        <v>-2378</v>
      </c>
      <c r="C8" s="2" t="n">
        <v>230</v>
      </c>
      <c r="D8" s="3" t="n">
        <v>7.7E-008</v>
      </c>
      <c r="E8" s="2" t="n">
        <v>0.174</v>
      </c>
      <c r="F8" s="2" t="n">
        <v>0.1608</v>
      </c>
      <c r="G8" s="2" t="n">
        <v>-1622</v>
      </c>
      <c r="H8" s="2" t="n">
        <v>0.0571</v>
      </c>
      <c r="I8" s="2" t="n">
        <v>0.0442</v>
      </c>
      <c r="J8" s="3" t="n">
        <v>2.6E+020</v>
      </c>
      <c r="K8" s="3" t="n">
        <v>6000</v>
      </c>
    </row>
    <row r="9" customFormat="false" ht="12.75" hidden="false" customHeight="false" outlineLevel="0" collapsed="false">
      <c r="A9" s="2" t="n">
        <v>-1929</v>
      </c>
      <c r="B9" s="2" t="n">
        <v>-2342</v>
      </c>
      <c r="C9" s="2" t="n">
        <v>235</v>
      </c>
      <c r="D9" s="3" t="n">
        <v>9.3E-008</v>
      </c>
      <c r="E9" s="2" t="n">
        <v>0.1724</v>
      </c>
      <c r="F9" s="2" t="n">
        <v>0.159</v>
      </c>
      <c r="G9" s="2" t="n">
        <v>-1592</v>
      </c>
      <c r="H9" s="2" t="n">
        <v>0.0565</v>
      </c>
      <c r="I9" s="2" t="n">
        <v>0.0435</v>
      </c>
      <c r="J9" s="3" t="n">
        <v>8.3E+019</v>
      </c>
      <c r="K9" s="3" t="n">
        <v>4400</v>
      </c>
    </row>
    <row r="10" customFormat="false" ht="12.75" hidden="false" customHeight="false" outlineLevel="0" collapsed="false">
      <c r="A10" s="2" t="n">
        <v>-1896</v>
      </c>
      <c r="B10" s="2" t="n">
        <v>-2305</v>
      </c>
      <c r="C10" s="2" t="n">
        <v>240</v>
      </c>
      <c r="D10" s="3" t="n">
        <v>1.1E-007</v>
      </c>
      <c r="E10" s="2" t="n">
        <v>0.1708</v>
      </c>
      <c r="F10" s="2" t="n">
        <v>0.1572</v>
      </c>
      <c r="G10" s="2" t="n">
        <v>-1561</v>
      </c>
      <c r="H10" s="2" t="n">
        <v>0.0556</v>
      </c>
      <c r="I10" s="2" t="n">
        <v>0.0428</v>
      </c>
      <c r="J10" s="3" t="n">
        <v>2.7E+019</v>
      </c>
      <c r="K10" s="3" t="n">
        <v>3300</v>
      </c>
    </row>
    <row r="11" customFormat="false" ht="12.75" hidden="false" customHeight="false" outlineLevel="0" collapsed="false">
      <c r="A11" s="2" t="n">
        <v>-1862</v>
      </c>
      <c r="B11" s="2" t="n">
        <v>-2266</v>
      </c>
      <c r="C11" s="2" t="n">
        <v>245</v>
      </c>
      <c r="D11" s="3" t="n">
        <v>1.3E-007</v>
      </c>
      <c r="E11" s="2" t="n">
        <v>0.1692</v>
      </c>
      <c r="F11" s="2" t="n">
        <v>0.1554</v>
      </c>
      <c r="G11" s="2" t="n">
        <v>-1531</v>
      </c>
      <c r="H11" s="2" t="n">
        <v>0.0549</v>
      </c>
      <c r="I11" s="2" t="n">
        <v>0.0421</v>
      </c>
      <c r="J11" s="3" t="n">
        <v>8.9E+018</v>
      </c>
      <c r="K11" s="3" t="n">
        <v>2500</v>
      </c>
    </row>
    <row r="12" customFormat="false" ht="12.75" hidden="false" customHeight="false" outlineLevel="0" collapsed="false">
      <c r="A12" s="2" t="n">
        <v>-1828</v>
      </c>
      <c r="B12" s="2" t="n">
        <v>-2232</v>
      </c>
      <c r="C12" s="2" t="n">
        <v>250</v>
      </c>
      <c r="D12" s="3" t="n">
        <v>1.6E-007</v>
      </c>
      <c r="E12" s="2" t="n">
        <v>0.1676</v>
      </c>
      <c r="F12" s="2" t="n">
        <v>0.1536</v>
      </c>
      <c r="G12" s="2" t="n">
        <v>-1501</v>
      </c>
      <c r="H12" s="2" t="n">
        <v>0.0539</v>
      </c>
      <c r="I12" s="2" t="n">
        <v>0.0414</v>
      </c>
      <c r="J12" s="3" t="n">
        <v>3E+018</v>
      </c>
      <c r="K12" s="3" t="n">
        <v>1900</v>
      </c>
    </row>
    <row r="13" customFormat="false" ht="12.75" hidden="false" customHeight="false" outlineLevel="0" collapsed="false">
      <c r="A13" s="2" t="n">
        <v>-1795</v>
      </c>
      <c r="B13" s="2" t="n">
        <v>-2198</v>
      </c>
      <c r="C13" s="2" t="n">
        <v>255</v>
      </c>
      <c r="D13" s="3" t="n">
        <v>1.9E-007</v>
      </c>
      <c r="E13" s="2" t="n">
        <v>0.1659</v>
      </c>
      <c r="F13" s="2" t="n">
        <v>0.1518</v>
      </c>
      <c r="G13" s="2" t="n">
        <v>-1470</v>
      </c>
      <c r="H13" s="2" t="n">
        <v>0.0532</v>
      </c>
      <c r="I13" s="2" t="n">
        <v>0.0407</v>
      </c>
      <c r="J13" s="3" t="n">
        <v>1E+018</v>
      </c>
      <c r="K13" s="3" t="n">
        <v>1500</v>
      </c>
    </row>
    <row r="14" customFormat="false" ht="12.75" hidden="false" customHeight="false" outlineLevel="0" collapsed="false">
      <c r="A14" s="2" t="n">
        <v>-1761</v>
      </c>
      <c r="B14" s="2" t="n">
        <v>-2168</v>
      </c>
      <c r="C14" s="2" t="n">
        <v>260</v>
      </c>
      <c r="D14" s="3" t="n">
        <v>2.2E-007</v>
      </c>
      <c r="E14" s="2" t="n">
        <v>0.1643</v>
      </c>
      <c r="F14" s="2" t="n">
        <v>0.1499</v>
      </c>
      <c r="G14" s="2" t="n">
        <v>-1440</v>
      </c>
      <c r="H14" s="2" t="n">
        <v>0.0522</v>
      </c>
      <c r="I14" s="2" t="n">
        <v>0.04</v>
      </c>
      <c r="J14" s="3" t="n">
        <v>3.6E+017</v>
      </c>
      <c r="K14" s="3" t="n">
        <v>1100</v>
      </c>
    </row>
    <row r="15" customFormat="false" ht="12.75" hidden="false" customHeight="false" outlineLevel="0" collapsed="false">
      <c r="A15" s="2" t="n">
        <v>-1728</v>
      </c>
      <c r="B15" s="2" t="n">
        <v>-2127</v>
      </c>
      <c r="C15" s="2" t="n">
        <v>265</v>
      </c>
      <c r="D15" s="3" t="n">
        <v>2.6E-007</v>
      </c>
      <c r="E15" s="2" t="n">
        <v>0.1626</v>
      </c>
      <c r="F15" s="2" t="n">
        <v>0.1481</v>
      </c>
      <c r="G15" s="2" t="n">
        <v>-1409</v>
      </c>
      <c r="H15" s="2" t="n">
        <v>0.0515</v>
      </c>
      <c r="I15" s="2" t="n">
        <v>0.0393</v>
      </c>
      <c r="J15" s="3" t="n">
        <v>1.3E+017</v>
      </c>
      <c r="K15" s="3" t="n">
        <v>910</v>
      </c>
    </row>
    <row r="16" customFormat="false" ht="12.75" hidden="false" customHeight="false" outlineLevel="0" collapsed="false">
      <c r="A16" s="2" t="n">
        <v>-1694</v>
      </c>
      <c r="B16" s="2" t="n">
        <v>-2090</v>
      </c>
      <c r="C16" s="2" t="n">
        <v>270</v>
      </c>
      <c r="D16" s="3" t="n">
        <v>3.1E-007</v>
      </c>
      <c r="E16" s="2" t="n">
        <v>0.161</v>
      </c>
      <c r="F16" s="2" t="n">
        <v>0.1462</v>
      </c>
      <c r="G16" s="2" t="n">
        <v>-1379</v>
      </c>
      <c r="H16" s="2" t="n">
        <v>0.0506</v>
      </c>
      <c r="I16" s="2" t="n">
        <v>0.0386</v>
      </c>
      <c r="J16" s="3" t="n">
        <v>50000000000000000</v>
      </c>
      <c r="K16" s="3" t="n">
        <v>730</v>
      </c>
    </row>
    <row r="17" customFormat="false" ht="12.75" hidden="false" customHeight="false" outlineLevel="0" collapsed="false">
      <c r="A17" s="2" t="n">
        <v>-1661</v>
      </c>
      <c r="B17" s="2" t="n">
        <v>-2060</v>
      </c>
      <c r="C17" s="2" t="n">
        <v>275</v>
      </c>
      <c r="D17" s="3" t="n">
        <v>3.6E-007</v>
      </c>
      <c r="E17" s="2" t="n">
        <v>0.1593</v>
      </c>
      <c r="F17" s="2" t="n">
        <v>0.1443</v>
      </c>
      <c r="G17" s="2" t="n">
        <v>-1348</v>
      </c>
      <c r="H17" s="2" t="n">
        <v>0.0499</v>
      </c>
      <c r="I17" s="2" t="n">
        <v>0.0379</v>
      </c>
      <c r="J17" s="3" t="n">
        <v>19000000000000000</v>
      </c>
      <c r="K17" s="3" t="n">
        <v>570</v>
      </c>
    </row>
    <row r="18" customFormat="false" ht="12.75" hidden="false" customHeight="false" outlineLevel="0" collapsed="false">
      <c r="A18" s="2" t="n">
        <v>-1628</v>
      </c>
      <c r="B18" s="2" t="n">
        <v>-2027</v>
      </c>
      <c r="C18" s="2" t="n">
        <v>280</v>
      </c>
      <c r="D18" s="3" t="n">
        <v>4.2E-007</v>
      </c>
      <c r="E18" s="2" t="n">
        <v>0.1576</v>
      </c>
      <c r="F18" s="2" t="n">
        <v>0.1424</v>
      </c>
      <c r="G18" s="2" t="n">
        <v>-1318</v>
      </c>
      <c r="H18" s="2" t="n">
        <v>0.0489</v>
      </c>
      <c r="I18" s="2" t="n">
        <v>0.0373</v>
      </c>
      <c r="J18" s="3" t="n">
        <v>7300000000000000</v>
      </c>
      <c r="K18" s="3" t="n">
        <v>460</v>
      </c>
    </row>
    <row r="19" customFormat="false" ht="12.75" hidden="false" customHeight="false" outlineLevel="0" collapsed="false">
      <c r="A19" s="2" t="n">
        <v>-1594</v>
      </c>
      <c r="B19" s="2" t="n">
        <v>-1984</v>
      </c>
      <c r="C19" s="2" t="n">
        <v>285</v>
      </c>
      <c r="D19" s="3" t="n">
        <v>5E-007</v>
      </c>
      <c r="E19" s="2" t="n">
        <v>0.1559</v>
      </c>
      <c r="F19" s="2" t="n">
        <v>0.1404</v>
      </c>
      <c r="G19" s="2" t="n">
        <v>-1288</v>
      </c>
      <c r="H19" s="2" t="n">
        <v>0.0482</v>
      </c>
      <c r="I19" s="2" t="n">
        <v>0.0366</v>
      </c>
      <c r="J19" s="3" t="n">
        <v>2900000000000000</v>
      </c>
      <c r="K19" s="3" t="n">
        <v>380</v>
      </c>
    </row>
    <row r="20" customFormat="false" ht="12.75" hidden="false" customHeight="false" outlineLevel="0" collapsed="false">
      <c r="A20" s="2" t="n">
        <v>-1561</v>
      </c>
      <c r="B20" s="2" t="n">
        <v>-1948</v>
      </c>
      <c r="C20" s="2" t="n">
        <v>290</v>
      </c>
      <c r="D20" s="3" t="n">
        <v>5.8E-007</v>
      </c>
      <c r="E20" s="2" t="n">
        <v>0.1542</v>
      </c>
      <c r="F20" s="2" t="n">
        <v>0.1385</v>
      </c>
      <c r="G20" s="2" t="n">
        <v>-1257</v>
      </c>
      <c r="H20" s="2" t="n">
        <v>0.0474</v>
      </c>
      <c r="I20" s="2" t="n">
        <v>0.0359</v>
      </c>
      <c r="J20" s="3" t="n">
        <v>1200000000000000</v>
      </c>
      <c r="K20" s="3" t="n">
        <v>310</v>
      </c>
    </row>
    <row r="21" customFormat="false" ht="12.75" hidden="false" customHeight="false" outlineLevel="0" collapsed="false">
      <c r="A21" s="2" t="n">
        <v>-1528</v>
      </c>
      <c r="B21" s="2" t="n">
        <v>-1914</v>
      </c>
      <c r="C21" s="2" t="n">
        <v>295</v>
      </c>
      <c r="D21" s="3" t="n">
        <v>6.7E-007</v>
      </c>
      <c r="E21" s="2" t="n">
        <v>0.1525</v>
      </c>
      <c r="F21" s="2" t="n">
        <v>0.1365</v>
      </c>
      <c r="G21" s="2" t="n">
        <v>-1227</v>
      </c>
      <c r="H21" s="2" t="n">
        <v>0.0467</v>
      </c>
      <c r="I21" s="2" t="n">
        <v>0.0352</v>
      </c>
      <c r="J21" s="3" t="n">
        <v>490000000000000</v>
      </c>
      <c r="K21" s="3" t="n">
        <v>260</v>
      </c>
    </row>
    <row r="22" customFormat="false" ht="12.75" hidden="false" customHeight="false" outlineLevel="0" collapsed="false">
      <c r="D22" s="3"/>
      <c r="J22" s="3"/>
      <c r="K22" s="3"/>
    </row>
    <row r="23" customFormat="false" ht="12.75" hidden="false" customHeight="false" outlineLevel="0" collapsed="false">
      <c r="A23" s="2" t="n">
        <v>-1495</v>
      </c>
      <c r="B23" s="2" t="n">
        <v>-1881</v>
      </c>
      <c r="C23" s="2" t="n">
        <v>300</v>
      </c>
      <c r="D23" s="3" t="n">
        <v>7.7E-007</v>
      </c>
      <c r="E23" s="2" t="n">
        <v>0.1507</v>
      </c>
      <c r="F23" s="2" t="n">
        <v>0.1345</v>
      </c>
      <c r="G23" s="2" t="n">
        <v>-1196</v>
      </c>
      <c r="H23" s="2" t="n">
        <v>0.0459</v>
      </c>
      <c r="I23" s="2" t="n">
        <v>0.0345</v>
      </c>
      <c r="J23" s="3" t="n">
        <v>200000000000000</v>
      </c>
      <c r="K23" s="5" t="n">
        <v>210</v>
      </c>
    </row>
    <row r="24" customFormat="false" ht="12.75" hidden="false" customHeight="false" outlineLevel="0" collapsed="false">
      <c r="A24" s="2" t="n">
        <v>-1462</v>
      </c>
      <c r="B24" s="2" t="n">
        <v>-1842</v>
      </c>
      <c r="C24" s="2" t="n">
        <v>305</v>
      </c>
      <c r="D24" s="3" t="n">
        <v>8.9E-007</v>
      </c>
      <c r="E24" s="2" t="n">
        <v>0.149</v>
      </c>
      <c r="F24" s="2" t="n">
        <v>0.1325</v>
      </c>
      <c r="G24" s="2" t="n">
        <v>-1166</v>
      </c>
      <c r="H24" s="2" t="n">
        <v>0.0451</v>
      </c>
      <c r="I24" s="2" t="n">
        <v>0.0338</v>
      </c>
      <c r="J24" s="3" t="n">
        <v>89000000000000</v>
      </c>
      <c r="K24" s="5" t="n">
        <v>180</v>
      </c>
    </row>
    <row r="25" customFormat="false" ht="12.75" hidden="false" customHeight="false" outlineLevel="0" collapsed="false">
      <c r="A25" s="2" t="n">
        <v>-1429</v>
      </c>
      <c r="B25" s="2" t="n">
        <v>-1806</v>
      </c>
      <c r="C25" s="2" t="n">
        <v>310</v>
      </c>
      <c r="D25" s="3" t="n">
        <v>1E-006</v>
      </c>
      <c r="E25" s="2" t="n">
        <v>0.1472</v>
      </c>
      <c r="F25" s="2" t="n">
        <v>0.1304</v>
      </c>
      <c r="G25" s="2" t="n">
        <v>-1136</v>
      </c>
      <c r="H25" s="2" t="n">
        <v>0.0443</v>
      </c>
      <c r="I25" s="2" t="n">
        <v>0.0331</v>
      </c>
      <c r="J25" s="3" t="n">
        <v>39000000000000</v>
      </c>
      <c r="K25" s="5" t="n">
        <v>150</v>
      </c>
      <c r="L25" s="2" t="n">
        <v>300</v>
      </c>
      <c r="M25" s="2" t="n">
        <v>0.1</v>
      </c>
    </row>
    <row r="26" customFormat="false" ht="12.75" hidden="false" customHeight="false" outlineLevel="0" collapsed="false">
      <c r="A26" s="2" t="n">
        <v>-1396</v>
      </c>
      <c r="B26" s="2" t="n">
        <v>-1771</v>
      </c>
      <c r="C26" s="2" t="n">
        <v>315</v>
      </c>
      <c r="D26" s="3" t="n">
        <v>1.2E-006</v>
      </c>
      <c r="E26" s="2" t="n">
        <v>0.1454</v>
      </c>
      <c r="F26" s="2" t="n">
        <v>0.1284</v>
      </c>
      <c r="G26" s="2" t="n">
        <v>-1105</v>
      </c>
      <c r="H26" s="2" t="n">
        <v>0.0436</v>
      </c>
      <c r="I26" s="2" t="n">
        <v>0.0324</v>
      </c>
      <c r="J26" s="3" t="n">
        <v>17000000000000</v>
      </c>
      <c r="K26" s="5" t="n">
        <v>130</v>
      </c>
      <c r="L26" s="2" t="n">
        <v>300</v>
      </c>
      <c r="M26" s="3" t="n">
        <v>210</v>
      </c>
    </row>
    <row r="27" customFormat="false" ht="12.75" hidden="false" customHeight="false" outlineLevel="0" collapsed="false">
      <c r="A27" s="2" t="n">
        <v>-1363</v>
      </c>
      <c r="B27" s="2" t="n">
        <v>-1738</v>
      </c>
      <c r="C27" s="2" t="n">
        <v>320</v>
      </c>
      <c r="D27" s="3" t="n">
        <v>1.4E-006</v>
      </c>
      <c r="E27" s="2" t="n">
        <v>0.1436</v>
      </c>
      <c r="F27" s="2" t="n">
        <v>0.1263</v>
      </c>
      <c r="G27" s="2" t="n">
        <v>-1075</v>
      </c>
      <c r="H27" s="2" t="n">
        <v>0.0428</v>
      </c>
      <c r="I27" s="2" t="n">
        <v>0.0316</v>
      </c>
      <c r="J27" s="3" t="n">
        <v>7800000000000</v>
      </c>
      <c r="K27" s="5" t="n">
        <v>110</v>
      </c>
    </row>
    <row r="28" customFormat="false" ht="12.75" hidden="false" customHeight="false" outlineLevel="0" collapsed="false">
      <c r="A28" s="2" t="n">
        <v>-1330</v>
      </c>
      <c r="B28" s="2" t="n">
        <v>-1700</v>
      </c>
      <c r="C28" s="2" t="n">
        <v>325</v>
      </c>
      <c r="D28" s="3" t="n">
        <v>1.5E-006</v>
      </c>
      <c r="E28" s="2" t="n">
        <v>0.1418</v>
      </c>
      <c r="F28" s="2" t="n">
        <v>0.1242</v>
      </c>
      <c r="G28" s="2" t="n">
        <v>-1044</v>
      </c>
      <c r="H28" s="2" t="n">
        <v>0.0421</v>
      </c>
      <c r="I28" s="2" t="n">
        <v>0.0309</v>
      </c>
      <c r="J28" s="3" t="n">
        <v>3600000000000</v>
      </c>
      <c r="K28" s="5" t="n">
        <v>99</v>
      </c>
      <c r="L28" s="2" t="n">
        <v>400</v>
      </c>
      <c r="M28" s="2" t="n">
        <v>10000</v>
      </c>
    </row>
    <row r="29" customFormat="false" ht="12.75" hidden="false" customHeight="false" outlineLevel="0" collapsed="false">
      <c r="A29" s="2" t="n">
        <v>-1304</v>
      </c>
      <c r="B29" s="2" t="n">
        <v>-1680</v>
      </c>
      <c r="C29" s="2" t="n">
        <v>330</v>
      </c>
      <c r="D29" s="3" t="n">
        <v>1.8E-006</v>
      </c>
      <c r="E29" s="2" t="n">
        <v>0.1402</v>
      </c>
      <c r="F29" s="2" t="n">
        <v>0.1224</v>
      </c>
      <c r="G29" s="2" t="n">
        <v>-1021</v>
      </c>
      <c r="H29" s="2" t="n">
        <v>0.0415</v>
      </c>
      <c r="I29" s="2" t="n">
        <v>0.0303</v>
      </c>
      <c r="J29" s="3" t="n">
        <v>1600000000000</v>
      </c>
      <c r="K29" s="5" t="n">
        <v>83</v>
      </c>
      <c r="L29" s="2" t="n">
        <v>400</v>
      </c>
      <c r="M29" s="3" t="n">
        <v>19</v>
      </c>
    </row>
    <row r="30" customFormat="false" ht="12.75" hidden="false" customHeight="false" outlineLevel="0" collapsed="false">
      <c r="A30" s="2" t="n">
        <v>-1278</v>
      </c>
      <c r="B30" s="2" t="n">
        <v>-1644</v>
      </c>
      <c r="C30" s="2" t="n">
        <v>335</v>
      </c>
      <c r="D30" s="3" t="n">
        <v>2E-006</v>
      </c>
      <c r="E30" s="2" t="n">
        <v>0.1387</v>
      </c>
      <c r="F30" s="2" t="n">
        <v>0.1206</v>
      </c>
      <c r="G30" s="2" t="n">
        <v>-998</v>
      </c>
      <c r="H30" s="2" t="n">
        <v>0.041</v>
      </c>
      <c r="I30" s="2" t="n">
        <v>0.0298</v>
      </c>
      <c r="J30" s="3" t="n">
        <v>790000000000</v>
      </c>
      <c r="K30" s="5" t="n">
        <v>73</v>
      </c>
    </row>
    <row r="31" customFormat="false" ht="12.75" hidden="false" customHeight="false" outlineLevel="0" collapsed="false">
      <c r="A31" s="2" t="n">
        <v>-1252</v>
      </c>
      <c r="B31" s="2" t="n">
        <v>-1618</v>
      </c>
      <c r="C31" s="2" t="n">
        <v>340</v>
      </c>
      <c r="D31" s="3" t="n">
        <v>2.3E-006</v>
      </c>
      <c r="E31" s="2" t="n">
        <v>0.1371</v>
      </c>
      <c r="F31" s="2" t="n">
        <v>0.1188</v>
      </c>
      <c r="G31" s="2" t="n">
        <v>-975</v>
      </c>
      <c r="H31" s="2" t="n">
        <v>0.0404</v>
      </c>
      <c r="I31" s="2" t="n">
        <v>0.0292</v>
      </c>
      <c r="J31" s="3" t="n">
        <v>370000000000</v>
      </c>
      <c r="K31" s="5" t="n">
        <v>63</v>
      </c>
    </row>
    <row r="32" customFormat="false" ht="12.75" hidden="false" customHeight="false" outlineLevel="0" collapsed="false">
      <c r="A32" s="2" t="n">
        <v>-1226</v>
      </c>
      <c r="B32" s="2" t="n">
        <v>-1588</v>
      </c>
      <c r="C32" s="2" t="n">
        <v>345</v>
      </c>
      <c r="D32" s="3" t="n">
        <v>2.6E-006</v>
      </c>
      <c r="E32" s="2" t="n">
        <v>0.1356</v>
      </c>
      <c r="F32" s="2" t="n">
        <v>0.117</v>
      </c>
      <c r="G32" s="2" t="n">
        <v>-952</v>
      </c>
      <c r="H32" s="2" t="n">
        <v>0.0399</v>
      </c>
      <c r="I32" s="2" t="n">
        <v>0.0287</v>
      </c>
      <c r="J32" s="3" t="n">
        <v>180000000000</v>
      </c>
      <c r="K32" s="5" t="n">
        <v>55</v>
      </c>
    </row>
    <row r="33" customFormat="false" ht="12.75" hidden="false" customHeight="false" outlineLevel="0" collapsed="false">
      <c r="A33" s="2" t="n">
        <v>-1201</v>
      </c>
      <c r="B33" s="2" t="n">
        <v>-1569</v>
      </c>
      <c r="C33" s="2" t="n">
        <v>350</v>
      </c>
      <c r="D33" s="3" t="n">
        <v>2.9E-006</v>
      </c>
      <c r="E33" s="2" t="n">
        <v>0.134</v>
      </c>
      <c r="F33" s="2" t="n">
        <v>0.1152</v>
      </c>
      <c r="G33" s="2" t="n">
        <v>-929</v>
      </c>
      <c r="H33" s="2" t="n">
        <v>0.0394</v>
      </c>
      <c r="I33" s="2" t="n">
        <v>0.0281</v>
      </c>
      <c r="J33" s="3" t="n">
        <v>87000000000</v>
      </c>
      <c r="K33" s="5" t="n">
        <v>47</v>
      </c>
    </row>
    <row r="34" customFormat="false" ht="12.75" hidden="false" customHeight="false" outlineLevel="0" collapsed="false">
      <c r="A34" s="2" t="n">
        <v>-1175</v>
      </c>
      <c r="B34" s="2" t="n">
        <v>-1532</v>
      </c>
      <c r="C34" s="2" t="n">
        <v>355</v>
      </c>
      <c r="D34" s="3" t="n">
        <v>3.3E-006</v>
      </c>
      <c r="E34" s="2" t="n">
        <v>0.1324</v>
      </c>
      <c r="F34" s="2" t="n">
        <v>0.1134</v>
      </c>
      <c r="G34" s="2" t="n">
        <v>-906</v>
      </c>
      <c r="H34" s="2" t="n">
        <v>0.0388</v>
      </c>
      <c r="I34" s="2" t="n">
        <v>0.0276</v>
      </c>
      <c r="J34" s="3" t="n">
        <v>45000000000</v>
      </c>
      <c r="K34" s="5" t="n">
        <v>43</v>
      </c>
    </row>
    <row r="35" customFormat="false" ht="12.75" hidden="false" customHeight="false" outlineLevel="0" collapsed="false">
      <c r="A35" s="2" t="n">
        <v>-1149</v>
      </c>
      <c r="B35" s="2" t="n">
        <v>-1507</v>
      </c>
      <c r="C35" s="2" t="n">
        <v>360</v>
      </c>
      <c r="D35" s="3" t="n">
        <v>3.7E-006</v>
      </c>
      <c r="E35" s="2" t="n">
        <v>0.1308</v>
      </c>
      <c r="F35" s="2" t="n">
        <v>0.1115</v>
      </c>
      <c r="G35" s="2" t="n">
        <v>-882</v>
      </c>
      <c r="H35" s="2" t="n">
        <v>0.0383</v>
      </c>
      <c r="I35" s="2" t="n">
        <v>0.0271</v>
      </c>
      <c r="J35" s="3" t="n">
        <v>22000000000</v>
      </c>
      <c r="K35" s="5" t="n">
        <v>38</v>
      </c>
    </row>
    <row r="36" customFormat="false" ht="12.75" hidden="false" customHeight="false" outlineLevel="0" collapsed="false">
      <c r="A36" s="2" t="n">
        <v>-1123</v>
      </c>
      <c r="B36" s="2" t="n">
        <v>-1476</v>
      </c>
      <c r="C36" s="2" t="n">
        <v>365</v>
      </c>
      <c r="D36" s="3" t="n">
        <v>4.1E-006</v>
      </c>
      <c r="E36" s="2" t="n">
        <v>0.1292</v>
      </c>
      <c r="F36" s="2" t="n">
        <v>0.1097</v>
      </c>
      <c r="G36" s="2" t="n">
        <v>-859</v>
      </c>
      <c r="H36" s="2" t="n">
        <v>0.0377</v>
      </c>
      <c r="I36" s="2" t="n">
        <v>0.0266</v>
      </c>
      <c r="J36" s="3" t="n">
        <v>12000000000</v>
      </c>
      <c r="K36" s="5" t="n">
        <v>34</v>
      </c>
    </row>
    <row r="37" customFormat="false" ht="12.75" hidden="false" customHeight="false" outlineLevel="0" collapsed="false">
      <c r="A37" s="2" t="n">
        <v>-1098</v>
      </c>
      <c r="B37" s="2" t="n">
        <v>-1448</v>
      </c>
      <c r="C37" s="2" t="n">
        <v>370</v>
      </c>
      <c r="D37" s="3" t="n">
        <v>4.6E-006</v>
      </c>
      <c r="E37" s="2" t="n">
        <v>0.1276</v>
      </c>
      <c r="F37" s="2" t="n">
        <v>0.1078</v>
      </c>
      <c r="G37" s="2" t="n">
        <v>-836</v>
      </c>
      <c r="H37" s="2" t="n">
        <v>0.0372</v>
      </c>
      <c r="I37" s="2" t="n">
        <v>0.0261</v>
      </c>
      <c r="J37" s="3" t="n">
        <v>6000000000</v>
      </c>
      <c r="K37" s="5" t="n">
        <v>31</v>
      </c>
    </row>
    <row r="38" customFormat="false" ht="12.75" hidden="false" customHeight="false" outlineLevel="0" collapsed="false">
      <c r="A38" s="2" t="n">
        <v>-1072</v>
      </c>
      <c r="B38" s="2" t="n">
        <v>-1421</v>
      </c>
      <c r="C38" s="2" t="n">
        <v>375</v>
      </c>
      <c r="D38" s="3" t="n">
        <v>5.2E-006</v>
      </c>
      <c r="E38" s="2" t="n">
        <v>0.126</v>
      </c>
      <c r="F38" s="2" t="n">
        <v>0.1059</v>
      </c>
      <c r="G38" s="2" t="n">
        <v>-813</v>
      </c>
      <c r="H38" s="2" t="n">
        <v>0.0366</v>
      </c>
      <c r="I38" s="2" t="n">
        <v>0.0256</v>
      </c>
      <c r="J38" s="3" t="n">
        <v>3200000000</v>
      </c>
      <c r="K38" s="5" t="n">
        <v>28</v>
      </c>
    </row>
    <row r="39" customFormat="false" ht="12.75" hidden="false" customHeight="false" outlineLevel="0" collapsed="false">
      <c r="A39" s="2" t="n">
        <v>-1047</v>
      </c>
      <c r="B39" s="2" t="n">
        <v>-1397</v>
      </c>
      <c r="C39" s="2" t="n">
        <v>380</v>
      </c>
      <c r="D39" s="3" t="n">
        <v>5.8E-006</v>
      </c>
      <c r="E39" s="2" t="n">
        <v>0.1243</v>
      </c>
      <c r="F39" s="2" t="n">
        <v>0.1039</v>
      </c>
      <c r="G39" s="2" t="n">
        <v>-790</v>
      </c>
      <c r="H39" s="2" t="n">
        <v>0.036</v>
      </c>
      <c r="I39" s="2" t="n">
        <v>0.025</v>
      </c>
      <c r="J39" s="3" t="n">
        <v>1700000000</v>
      </c>
      <c r="K39" s="5" t="n">
        <v>25</v>
      </c>
    </row>
    <row r="40" customFormat="false" ht="12.75" hidden="false" customHeight="false" outlineLevel="0" collapsed="false">
      <c r="A40" s="2" t="n">
        <v>-1021</v>
      </c>
      <c r="B40" s="2" t="n">
        <v>-1365</v>
      </c>
      <c r="C40" s="2" t="n">
        <v>385</v>
      </c>
      <c r="D40" s="3" t="n">
        <v>6.5E-006</v>
      </c>
      <c r="E40" s="2" t="n">
        <v>0.1227</v>
      </c>
      <c r="F40" s="2" t="n">
        <v>0.102</v>
      </c>
      <c r="G40" s="2" t="n">
        <v>-767</v>
      </c>
      <c r="H40" s="2" t="n">
        <v>0.0355</v>
      </c>
      <c r="I40" s="2" t="n">
        <v>0.0245</v>
      </c>
      <c r="J40" s="3" t="n">
        <v>930000000</v>
      </c>
      <c r="K40" s="5" t="n">
        <v>23</v>
      </c>
    </row>
    <row r="41" customFormat="false" ht="12.75" hidden="false" customHeight="false" outlineLevel="0" collapsed="false">
      <c r="A41" s="2" t="n">
        <v>-996</v>
      </c>
      <c r="B41" s="2" t="n">
        <v>-1336</v>
      </c>
      <c r="C41" s="2" t="n">
        <v>390</v>
      </c>
      <c r="D41" s="3" t="n">
        <v>7.2E-006</v>
      </c>
      <c r="E41" s="2" t="n">
        <v>0.121</v>
      </c>
      <c r="F41" s="2" t="n">
        <v>0.1</v>
      </c>
      <c r="G41" s="2" t="n">
        <v>-744</v>
      </c>
      <c r="H41" s="2" t="n">
        <v>0.0349</v>
      </c>
      <c r="I41" s="2" t="n">
        <v>0.024</v>
      </c>
      <c r="J41" s="3" t="n">
        <v>510000000</v>
      </c>
      <c r="K41" s="5" t="n">
        <v>21</v>
      </c>
    </row>
    <row r="42" customFormat="false" ht="12.75" hidden="false" customHeight="false" outlineLevel="0" collapsed="false">
      <c r="A42" s="2" t="n">
        <v>-970</v>
      </c>
      <c r="B42" s="2" t="n">
        <v>-1316</v>
      </c>
      <c r="C42" s="2" t="n">
        <v>395</v>
      </c>
      <c r="D42" s="3" t="n">
        <v>8E-006</v>
      </c>
      <c r="E42" s="2" t="n">
        <v>0.1193</v>
      </c>
      <c r="F42" s="2" t="n">
        <v>0.098</v>
      </c>
      <c r="G42" s="2" t="n">
        <v>-721</v>
      </c>
      <c r="H42" s="2" t="n">
        <v>0.0343</v>
      </c>
      <c r="I42" s="2" t="n">
        <v>0.0234</v>
      </c>
      <c r="J42" s="3" t="n">
        <v>280000000</v>
      </c>
      <c r="K42" s="5" t="n">
        <v>19</v>
      </c>
    </row>
    <row r="43" customFormat="false" ht="12.75" hidden="false" customHeight="false" outlineLevel="0" collapsed="false">
      <c r="A43" s="2" t="n">
        <v>-945</v>
      </c>
      <c r="B43" s="2" t="n">
        <v>-1281</v>
      </c>
      <c r="C43" s="2" t="n">
        <v>400</v>
      </c>
      <c r="D43" s="3" t="n">
        <v>8.9E-006</v>
      </c>
      <c r="E43" s="2" t="n">
        <v>0.1176</v>
      </c>
      <c r="F43" s="2" t="n">
        <v>0.096</v>
      </c>
      <c r="G43" s="2" t="n">
        <v>-698</v>
      </c>
      <c r="H43" s="2" t="n">
        <v>0.0337</v>
      </c>
      <c r="I43" s="2" t="n">
        <v>0.0231</v>
      </c>
      <c r="J43" s="3" t="n">
        <v>160000000</v>
      </c>
      <c r="K43" s="5" t="n">
        <v>19</v>
      </c>
    </row>
    <row r="44" customFormat="false" ht="12.75" hidden="false" customHeight="false" outlineLevel="0" collapsed="false">
      <c r="D44" s="3"/>
      <c r="J44" s="3"/>
      <c r="K44" s="3"/>
    </row>
    <row r="45" customFormat="false" ht="12.75" hidden="false" customHeight="false" outlineLevel="0" collapsed="false">
      <c r="A45" s="2" t="n">
        <v>-920</v>
      </c>
      <c r="B45" s="2" t="n">
        <v>-1254</v>
      </c>
      <c r="C45" s="2" t="n">
        <v>405</v>
      </c>
      <c r="D45" s="3" t="n">
        <v>9.9E-006</v>
      </c>
      <c r="E45" s="2" t="n">
        <v>0.1159</v>
      </c>
      <c r="F45" s="2" t="n">
        <v>0.094</v>
      </c>
      <c r="G45" s="2" t="n">
        <v>-675</v>
      </c>
      <c r="H45" s="2" t="n">
        <v>0.0331</v>
      </c>
      <c r="I45" s="2" t="n">
        <v>0.0225</v>
      </c>
      <c r="J45" s="5" t="n">
        <v>92000000</v>
      </c>
      <c r="K45" s="3" t="n">
        <v>17</v>
      </c>
    </row>
    <row r="46" customFormat="false" ht="12.75" hidden="false" customHeight="false" outlineLevel="0" collapsed="false">
      <c r="A46" s="2" t="n">
        <v>-895</v>
      </c>
      <c r="B46" s="2" t="n">
        <v>-1225</v>
      </c>
      <c r="C46" s="2" t="n">
        <v>410</v>
      </c>
      <c r="D46" s="3" t="n">
        <v>1.1E-005</v>
      </c>
      <c r="E46" s="2" t="n">
        <v>0.1142</v>
      </c>
      <c r="F46" s="2" t="n">
        <v>0.092</v>
      </c>
      <c r="G46" s="2" t="n">
        <v>-652</v>
      </c>
      <c r="H46" s="2" t="n">
        <v>0.0325</v>
      </c>
      <c r="I46" s="2" t="n">
        <v>0.0219</v>
      </c>
      <c r="J46" s="5" t="n">
        <v>53000000</v>
      </c>
      <c r="K46" s="3" t="n">
        <v>17</v>
      </c>
    </row>
    <row r="47" customFormat="false" ht="12.75" hidden="false" customHeight="false" outlineLevel="0" collapsed="false">
      <c r="A47" s="2" t="n">
        <v>-870</v>
      </c>
      <c r="B47" s="2" t="n">
        <v>-1197</v>
      </c>
      <c r="C47" s="2" t="n">
        <v>415</v>
      </c>
      <c r="D47" s="3" t="n">
        <v>1.2E-005</v>
      </c>
      <c r="E47" s="2" t="n">
        <v>0.1125</v>
      </c>
      <c r="F47" s="2" t="n">
        <v>0.0899</v>
      </c>
      <c r="G47" s="2" t="n">
        <v>-629</v>
      </c>
      <c r="H47" s="2" t="n">
        <v>0.0319</v>
      </c>
      <c r="I47" s="2" t="n">
        <v>0.0214</v>
      </c>
      <c r="J47" s="5" t="n">
        <v>31000000</v>
      </c>
      <c r="K47" s="3" t="n">
        <v>16</v>
      </c>
    </row>
    <row r="48" customFormat="false" ht="12.75" hidden="false" customHeight="false" outlineLevel="0" collapsed="false">
      <c r="A48" s="2" t="n">
        <v>-845</v>
      </c>
      <c r="B48" s="2" t="n">
        <v>-1169</v>
      </c>
      <c r="C48" s="2" t="n">
        <v>420</v>
      </c>
      <c r="D48" s="3" t="n">
        <v>1.3E-005</v>
      </c>
      <c r="E48" s="2" t="n">
        <v>0.1107</v>
      </c>
      <c r="F48" s="2" t="n">
        <v>0.0878</v>
      </c>
      <c r="G48" s="2" t="n">
        <v>-606</v>
      </c>
      <c r="H48" s="2" t="n">
        <v>0.0313</v>
      </c>
      <c r="I48" s="2" t="n">
        <v>0.0209</v>
      </c>
      <c r="J48" s="5" t="n">
        <v>19000000</v>
      </c>
      <c r="K48" s="3" t="n">
        <v>15</v>
      </c>
    </row>
    <row r="49" customFormat="false" ht="12.75" hidden="false" customHeight="false" outlineLevel="0" collapsed="false">
      <c r="A49" s="2" t="n">
        <v>-820</v>
      </c>
      <c r="B49" s="2" t="n">
        <v>-1148</v>
      </c>
      <c r="C49" s="2" t="n">
        <v>425</v>
      </c>
      <c r="D49" s="3" t="n">
        <v>1.5E-005</v>
      </c>
      <c r="E49" s="2" t="n">
        <v>0.109</v>
      </c>
      <c r="F49" s="2" t="n">
        <v>0.0857</v>
      </c>
      <c r="G49" s="2" t="n">
        <v>-583</v>
      </c>
      <c r="H49" s="2" t="n">
        <v>0.0307</v>
      </c>
      <c r="I49" s="2" t="n">
        <v>0.0204</v>
      </c>
      <c r="J49" s="5" t="n">
        <v>11000000</v>
      </c>
      <c r="K49" s="3" t="n">
        <v>14</v>
      </c>
    </row>
    <row r="50" customFormat="false" ht="12.75" hidden="false" customHeight="false" outlineLevel="0" collapsed="false">
      <c r="A50" s="2" t="n">
        <v>-795</v>
      </c>
      <c r="B50" s="2" t="n">
        <v>-1114</v>
      </c>
      <c r="C50" s="2" t="n">
        <v>430</v>
      </c>
      <c r="D50" s="3" t="n">
        <v>1.6E-005</v>
      </c>
      <c r="E50" s="2" t="n">
        <v>0.1072</v>
      </c>
      <c r="F50" s="2" t="n">
        <v>0.0835</v>
      </c>
      <c r="G50" s="2" t="n">
        <v>-559</v>
      </c>
      <c r="H50" s="2" t="n">
        <v>0.0301</v>
      </c>
      <c r="I50" s="2" t="n">
        <v>0.0199</v>
      </c>
      <c r="J50" s="5" t="n">
        <v>6800000</v>
      </c>
      <c r="K50" s="3" t="n">
        <v>14</v>
      </c>
    </row>
    <row r="51" customFormat="false" ht="12.75" hidden="false" customHeight="false" outlineLevel="0" collapsed="false">
      <c r="A51" s="2" t="n">
        <v>-771</v>
      </c>
      <c r="B51" s="2" t="n">
        <v>-1085</v>
      </c>
      <c r="C51" s="2" t="n">
        <v>435</v>
      </c>
      <c r="D51" s="3" t="n">
        <v>1.8E-005</v>
      </c>
      <c r="E51" s="2" t="n">
        <v>0.1054</v>
      </c>
      <c r="F51" s="2" t="n">
        <v>0.0814</v>
      </c>
      <c r="G51" s="2" t="n">
        <v>-536</v>
      </c>
      <c r="H51" s="2" t="n">
        <v>0.0296</v>
      </c>
      <c r="I51" s="2" t="n">
        <v>0.0193</v>
      </c>
      <c r="J51" s="5" t="n">
        <v>4200000</v>
      </c>
      <c r="K51" s="3" t="n">
        <v>14</v>
      </c>
    </row>
    <row r="52" customFormat="false" ht="12.75" hidden="false" customHeight="false" outlineLevel="0" collapsed="false">
      <c r="A52" s="2" t="n">
        <v>-746</v>
      </c>
      <c r="B52" s="2" t="n">
        <v>-1057</v>
      </c>
      <c r="C52" s="2" t="n">
        <v>440</v>
      </c>
      <c r="D52" s="3" t="n">
        <v>1.9E-005</v>
      </c>
      <c r="E52" s="2" t="n">
        <v>0.1036</v>
      </c>
      <c r="F52" s="2" t="n">
        <v>0.0792</v>
      </c>
      <c r="G52" s="2" t="n">
        <v>-513</v>
      </c>
      <c r="H52" s="2" t="n">
        <v>0.029</v>
      </c>
      <c r="I52" s="2" t="n">
        <v>0.0188</v>
      </c>
      <c r="J52" s="5" t="n">
        <v>2600000</v>
      </c>
      <c r="K52" s="3" t="n">
        <v>13</v>
      </c>
    </row>
    <row r="53" customFormat="false" ht="12.75" hidden="false" customHeight="false" outlineLevel="0" collapsed="false">
      <c r="A53" s="2" t="n">
        <v>-722</v>
      </c>
      <c r="B53" s="2" t="n">
        <v>-1030</v>
      </c>
      <c r="C53" s="2" t="n">
        <v>445</v>
      </c>
      <c r="D53" s="3" t="n">
        <v>2.1E-005</v>
      </c>
      <c r="E53" s="2" t="n">
        <v>0.1018</v>
      </c>
      <c r="F53" s="2" t="n">
        <v>0.077</v>
      </c>
      <c r="G53" s="2" t="n">
        <v>-490</v>
      </c>
      <c r="H53" s="2" t="n">
        <v>0.0285</v>
      </c>
      <c r="I53" s="2" t="n">
        <v>0.0182</v>
      </c>
      <c r="J53" s="5" t="n">
        <v>1600000</v>
      </c>
      <c r="K53" s="3" t="n">
        <v>13</v>
      </c>
    </row>
    <row r="54" customFormat="false" ht="12.75" hidden="false" customHeight="false" outlineLevel="0" collapsed="false">
      <c r="A54" s="2" t="n">
        <v>-697</v>
      </c>
      <c r="B54" s="2" t="n">
        <v>-1008</v>
      </c>
      <c r="C54" s="2" t="n">
        <v>450</v>
      </c>
      <c r="D54" s="3" t="n">
        <v>2.3E-005</v>
      </c>
      <c r="E54" s="2" t="n">
        <v>0.0999</v>
      </c>
      <c r="F54" s="2" t="n">
        <v>0.0747</v>
      </c>
      <c r="G54" s="2" t="n">
        <v>-467</v>
      </c>
      <c r="H54" s="2" t="n">
        <v>0.0279</v>
      </c>
      <c r="I54" s="2" t="n">
        <v>0.0177</v>
      </c>
      <c r="J54" s="5" t="n">
        <v>1000000</v>
      </c>
      <c r="K54" s="3" t="n">
        <v>13</v>
      </c>
    </row>
    <row r="55" customFormat="false" ht="12.75" hidden="false" customHeight="false" outlineLevel="0" collapsed="false">
      <c r="A55" s="2" t="n">
        <v>-673</v>
      </c>
      <c r="B55" s="2" t="n">
        <v>-974</v>
      </c>
      <c r="C55" s="2" t="n">
        <v>455</v>
      </c>
      <c r="D55" s="3" t="n">
        <v>2.6E-005</v>
      </c>
      <c r="E55" s="2" t="n">
        <v>0.0981</v>
      </c>
      <c r="F55" s="2" t="n">
        <v>0.0724</v>
      </c>
      <c r="G55" s="2" t="n">
        <v>-444</v>
      </c>
      <c r="H55" s="2" t="n">
        <v>0.0273</v>
      </c>
      <c r="I55" s="2" t="n">
        <v>0.0171</v>
      </c>
      <c r="J55" s="5" t="n">
        <v>670000</v>
      </c>
      <c r="K55" s="3" t="n">
        <v>13</v>
      </c>
    </row>
    <row r="56" customFormat="false" ht="12.75" hidden="false" customHeight="false" outlineLevel="0" collapsed="false">
      <c r="A56" s="2" t="n">
        <v>-649</v>
      </c>
      <c r="B56" s="2" t="n">
        <v>-945</v>
      </c>
      <c r="C56" s="2" t="n">
        <v>460</v>
      </c>
      <c r="D56" s="3" t="n">
        <v>2.8E-005</v>
      </c>
      <c r="E56" s="2" t="n">
        <v>0.0962</v>
      </c>
      <c r="F56" s="2" t="n">
        <v>0.0701</v>
      </c>
      <c r="G56" s="2" t="n">
        <v>-421</v>
      </c>
      <c r="H56" s="2" t="n">
        <v>0.0268</v>
      </c>
      <c r="I56" s="2" t="n">
        <v>0.0165</v>
      </c>
      <c r="J56" s="5" t="n">
        <v>440000</v>
      </c>
      <c r="K56" s="3" t="n">
        <v>13</v>
      </c>
    </row>
    <row r="57" customFormat="false" ht="12.75" hidden="false" customHeight="false" outlineLevel="0" collapsed="false">
      <c r="A57" s="2" t="n">
        <v>-624</v>
      </c>
      <c r="B57" s="2" t="n">
        <v>-917</v>
      </c>
      <c r="C57" s="2" t="n">
        <v>465</v>
      </c>
      <c r="D57" s="3" t="n">
        <v>3E-005</v>
      </c>
      <c r="E57" s="2" t="n">
        <v>0.0943</v>
      </c>
      <c r="F57" s="2" t="n">
        <v>0.0677</v>
      </c>
      <c r="G57" s="2" t="n">
        <v>-398</v>
      </c>
      <c r="H57" s="2" t="n">
        <v>0.0262</v>
      </c>
      <c r="I57" s="2" t="n">
        <v>0.0159</v>
      </c>
      <c r="J57" s="5" t="n">
        <v>290000</v>
      </c>
      <c r="K57" s="3" t="n">
        <v>14</v>
      </c>
    </row>
    <row r="58" customFormat="false" ht="12.75" hidden="false" customHeight="false" outlineLevel="0" collapsed="false">
      <c r="A58" s="2" t="n">
        <v>-600</v>
      </c>
      <c r="B58" s="2" t="n">
        <v>-891</v>
      </c>
      <c r="C58" s="2" t="n">
        <v>470</v>
      </c>
      <c r="D58" s="3" t="n">
        <v>3.3E-005</v>
      </c>
      <c r="E58" s="2" t="n">
        <v>0.0924</v>
      </c>
      <c r="F58" s="2" t="n">
        <v>0.0654</v>
      </c>
      <c r="G58" s="2" t="n">
        <v>-375</v>
      </c>
      <c r="H58" s="2" t="n">
        <v>0.0256</v>
      </c>
      <c r="I58" s="2" t="n">
        <v>0.0154</v>
      </c>
      <c r="J58" s="5" t="n">
        <v>190000</v>
      </c>
      <c r="K58" s="3" t="n">
        <v>14</v>
      </c>
    </row>
    <row r="59" customFormat="false" ht="12.75" hidden="false" customHeight="false" outlineLevel="0" collapsed="false">
      <c r="A59" s="2" t="n">
        <v>-577</v>
      </c>
      <c r="B59" s="2" t="n">
        <v>-862</v>
      </c>
      <c r="C59" s="2" t="n">
        <v>475</v>
      </c>
      <c r="D59" s="3" t="n">
        <v>3.6E-005</v>
      </c>
      <c r="E59" s="2" t="n">
        <v>0.0905</v>
      </c>
      <c r="F59" s="2" t="n">
        <v>0.0629</v>
      </c>
      <c r="G59" s="2" t="n">
        <v>-352</v>
      </c>
      <c r="H59" s="2" t="n">
        <v>0.0251</v>
      </c>
      <c r="I59" s="2" t="n">
        <v>0.0148</v>
      </c>
      <c r="J59" s="5" t="n">
        <v>130000</v>
      </c>
      <c r="K59" s="3" t="n">
        <v>14</v>
      </c>
    </row>
    <row r="60" customFormat="false" ht="12.75" hidden="false" customHeight="false" outlineLevel="0" collapsed="false">
      <c r="A60" s="2" t="n">
        <v>-553</v>
      </c>
      <c r="B60" s="2" t="n">
        <v>-835</v>
      </c>
      <c r="C60" s="2" t="n">
        <v>480</v>
      </c>
      <c r="D60" s="3" t="n">
        <v>3.9E-005</v>
      </c>
      <c r="E60" s="2" t="n">
        <v>0.0885</v>
      </c>
      <c r="F60" s="2" t="n">
        <v>0.0605</v>
      </c>
      <c r="G60" s="2" t="n">
        <v>-329</v>
      </c>
      <c r="H60" s="2" t="n">
        <v>0.0246</v>
      </c>
      <c r="I60" s="2" t="n">
        <v>0.0142</v>
      </c>
      <c r="J60" s="5" t="n">
        <v>89000</v>
      </c>
      <c r="K60" s="3" t="n">
        <v>15</v>
      </c>
    </row>
    <row r="61" customFormat="false" ht="12.75" hidden="false" customHeight="false" outlineLevel="0" collapsed="false">
      <c r="A61" s="2" t="n">
        <v>-529</v>
      </c>
      <c r="B61" s="2" t="n">
        <v>-806</v>
      </c>
      <c r="C61" s="2" t="n">
        <v>485</v>
      </c>
      <c r="D61" s="3" t="n">
        <v>4.2E-005</v>
      </c>
      <c r="E61" s="2" t="n">
        <v>0.0865</v>
      </c>
      <c r="F61" s="2" t="n">
        <v>0.058</v>
      </c>
      <c r="G61" s="2" t="n">
        <v>-306</v>
      </c>
      <c r="H61" s="2" t="n">
        <v>0.024</v>
      </c>
      <c r="I61" s="2" t="n">
        <v>0.0136</v>
      </c>
      <c r="J61" s="5" t="n">
        <v>62000</v>
      </c>
      <c r="K61" s="3" t="n">
        <v>16</v>
      </c>
    </row>
    <row r="62" customFormat="false" ht="12.75" hidden="false" customHeight="false" outlineLevel="0" collapsed="false">
      <c r="A62" s="2" t="n">
        <v>-506</v>
      </c>
      <c r="B62" s="2" t="n">
        <v>-778</v>
      </c>
      <c r="C62" s="2" t="n">
        <v>490</v>
      </c>
      <c r="D62" s="3" t="n">
        <v>4.6E-005</v>
      </c>
      <c r="E62" s="2" t="n">
        <v>0.0845</v>
      </c>
      <c r="F62" s="2" t="n">
        <v>0.0555</v>
      </c>
      <c r="G62" s="2" t="n">
        <v>-283</v>
      </c>
      <c r="H62" s="2" t="n">
        <v>0.0235</v>
      </c>
      <c r="I62" s="2" t="n">
        <v>0.0129</v>
      </c>
      <c r="J62" s="5" t="n">
        <v>44000</v>
      </c>
      <c r="K62" s="3" t="n">
        <v>16</v>
      </c>
    </row>
    <row r="63" customFormat="false" ht="12.75" hidden="false" customHeight="false" outlineLevel="0" collapsed="false">
      <c r="A63" s="2" t="n">
        <v>-482</v>
      </c>
      <c r="B63" s="2" t="n">
        <v>-750</v>
      </c>
      <c r="C63" s="2" t="n">
        <v>495</v>
      </c>
      <c r="D63" s="3" t="n">
        <v>5E-005</v>
      </c>
      <c r="E63" s="2" t="n">
        <v>0.0825</v>
      </c>
      <c r="F63" s="2" t="n">
        <v>0.0529</v>
      </c>
      <c r="G63" s="2" t="n">
        <v>-260</v>
      </c>
      <c r="H63" s="2" t="n">
        <v>0.0229</v>
      </c>
      <c r="I63" s="2" t="n">
        <v>0.0123</v>
      </c>
      <c r="J63" s="5" t="n">
        <v>31000</v>
      </c>
      <c r="K63" s="3" t="n">
        <v>17</v>
      </c>
    </row>
    <row r="64" customFormat="false" ht="12.75" hidden="false" customHeight="false" outlineLevel="0" collapsed="false">
      <c r="A64" s="2" t="n">
        <v>-459</v>
      </c>
      <c r="B64" s="2" t="n">
        <v>-722</v>
      </c>
      <c r="C64" s="2" t="n">
        <v>500</v>
      </c>
      <c r="D64" s="3" t="n">
        <v>5.4E-005</v>
      </c>
      <c r="E64" s="2" t="n">
        <v>0.0805</v>
      </c>
      <c r="F64" s="2" t="n">
        <v>0.0502</v>
      </c>
      <c r="G64" s="2" t="n">
        <v>-237</v>
      </c>
      <c r="H64" s="2" t="n">
        <v>0.0223</v>
      </c>
      <c r="I64" s="2" t="n">
        <v>0.0117</v>
      </c>
      <c r="J64" s="5" t="n">
        <v>22000</v>
      </c>
      <c r="K64" s="3" t="n">
        <v>19</v>
      </c>
    </row>
    <row r="65" customFormat="false" ht="12.75" hidden="false" customHeight="false" outlineLevel="0" collapsed="false">
      <c r="A65" s="2" t="n">
        <v>-436</v>
      </c>
      <c r="B65" s="2" t="n">
        <v>-701</v>
      </c>
      <c r="C65" s="2" t="n">
        <v>505</v>
      </c>
      <c r="D65" s="3" t="n">
        <v>5.8E-005</v>
      </c>
      <c r="E65" s="2" t="n">
        <v>0.0784</v>
      </c>
      <c r="F65" s="2" t="n">
        <v>0.0476</v>
      </c>
      <c r="G65" s="2" t="n">
        <v>-213</v>
      </c>
      <c r="H65" s="2" t="n">
        <v>0.0218</v>
      </c>
      <c r="I65" s="2" t="n">
        <v>0.011</v>
      </c>
      <c r="J65" s="5" t="n">
        <v>16000</v>
      </c>
      <c r="K65" s="3" t="n">
        <v>20</v>
      </c>
    </row>
    <row r="66" customFormat="false" ht="12.75" hidden="false" customHeight="false" outlineLevel="0" collapsed="false">
      <c r="A66" s="2" t="n">
        <v>-413</v>
      </c>
      <c r="B66" s="2" t="n">
        <v>-667</v>
      </c>
      <c r="C66" s="2" t="n">
        <v>510</v>
      </c>
      <c r="D66" s="3" t="n">
        <v>6.3E-005</v>
      </c>
      <c r="E66" s="2" t="n">
        <v>0.0763</v>
      </c>
      <c r="F66" s="2" t="n">
        <v>0.0449</v>
      </c>
      <c r="G66" s="2" t="n">
        <v>-190</v>
      </c>
      <c r="H66" s="2" t="n">
        <v>0.0212</v>
      </c>
      <c r="I66" s="2" t="n">
        <v>0.0104</v>
      </c>
      <c r="J66" s="5" t="n">
        <v>12000</v>
      </c>
      <c r="K66" s="3" t="n">
        <v>22</v>
      </c>
    </row>
    <row r="67" customFormat="false" ht="12.75" hidden="false" customHeight="false" outlineLevel="0" collapsed="false">
      <c r="A67" s="2" t="n">
        <v>-391</v>
      </c>
      <c r="B67" s="2" t="n">
        <v>-639</v>
      </c>
      <c r="C67" s="2" t="n">
        <v>515</v>
      </c>
      <c r="D67" s="3" t="n">
        <v>6.8E-005</v>
      </c>
      <c r="E67" s="2" t="n">
        <v>0.0742</v>
      </c>
      <c r="F67" s="2" t="n">
        <v>0.0421</v>
      </c>
      <c r="G67" s="2" t="n">
        <v>-167</v>
      </c>
      <c r="H67" s="2" t="n">
        <v>0.0206</v>
      </c>
      <c r="I67" s="2" t="n">
        <v>0.0097</v>
      </c>
      <c r="J67" s="5" t="n">
        <v>9000</v>
      </c>
      <c r="K67" s="3" t="n">
        <v>25</v>
      </c>
    </row>
    <row r="68" customFormat="false" ht="12.75" hidden="false" customHeight="false" outlineLevel="0" collapsed="false">
      <c r="A68" s="2" t="n">
        <v>-368</v>
      </c>
      <c r="B68" s="2" t="n">
        <v>-611</v>
      </c>
      <c r="C68" s="2" t="n">
        <v>520</v>
      </c>
      <c r="D68" s="3" t="n">
        <v>7.3E-005</v>
      </c>
      <c r="E68" s="2" t="n">
        <v>0.072</v>
      </c>
      <c r="F68" s="2" t="n">
        <v>0.0393</v>
      </c>
      <c r="G68" s="2" t="n">
        <v>-144</v>
      </c>
      <c r="H68" s="2" t="n">
        <v>0.02</v>
      </c>
      <c r="I68" s="2" t="n">
        <v>0.009</v>
      </c>
      <c r="J68" s="5" t="n">
        <v>6800</v>
      </c>
      <c r="K68" s="3" t="n">
        <v>28</v>
      </c>
    </row>
    <row r="69" customFormat="false" ht="12.75" hidden="false" customHeight="false" outlineLevel="0" collapsed="false">
      <c r="A69" s="2" t="n">
        <v>-346</v>
      </c>
      <c r="B69" s="2" t="n">
        <v>-583</v>
      </c>
      <c r="C69" s="2" t="n">
        <v>525</v>
      </c>
      <c r="D69" s="3" t="n">
        <v>7.9E-005</v>
      </c>
      <c r="E69" s="2" t="n">
        <v>0.0699</v>
      </c>
      <c r="F69" s="2" t="n">
        <v>0.0364</v>
      </c>
      <c r="G69" s="2" t="n">
        <v>-121</v>
      </c>
      <c r="H69" s="2" t="n">
        <v>0.0194</v>
      </c>
      <c r="I69" s="2" t="n">
        <v>0.0084</v>
      </c>
      <c r="J69" s="5" t="n">
        <v>5300</v>
      </c>
      <c r="K69" s="3" t="n">
        <v>32</v>
      </c>
    </row>
    <row r="70" customFormat="false" ht="12.75" hidden="false" customHeight="false" outlineLevel="0" collapsed="false">
      <c r="A70" s="2" t="n">
        <v>-324</v>
      </c>
      <c r="B70" s="2" t="n">
        <v>-555</v>
      </c>
      <c r="C70" s="2" t="n">
        <v>530</v>
      </c>
      <c r="D70" s="3" t="n">
        <v>8.5E-005</v>
      </c>
      <c r="E70" s="2" t="n">
        <v>0.0677</v>
      </c>
      <c r="F70" s="2" t="n">
        <v>0.0334</v>
      </c>
      <c r="G70" s="2" t="n">
        <v>-98</v>
      </c>
      <c r="H70" s="2" t="n">
        <v>0.0188</v>
      </c>
      <c r="I70" s="2" t="n">
        <v>0.0077</v>
      </c>
      <c r="J70" s="5" t="n">
        <v>4100</v>
      </c>
      <c r="K70" s="3" t="n">
        <v>37</v>
      </c>
    </row>
    <row r="71" customFormat="false" ht="12.75" hidden="false" customHeight="false" outlineLevel="0" collapsed="false">
      <c r="A71" s="2" t="n">
        <v>-302</v>
      </c>
      <c r="B71" s="2" t="n">
        <v>-534</v>
      </c>
      <c r="C71" s="2" t="n">
        <v>535</v>
      </c>
      <c r="D71" s="3" t="n">
        <v>9.1E-005</v>
      </c>
      <c r="E71" s="2" t="n">
        <v>0.0654</v>
      </c>
      <c r="F71" s="2" t="n">
        <v>0.0304</v>
      </c>
      <c r="G71" s="2" t="n">
        <v>-75</v>
      </c>
      <c r="H71" s="2" t="n">
        <v>0.0182</v>
      </c>
      <c r="I71" s="2" t="n">
        <v>0.007</v>
      </c>
      <c r="J71" s="5" t="n">
        <v>3100</v>
      </c>
      <c r="K71" s="3" t="n">
        <v>40</v>
      </c>
    </row>
    <row r="72" customFormat="false" ht="12.75" hidden="false" customHeight="false" outlineLevel="0" collapsed="false">
      <c r="A72" s="2" t="n">
        <v>-280</v>
      </c>
      <c r="B72" s="2" t="n">
        <v>-500</v>
      </c>
      <c r="C72" s="2" t="n">
        <v>540</v>
      </c>
      <c r="D72" s="3" t="n">
        <v>9.8E-005</v>
      </c>
      <c r="E72" s="2" t="n">
        <v>0.0632</v>
      </c>
      <c r="F72" s="2" t="n">
        <v>0.0274</v>
      </c>
      <c r="G72" s="2" t="n">
        <v>-52</v>
      </c>
      <c r="H72" s="2" t="n">
        <v>0.0175</v>
      </c>
      <c r="I72" s="2" t="n">
        <v>0.0063</v>
      </c>
      <c r="J72" s="5" t="n">
        <v>2600</v>
      </c>
      <c r="K72" s="3" t="n">
        <v>50</v>
      </c>
    </row>
    <row r="73" customFormat="false" ht="12.75" hidden="false" customHeight="false" outlineLevel="0" collapsed="false">
      <c r="A73" s="2" t="n">
        <v>-259</v>
      </c>
      <c r="B73" s="2" t="n">
        <v>-471</v>
      </c>
      <c r="C73" s="2" t="n">
        <v>545</v>
      </c>
      <c r="D73" s="3" t="n">
        <v>0.00011</v>
      </c>
      <c r="E73" s="2" t="n">
        <v>0.0609</v>
      </c>
      <c r="F73" s="2" t="n">
        <v>0.0242</v>
      </c>
      <c r="G73" s="2" t="n">
        <v>-29</v>
      </c>
      <c r="H73" s="2" t="n">
        <v>0.0169</v>
      </c>
      <c r="I73" s="2" t="n">
        <v>0.0055</v>
      </c>
      <c r="J73" s="5" t="n">
        <v>2200</v>
      </c>
      <c r="K73" s="3" t="n">
        <v>61</v>
      </c>
    </row>
    <row r="74" customFormat="false" ht="12.75" hidden="false" customHeight="false" outlineLevel="0" collapsed="false">
      <c r="A74" s="2" t="n">
        <v>-238</v>
      </c>
      <c r="B74" s="2" t="n">
        <v>-443</v>
      </c>
      <c r="C74" s="2" t="n">
        <v>550</v>
      </c>
      <c r="D74" s="3" t="n">
        <v>0.00011</v>
      </c>
      <c r="E74" s="2" t="n">
        <v>0.0585</v>
      </c>
      <c r="F74" s="2" t="n">
        <v>0.021</v>
      </c>
      <c r="G74" s="2" t="n">
        <v>-6</v>
      </c>
      <c r="H74" s="2" t="n">
        <v>0.0162</v>
      </c>
      <c r="I74" s="2" t="n">
        <v>0.0048</v>
      </c>
      <c r="J74" s="5" t="n">
        <v>1800</v>
      </c>
      <c r="K74" s="3" t="n">
        <v>76</v>
      </c>
    </row>
    <row r="75" customFormat="false" ht="12.75" hidden="false" customHeight="false" outlineLevel="0" collapsed="false">
      <c r="A75" s="2" t="n">
        <v>-218</v>
      </c>
      <c r="B75" s="2" t="n">
        <v>-425</v>
      </c>
      <c r="C75" s="2" t="n">
        <v>555</v>
      </c>
      <c r="D75" s="3" t="n">
        <v>0.00012</v>
      </c>
      <c r="E75" s="2" t="n">
        <v>0.0562</v>
      </c>
      <c r="F75" s="2" t="n">
        <v>0.0177</v>
      </c>
      <c r="G75" s="2" t="n">
        <v>17</v>
      </c>
      <c r="H75" s="2" t="n">
        <v>0.0156</v>
      </c>
      <c r="I75" s="2" t="n">
        <v>0.0041</v>
      </c>
      <c r="J75" s="5" t="n">
        <v>1400</v>
      </c>
      <c r="K75" s="3" t="n">
        <v>85</v>
      </c>
    </row>
    <row r="76" customFormat="false" ht="12.75" hidden="false" customHeight="false" outlineLevel="0" collapsed="false">
      <c r="A76" s="2" t="n">
        <v>-197</v>
      </c>
      <c r="B76" s="2" t="n">
        <v>-391</v>
      </c>
      <c r="C76" s="2" t="n">
        <v>560</v>
      </c>
      <c r="D76" s="3" t="n">
        <v>0.00013</v>
      </c>
      <c r="E76" s="2" t="n">
        <v>0.0538</v>
      </c>
      <c r="F76" s="2" t="n">
        <v>0.0144</v>
      </c>
      <c r="G76" s="2" t="n">
        <v>0</v>
      </c>
      <c r="H76" s="2" t="n">
        <v>0.0149</v>
      </c>
      <c r="I76" s="2" t="n">
        <v>0.0033</v>
      </c>
      <c r="J76" s="5" t="n">
        <v>1300</v>
      </c>
      <c r="K76" s="3" t="n">
        <v>120</v>
      </c>
    </row>
    <row r="77" customFormat="false" ht="12.75" hidden="false" customHeight="false" outlineLevel="0" collapsed="false">
      <c r="A77" s="2" t="n">
        <v>-245</v>
      </c>
      <c r="B77" s="2" t="n">
        <v>-458</v>
      </c>
      <c r="C77" s="2" t="n">
        <v>565</v>
      </c>
      <c r="D77" s="3" t="n">
        <v>0.00014</v>
      </c>
      <c r="E77" s="2" t="n">
        <v>0.0589</v>
      </c>
      <c r="F77" s="2" t="n">
        <v>0.0222</v>
      </c>
      <c r="G77" s="2" t="n">
        <v>0</v>
      </c>
      <c r="H77" s="2" t="n">
        <v>0.0166</v>
      </c>
      <c r="I77" s="2" t="n">
        <v>0.005</v>
      </c>
      <c r="J77" s="5" t="n">
        <v>480</v>
      </c>
      <c r="K77" s="3" t="n">
        <v>49</v>
      </c>
    </row>
    <row r="78" customFormat="false" ht="12.75" hidden="false" customHeight="false" outlineLevel="0" collapsed="false">
      <c r="A78" s="2" t="n">
        <v>-229</v>
      </c>
      <c r="B78" s="2" t="n">
        <v>-433</v>
      </c>
      <c r="C78" s="2" t="n">
        <v>570</v>
      </c>
      <c r="D78" s="3" t="n">
        <v>0.00015</v>
      </c>
      <c r="E78" s="2" t="n">
        <v>0.057</v>
      </c>
      <c r="F78" s="2" t="n">
        <v>0.0197</v>
      </c>
      <c r="G78" s="2" t="n">
        <v>0</v>
      </c>
      <c r="H78" s="2" t="n">
        <v>0.0165</v>
      </c>
      <c r="I78" s="2" t="n">
        <v>0.0048</v>
      </c>
      <c r="J78" s="5" t="n">
        <v>400</v>
      </c>
      <c r="K78" s="3" t="n">
        <v>59</v>
      </c>
    </row>
    <row r="79" customFormat="false" ht="12.75" hidden="false" customHeight="false" outlineLevel="0" collapsed="false">
      <c r="A79" s="2" t="n">
        <v>-212</v>
      </c>
      <c r="B79" s="2" t="n">
        <v>-410</v>
      </c>
      <c r="C79" s="2" t="n">
        <v>575</v>
      </c>
      <c r="D79" s="3" t="n">
        <v>0.00016</v>
      </c>
      <c r="E79" s="2" t="n">
        <v>0.0551</v>
      </c>
      <c r="F79" s="2" t="n">
        <v>0.017</v>
      </c>
      <c r="G79" s="2" t="n">
        <v>0</v>
      </c>
      <c r="H79" s="2" t="n">
        <v>0.0159</v>
      </c>
      <c r="I79" s="2" t="n">
        <v>0.0041</v>
      </c>
      <c r="J79" s="5" t="n">
        <v>340</v>
      </c>
      <c r="K79" s="3" t="n">
        <v>72</v>
      </c>
    </row>
    <row r="80" customFormat="false" ht="12.75" hidden="false" customHeight="false" outlineLevel="0" collapsed="false">
      <c r="A80" s="2" t="n">
        <v>-195</v>
      </c>
      <c r="B80" s="2" t="n">
        <v>-387</v>
      </c>
      <c r="C80" s="2" t="n">
        <v>580</v>
      </c>
      <c r="D80" s="3" t="n">
        <v>0.00017</v>
      </c>
      <c r="E80" s="2" t="n">
        <v>0.0531</v>
      </c>
      <c r="F80" s="2" t="n">
        <v>0.0143</v>
      </c>
      <c r="G80" s="2" t="n">
        <v>0</v>
      </c>
      <c r="H80" s="2" t="n">
        <v>0.0154</v>
      </c>
      <c r="I80" s="2" t="n">
        <v>0.0035</v>
      </c>
      <c r="J80" s="5" t="n">
        <v>290</v>
      </c>
      <c r="K80" s="3" t="n">
        <v>87</v>
      </c>
    </row>
    <row r="81" customFormat="false" ht="12.75" hidden="false" customHeight="false" outlineLevel="0" collapsed="false">
      <c r="A81" s="2" t="n">
        <v>-180</v>
      </c>
      <c r="B81" s="2" t="n">
        <v>-366</v>
      </c>
      <c r="C81" s="2" t="n">
        <v>585</v>
      </c>
      <c r="D81" s="3" t="n">
        <v>0.00018</v>
      </c>
      <c r="E81" s="2" t="n">
        <v>0.0512</v>
      </c>
      <c r="F81" s="2" t="n">
        <v>0.0117</v>
      </c>
      <c r="G81" s="2" t="n">
        <v>0</v>
      </c>
      <c r="H81" s="2" t="n">
        <v>0.0149</v>
      </c>
      <c r="I81" s="2" t="n">
        <v>0.0029</v>
      </c>
      <c r="J81" s="5" t="n">
        <v>250</v>
      </c>
      <c r="K81" s="3" t="n">
        <v>110</v>
      </c>
    </row>
    <row r="82" customFormat="false" ht="12.75" hidden="false" customHeight="false" outlineLevel="0" collapsed="false">
      <c r="A82" s="2" t="n">
        <v>-165</v>
      </c>
      <c r="B82" s="2" t="n">
        <v>-354</v>
      </c>
      <c r="C82" s="2" t="n">
        <v>590</v>
      </c>
      <c r="D82" s="3" t="n">
        <v>0.00019</v>
      </c>
      <c r="E82" s="2" t="n">
        <v>0.0494</v>
      </c>
      <c r="F82" s="2" t="n">
        <v>0.0091</v>
      </c>
      <c r="G82" s="2" t="n">
        <v>0</v>
      </c>
      <c r="H82" s="2" t="n">
        <v>0.0144</v>
      </c>
      <c r="I82" s="2" t="n">
        <v>0.0023</v>
      </c>
      <c r="J82" s="5" t="n">
        <v>200</v>
      </c>
      <c r="K82" s="3" t="n">
        <v>120</v>
      </c>
    </row>
    <row r="83" customFormat="false" ht="12.75" hidden="false" customHeight="false" outlineLevel="0" collapsed="false">
      <c r="A83" s="2" t="n">
        <v>-151</v>
      </c>
      <c r="B83" s="2" t="n">
        <v>-328</v>
      </c>
      <c r="C83" s="2" t="n">
        <v>595</v>
      </c>
      <c r="D83" s="3" t="n">
        <v>0.0002</v>
      </c>
      <c r="E83" s="2" t="n">
        <v>0.0475</v>
      </c>
      <c r="F83" s="2" t="n">
        <v>0.0066</v>
      </c>
      <c r="G83" s="2" t="n">
        <v>0</v>
      </c>
      <c r="H83" s="2" t="n">
        <v>0.0139</v>
      </c>
      <c r="I83" s="2" t="n">
        <v>0.0017</v>
      </c>
      <c r="J83" s="5" t="n">
        <v>180</v>
      </c>
      <c r="K83" s="3" t="n">
        <v>160</v>
      </c>
    </row>
    <row r="84" customFormat="false" ht="12.75" hidden="false" customHeight="false" outlineLevel="0" collapsed="false">
      <c r="A84" s="2" t="n">
        <v>-138</v>
      </c>
      <c r="B84" s="2" t="n">
        <v>-306</v>
      </c>
      <c r="C84" s="2" t="n">
        <v>600</v>
      </c>
      <c r="D84" s="3" t="n">
        <v>0.00021</v>
      </c>
      <c r="E84" s="2" t="n">
        <v>0.0457</v>
      </c>
      <c r="F84" s="2" t="n">
        <v>0.0041</v>
      </c>
      <c r="G84" s="2" t="n">
        <v>0</v>
      </c>
      <c r="H84" s="2" t="n">
        <v>0.0134</v>
      </c>
      <c r="I84" s="2" t="n">
        <v>0.0011</v>
      </c>
      <c r="J84" s="5" t="n">
        <v>170</v>
      </c>
      <c r="K84" s="3" t="n">
        <v>210</v>
      </c>
    </row>
    <row r="85" customFormat="false" ht="12.75" hidden="false" customHeight="false" outlineLevel="0" collapsed="false">
      <c r="A85" s="2" t="n">
        <v>-125</v>
      </c>
      <c r="B85" s="2" t="n">
        <v>-286</v>
      </c>
      <c r="C85" s="2" t="n">
        <v>605</v>
      </c>
      <c r="D85" s="3" t="n">
        <v>0.00023</v>
      </c>
      <c r="E85" s="2" t="n">
        <v>0.044</v>
      </c>
      <c r="F85" s="2" t="n">
        <v>0.0016</v>
      </c>
      <c r="G85" s="2" t="n">
        <v>0</v>
      </c>
      <c r="H85" s="2" t="n">
        <v>0.0129</v>
      </c>
      <c r="I85" s="2" t="n">
        <v>0.0005</v>
      </c>
      <c r="J85" s="5" t="n">
        <v>160</v>
      </c>
      <c r="K85" s="3" t="n">
        <v>270</v>
      </c>
    </row>
    <row r="86" customFormat="false" ht="12.75" hidden="false" customHeight="false" outlineLevel="0" collapsed="false">
      <c r="A86" s="2" t="n">
        <v>-113</v>
      </c>
      <c r="B86" s="2" t="n">
        <v>-267</v>
      </c>
      <c r="C86" s="2" t="n">
        <v>610</v>
      </c>
      <c r="D86" s="3" t="n">
        <v>0.00024</v>
      </c>
      <c r="E86" s="2" t="n">
        <v>0.0423</v>
      </c>
      <c r="F86" s="2" t="n">
        <v>-0.0008</v>
      </c>
      <c r="G86" s="2" t="n">
        <v>0</v>
      </c>
      <c r="H86" s="2" t="n">
        <v>0.0125</v>
      </c>
      <c r="I86" s="2" t="n">
        <v>0</v>
      </c>
      <c r="J86" s="5" t="n">
        <v>140</v>
      </c>
      <c r="K86" s="3" t="n">
        <v>350</v>
      </c>
    </row>
    <row r="87" customFormat="false" ht="12.75" hidden="false" customHeight="false" outlineLevel="0" collapsed="false">
      <c r="A87" s="2" t="n">
        <v>-102</v>
      </c>
      <c r="B87" s="2" t="n">
        <v>-258</v>
      </c>
      <c r="C87" s="2" t="n">
        <v>615</v>
      </c>
      <c r="D87" s="3" t="n">
        <v>0.00025</v>
      </c>
      <c r="E87" s="2" t="n">
        <v>0.0406</v>
      </c>
      <c r="F87" s="2" t="n">
        <v>-0.0032</v>
      </c>
      <c r="G87" s="2" t="n">
        <v>0</v>
      </c>
      <c r="H87" s="2" t="n">
        <v>0.012</v>
      </c>
      <c r="I87" s="2" t="n">
        <v>0</v>
      </c>
      <c r="J87" s="5" t="n">
        <v>120</v>
      </c>
      <c r="K87" s="3" t="n">
        <v>380</v>
      </c>
    </row>
    <row r="88" customFormat="false" ht="12.75" hidden="false" customHeight="false" outlineLevel="0" collapsed="false">
      <c r="A88" s="2" t="n">
        <v>-91</v>
      </c>
      <c r="B88" s="2" t="n">
        <v>-232</v>
      </c>
      <c r="C88" s="2" t="n">
        <v>620</v>
      </c>
      <c r="D88" s="3" t="n">
        <v>0.00027</v>
      </c>
      <c r="E88" s="2" t="n">
        <v>0.039</v>
      </c>
      <c r="F88" s="2" t="n">
        <v>-0.0056</v>
      </c>
      <c r="G88" s="2" t="n">
        <v>0</v>
      </c>
      <c r="H88" s="2" t="n">
        <v>0.0116</v>
      </c>
      <c r="I88" s="2" t="n">
        <v>0</v>
      </c>
      <c r="J88" s="5" t="n">
        <v>130</v>
      </c>
      <c r="K88" s="3" t="n">
        <v>610</v>
      </c>
    </row>
    <row r="89" customFormat="false" ht="12.75" hidden="false" customHeight="false" outlineLevel="0" collapsed="false">
      <c r="A89" s="2" t="n">
        <v>-81</v>
      </c>
      <c r="B89" s="2" t="n">
        <v>-222</v>
      </c>
      <c r="C89" s="2" t="n">
        <v>625</v>
      </c>
      <c r="D89" s="3" t="n">
        <v>0.00028</v>
      </c>
      <c r="E89" s="2" t="n">
        <v>0.0374</v>
      </c>
      <c r="F89" s="2" t="n">
        <v>-0.0079</v>
      </c>
      <c r="G89" s="2" t="n">
        <v>0</v>
      </c>
      <c r="H89" s="2" t="n">
        <v>0.0111</v>
      </c>
      <c r="I89" s="2" t="n">
        <v>0</v>
      </c>
      <c r="J89" s="5" t="n">
        <v>110</v>
      </c>
      <c r="K89" s="3" t="n">
        <v>710</v>
      </c>
    </row>
    <row r="90" customFormat="false" ht="12.75" hidden="false" customHeight="false" outlineLevel="0" collapsed="false">
      <c r="A90" s="2" t="n">
        <v>-72</v>
      </c>
      <c r="B90" s="2" t="n">
        <v>-199</v>
      </c>
      <c r="C90" s="2" t="n">
        <v>630</v>
      </c>
      <c r="D90" s="3" t="n">
        <v>0.0003</v>
      </c>
      <c r="E90" s="2" t="n">
        <v>0.0358</v>
      </c>
      <c r="F90" s="2" t="n">
        <v>-0.0101</v>
      </c>
      <c r="G90" s="2" t="n">
        <v>0</v>
      </c>
      <c r="H90" s="2" t="n">
        <v>0.0107</v>
      </c>
      <c r="I90" s="2" t="n">
        <v>0</v>
      </c>
      <c r="J90" s="5" t="n">
        <v>120</v>
      </c>
      <c r="K90" s="3" t="n">
        <v>1100</v>
      </c>
    </row>
    <row r="91" customFormat="false" ht="12.75" hidden="false" customHeight="false" outlineLevel="0" collapsed="false">
      <c r="A91" s="2" t="n">
        <v>-63</v>
      </c>
      <c r="B91" s="2" t="n">
        <v>-184</v>
      </c>
      <c r="C91" s="2" t="n">
        <v>635</v>
      </c>
      <c r="D91" s="3" t="n">
        <v>0.00032</v>
      </c>
      <c r="E91" s="2" t="n">
        <v>0.0343</v>
      </c>
      <c r="F91" s="2" t="n">
        <v>-0.0123</v>
      </c>
      <c r="G91" s="2" t="n">
        <v>0</v>
      </c>
      <c r="H91" s="2" t="n">
        <v>0.0103</v>
      </c>
      <c r="I91" s="2" t="n">
        <v>0</v>
      </c>
      <c r="J91" s="5" t="n">
        <v>120</v>
      </c>
      <c r="K91" s="3" t="n">
        <v>1600</v>
      </c>
    </row>
    <row r="92" customFormat="false" ht="12.75" hidden="false" customHeight="false" outlineLevel="0" collapsed="false">
      <c r="A92" s="2" t="n">
        <v>-55</v>
      </c>
      <c r="B92" s="2" t="n">
        <v>-169</v>
      </c>
      <c r="C92" s="2" t="n">
        <v>640</v>
      </c>
      <c r="D92" s="3" t="n">
        <v>0.00034</v>
      </c>
      <c r="E92" s="2" t="n">
        <v>0.0328</v>
      </c>
      <c r="F92" s="2" t="n">
        <v>-0.0145</v>
      </c>
      <c r="G92" s="2" t="n">
        <v>0</v>
      </c>
      <c r="H92" s="2" t="n">
        <v>0.0099</v>
      </c>
      <c r="I92" s="2" t="n">
        <v>0</v>
      </c>
      <c r="J92" s="5" t="n">
        <v>120</v>
      </c>
      <c r="K92" s="3" t="n">
        <v>2200</v>
      </c>
    </row>
    <row r="93" customFormat="false" ht="12.75" hidden="false" customHeight="false" outlineLevel="0" collapsed="false">
      <c r="A93" s="2" t="n">
        <v>-47</v>
      </c>
      <c r="B93" s="2" t="n">
        <v>-156</v>
      </c>
      <c r="C93" s="2" t="n">
        <v>645</v>
      </c>
      <c r="D93" s="3" t="n">
        <v>0.00035</v>
      </c>
      <c r="E93" s="2" t="n">
        <v>0.0313</v>
      </c>
      <c r="F93" s="2" t="n">
        <v>-0.0166</v>
      </c>
      <c r="G93" s="2" t="n">
        <v>0</v>
      </c>
      <c r="H93" s="2" t="n">
        <v>0.0095</v>
      </c>
      <c r="I93" s="2" t="n">
        <v>0</v>
      </c>
      <c r="J93" s="5" t="n">
        <v>120</v>
      </c>
      <c r="K93" s="3" t="n">
        <v>3200</v>
      </c>
    </row>
    <row r="94" customFormat="false" ht="12.75" hidden="false" customHeight="false" outlineLevel="0" collapsed="false">
      <c r="A94" s="2" t="n">
        <v>-40</v>
      </c>
      <c r="B94" s="2" t="n">
        <v>-143</v>
      </c>
      <c r="C94" s="2" t="n">
        <v>650</v>
      </c>
      <c r="D94" s="3" t="n">
        <v>0.00037</v>
      </c>
      <c r="E94" s="2" t="n">
        <v>0.0299</v>
      </c>
      <c r="F94" s="2" t="n">
        <v>-0.0186</v>
      </c>
      <c r="G94" s="2" t="n">
        <v>0</v>
      </c>
      <c r="H94" s="2" t="n">
        <v>0.0092</v>
      </c>
      <c r="I94" s="2" t="n">
        <v>0</v>
      </c>
      <c r="J94" s="5" t="n">
        <v>120</v>
      </c>
      <c r="K94" s="3" t="n">
        <v>4600</v>
      </c>
    </row>
    <row r="95" customFormat="false" ht="12.75" hidden="false" customHeight="false" outlineLevel="0" collapsed="false">
      <c r="A95" s="2" t="n">
        <v>-34</v>
      </c>
      <c r="B95" s="2" t="n">
        <v>-132</v>
      </c>
      <c r="C95" s="2" t="n">
        <v>655</v>
      </c>
      <c r="D95" s="3" t="n">
        <v>0.00039</v>
      </c>
      <c r="E95" s="2" t="n">
        <v>0.0286</v>
      </c>
      <c r="F95" s="2" t="n">
        <v>-0.0206</v>
      </c>
      <c r="G95" s="2" t="n">
        <v>0</v>
      </c>
      <c r="H95" s="2" t="n">
        <v>0.0088</v>
      </c>
      <c r="I95" s="2" t="n">
        <v>0</v>
      </c>
      <c r="J95" s="5" t="n">
        <v>120</v>
      </c>
      <c r="K95" s="3" t="n">
        <v>6500</v>
      </c>
    </row>
    <row r="96" customFormat="false" ht="12.75" hidden="false" customHeight="false" outlineLevel="0" collapsed="false">
      <c r="A96" s="2" t="n">
        <v>-28</v>
      </c>
      <c r="B96" s="2" t="n">
        <v>-122</v>
      </c>
      <c r="C96" s="2" t="n">
        <v>660</v>
      </c>
      <c r="D96" s="3" t="n">
        <v>0.00041</v>
      </c>
      <c r="E96" s="2" t="n">
        <v>0.0272</v>
      </c>
      <c r="F96" s="2" t="n">
        <v>-0.0225</v>
      </c>
      <c r="G96" s="2" t="n">
        <v>0</v>
      </c>
      <c r="H96" s="2" t="n">
        <v>0.0085</v>
      </c>
      <c r="I96" s="2" t="n">
        <v>0</v>
      </c>
      <c r="J96" s="5" t="n">
        <v>120</v>
      </c>
      <c r="K96" s="3" t="n">
        <v>9000</v>
      </c>
    </row>
    <row r="97" customFormat="false" ht="12.75" hidden="false" customHeight="false" outlineLevel="0" collapsed="false">
      <c r="A97" s="2" t="n">
        <v>-22</v>
      </c>
      <c r="B97" s="2" t="n">
        <v>-101</v>
      </c>
      <c r="C97" s="2" t="n">
        <v>665</v>
      </c>
      <c r="D97" s="3" t="n">
        <v>0.00044</v>
      </c>
      <c r="E97" s="2" t="n">
        <v>0.0259</v>
      </c>
      <c r="F97" s="2" t="n">
        <v>-0.0244</v>
      </c>
      <c r="G97" s="2" t="n">
        <v>0</v>
      </c>
      <c r="H97" s="2" t="n">
        <v>0.0081</v>
      </c>
      <c r="I97" s="2" t="n">
        <v>0</v>
      </c>
      <c r="J97" s="5" t="n">
        <v>190</v>
      </c>
      <c r="K97" s="3" t="n">
        <v>22000</v>
      </c>
    </row>
    <row r="98" customFormat="false" ht="12.75" hidden="false" customHeight="false" outlineLevel="0" collapsed="false">
      <c r="A98" s="2" t="n">
        <v>-18</v>
      </c>
      <c r="B98" s="2" t="n">
        <v>-88</v>
      </c>
      <c r="C98" s="2" t="n">
        <v>670</v>
      </c>
      <c r="D98" s="3" t="n">
        <v>0.00046</v>
      </c>
      <c r="E98" s="2" t="n">
        <v>0.0247</v>
      </c>
      <c r="F98" s="2" t="n">
        <v>-0.0263</v>
      </c>
      <c r="G98" s="2" t="n">
        <v>0</v>
      </c>
      <c r="H98" s="2" t="n">
        <v>0.0078</v>
      </c>
      <c r="I98" s="2" t="n">
        <v>0</v>
      </c>
      <c r="J98" s="5" t="n">
        <v>240</v>
      </c>
      <c r="K98" s="3" t="n">
        <v>40000</v>
      </c>
    </row>
    <row r="99" customFormat="false" ht="12.75" hidden="false" customHeight="false" outlineLevel="0" collapsed="false">
      <c r="A99" s="2" t="n">
        <v>-14</v>
      </c>
      <c r="B99" s="2" t="n">
        <v>-77</v>
      </c>
      <c r="C99" s="2" t="n">
        <v>675</v>
      </c>
      <c r="D99" s="3" t="n">
        <v>0.00048</v>
      </c>
      <c r="E99" s="2" t="n">
        <v>0.0235</v>
      </c>
      <c r="F99" s="2" t="n">
        <v>-0.028</v>
      </c>
      <c r="G99" s="2" t="n">
        <v>0</v>
      </c>
      <c r="H99" s="2" t="n">
        <v>0.0074</v>
      </c>
      <c r="I99" s="2" t="n">
        <v>0</v>
      </c>
      <c r="J99" s="5" t="n">
        <v>310</v>
      </c>
      <c r="K99" s="3" t="n">
        <v>77000</v>
      </c>
    </row>
    <row r="100" customFormat="false" ht="12.75" hidden="false" customHeight="false" outlineLevel="0" collapsed="false">
      <c r="A100" s="2" t="n">
        <v>-10</v>
      </c>
      <c r="B100" s="2" t="n">
        <v>-65</v>
      </c>
      <c r="C100" s="2" t="n">
        <v>680</v>
      </c>
      <c r="D100" s="3" t="n">
        <v>0.00051</v>
      </c>
      <c r="E100" s="2" t="n">
        <v>0.0223</v>
      </c>
      <c r="F100" s="2" t="n">
        <v>-0.0298</v>
      </c>
      <c r="G100" s="2" t="n">
        <v>0</v>
      </c>
      <c r="H100" s="2" t="n">
        <v>0.0073</v>
      </c>
      <c r="I100" s="2" t="n">
        <v>0</v>
      </c>
      <c r="J100" s="5" t="n">
        <v>440</v>
      </c>
      <c r="K100" s="3" t="n">
        <v>160000</v>
      </c>
    </row>
    <row r="101" customFormat="false" ht="12.75" hidden="false" customHeight="false" outlineLevel="0" collapsed="false">
      <c r="A101" s="2" t="n">
        <v>-7</v>
      </c>
      <c r="B101" s="2" t="n">
        <v>-54</v>
      </c>
      <c r="C101" s="2" t="n">
        <v>685</v>
      </c>
      <c r="D101" s="3" t="n">
        <v>0.00053</v>
      </c>
      <c r="E101" s="2" t="n">
        <v>0.0211</v>
      </c>
      <c r="F101" s="2" t="n">
        <v>-0.0314</v>
      </c>
      <c r="G101" s="2" t="n">
        <v>0</v>
      </c>
      <c r="H101" s="2" t="n">
        <v>0.0069</v>
      </c>
      <c r="I101" s="2" t="n">
        <v>0</v>
      </c>
      <c r="J101" s="5" t="n">
        <v>690</v>
      </c>
      <c r="K101" s="3" t="n">
        <v>380000</v>
      </c>
    </row>
    <row r="102" customFormat="false" ht="12.75" hidden="false" customHeight="false" outlineLevel="0" collapsed="false">
      <c r="A102" s="2" t="n">
        <v>-5</v>
      </c>
      <c r="B102" s="2" t="n">
        <v>-44</v>
      </c>
      <c r="C102" s="2" t="n">
        <v>690</v>
      </c>
      <c r="D102" s="3" t="n">
        <v>0.00056</v>
      </c>
      <c r="E102" s="2" t="n">
        <v>0.02</v>
      </c>
      <c r="F102" s="2" t="n">
        <v>-0.033</v>
      </c>
      <c r="G102" s="2" t="n">
        <v>0</v>
      </c>
      <c r="H102" s="2" t="n">
        <v>0.0065</v>
      </c>
      <c r="I102" s="2" t="n">
        <v>0</v>
      </c>
      <c r="J102" s="5" t="n">
        <v>1200</v>
      </c>
      <c r="K102" s="3" t="n">
        <v>1100000</v>
      </c>
    </row>
    <row r="103" customFormat="false" ht="12.75" hidden="false" customHeight="false" outlineLevel="0" collapsed="false">
      <c r="A103" s="2" t="n">
        <v>-3</v>
      </c>
      <c r="B103" s="2" t="n">
        <v>-34</v>
      </c>
      <c r="C103" s="2" t="n">
        <v>695</v>
      </c>
      <c r="D103" s="3" t="n">
        <v>0.00059</v>
      </c>
      <c r="E103" s="2" t="n">
        <v>0.0189</v>
      </c>
      <c r="F103" s="2" t="n">
        <v>-0.0346</v>
      </c>
      <c r="G103" s="2" t="n">
        <v>0</v>
      </c>
      <c r="H103" s="2" t="n">
        <v>0.0064</v>
      </c>
      <c r="I103" s="2" t="n">
        <v>0</v>
      </c>
      <c r="J103" s="5" t="n">
        <v>2600</v>
      </c>
      <c r="K103" s="3" t="n">
        <v>3700000</v>
      </c>
    </row>
    <row r="104" customFormat="false" ht="12.75" hidden="false" customHeight="false" outlineLevel="0" collapsed="false">
      <c r="A104" s="2" t="n">
        <v>-1</v>
      </c>
      <c r="B104" s="2" t="n">
        <v>-24</v>
      </c>
      <c r="C104" s="2" t="n">
        <v>700</v>
      </c>
      <c r="D104" s="3" t="n">
        <v>0.00062</v>
      </c>
      <c r="E104" s="2" t="n">
        <v>0.0179</v>
      </c>
      <c r="F104" s="2" t="n">
        <v>-0.0361</v>
      </c>
      <c r="G104" s="2" t="n">
        <v>0</v>
      </c>
      <c r="H104" s="2" t="n">
        <v>0.006</v>
      </c>
      <c r="I104" s="2" t="n">
        <v>0</v>
      </c>
      <c r="J104" s="5" t="n">
        <v>7500</v>
      </c>
      <c r="K104" s="3" t="n">
        <v>19000000</v>
      </c>
    </row>
    <row r="106" customFormat="false" ht="12.75" hidden="false" customHeight="false" outlineLevel="0" collapsed="false">
      <c r="A106" s="2" t="s">
        <v>14</v>
      </c>
      <c r="B106" s="2" t="s">
        <v>46</v>
      </c>
      <c r="C106" s="2" t="s">
        <v>92</v>
      </c>
      <c r="D106" s="2" t="s">
        <v>93</v>
      </c>
    </row>
    <row r="107" customFormat="false" ht="12.75" hidden="false" customHeight="false" outlineLevel="0" collapsed="false">
      <c r="A107" s="2" t="s">
        <v>49</v>
      </c>
      <c r="B107" s="2" t="s">
        <v>94</v>
      </c>
      <c r="C107" s="2" t="s">
        <v>95</v>
      </c>
      <c r="D107" s="2" t="s">
        <v>96</v>
      </c>
      <c r="E107" s="2" t="s">
        <v>135</v>
      </c>
    </row>
    <row r="108" customFormat="false" ht="12.75" hidden="false" customHeight="false" outlineLevel="0" collapsed="false">
      <c r="A108" s="2" t="s">
        <v>98</v>
      </c>
      <c r="B108" s="2" t="s">
        <v>22</v>
      </c>
      <c r="C108" s="2" t="s">
        <v>99</v>
      </c>
      <c r="D108" s="2" t="s">
        <v>100</v>
      </c>
      <c r="E108" s="2" t="s">
        <v>136</v>
      </c>
    </row>
    <row r="109" customFormat="false" ht="12.75" hidden="false" customHeight="false" outlineLevel="0" collapsed="false">
      <c r="A109" s="2" t="s">
        <v>55</v>
      </c>
      <c r="B109" s="2" t="s">
        <v>56</v>
      </c>
      <c r="C109" s="2" t="s">
        <v>102</v>
      </c>
      <c r="D109" s="2" t="s">
        <v>103</v>
      </c>
      <c r="E109" s="2" t="s">
        <v>135</v>
      </c>
    </row>
    <row r="110" customFormat="false" ht="12.75" hidden="false" customHeight="false" outlineLevel="0" collapsed="false">
      <c r="A110" s="2" t="s">
        <v>59</v>
      </c>
      <c r="B110" s="2" t="s">
        <v>60</v>
      </c>
      <c r="C110" s="2" t="s">
        <v>104</v>
      </c>
      <c r="D110" s="2" t="s">
        <v>105</v>
      </c>
      <c r="E110" s="2" t="s">
        <v>137</v>
      </c>
    </row>
    <row r="112" customFormat="false" ht="12.75" hidden="false" customHeight="false" outlineLevel="0" collapsed="false">
      <c r="A112" s="2" t="s">
        <v>26</v>
      </c>
      <c r="B112" s="2" t="s">
        <v>27</v>
      </c>
      <c r="C112" s="2" t="s">
        <v>138</v>
      </c>
      <c r="D112" s="2" t="s">
        <v>11</v>
      </c>
    </row>
    <row r="113" customFormat="false" ht="12.75" hidden="false" customHeight="false" outlineLevel="0" collapsed="false">
      <c r="A113" s="2" t="s">
        <v>29</v>
      </c>
      <c r="B113" s="2" t="n">
        <v>0.35</v>
      </c>
      <c r="C113" s="2" t="s">
        <v>108</v>
      </c>
      <c r="D113" s="2" t="s">
        <v>139</v>
      </c>
      <c r="E113" s="2" t="s">
        <v>110</v>
      </c>
      <c r="F113" s="2" t="s">
        <v>111</v>
      </c>
      <c r="G113" s="2" t="s">
        <v>112</v>
      </c>
      <c r="H113" s="2" t="s">
        <v>113</v>
      </c>
    </row>
    <row r="114" customFormat="false" ht="12.75" hidden="false" customHeight="false" outlineLevel="0" collapsed="false">
      <c r="A114" s="2" t="s">
        <v>35</v>
      </c>
      <c r="B114" s="2" t="n">
        <v>0.1</v>
      </c>
      <c r="C114" s="2" t="s">
        <v>114</v>
      </c>
      <c r="D114" s="2" t="s">
        <v>115</v>
      </c>
      <c r="E114" s="2" t="s">
        <v>116</v>
      </c>
      <c r="F114" s="2" t="s">
        <v>117</v>
      </c>
      <c r="G114" s="2" t="n">
        <v>1</v>
      </c>
    </row>
    <row r="115" customFormat="false" ht="12.75" hidden="false" customHeight="false" outlineLevel="0" collapsed="false">
      <c r="A115" s="2" t="s">
        <v>40</v>
      </c>
      <c r="B115" s="2" t="n">
        <v>0</v>
      </c>
    </row>
    <row r="117" customFormat="false" ht="12.75" hidden="false" customHeight="false" outlineLevel="0" collapsed="false">
      <c r="A117" s="2" t="s">
        <v>29</v>
      </c>
      <c r="B117" s="2" t="n">
        <v>0.0159</v>
      </c>
      <c r="C117" s="2" t="s">
        <v>118</v>
      </c>
      <c r="D117" s="2" t="s">
        <v>140</v>
      </c>
      <c r="E117" s="2" t="s">
        <v>141</v>
      </c>
      <c r="F117" s="2" t="s">
        <v>121</v>
      </c>
      <c r="G117" s="2" t="s">
        <v>122</v>
      </c>
      <c r="H117" s="2" t="s">
        <v>123</v>
      </c>
    </row>
    <row r="118" customFormat="false" ht="12.75" hidden="false" customHeight="false" outlineLevel="0" collapsed="false">
      <c r="A118" s="2" t="s">
        <v>35</v>
      </c>
      <c r="B118" s="2" t="n">
        <v>0.0011</v>
      </c>
      <c r="C118" s="2" t="s">
        <v>124</v>
      </c>
      <c r="D118" s="2" t="s">
        <v>125</v>
      </c>
      <c r="E118" s="2" t="s">
        <v>126</v>
      </c>
      <c r="F118" s="2" t="s">
        <v>127</v>
      </c>
      <c r="G118" s="2" t="n">
        <v>0.003</v>
      </c>
    </row>
    <row r="120" customFormat="false" ht="12.75" hidden="false" customHeight="false" outlineLevel="0" collapsed="false">
      <c r="A120" s="2" t="s">
        <v>41</v>
      </c>
      <c r="B120" s="2" t="s">
        <v>81</v>
      </c>
      <c r="C120" s="2" t="n">
        <f aca="false">0.01587</f>
        <v>0.01587</v>
      </c>
      <c r="D120" s="2" t="s">
        <v>142</v>
      </c>
      <c r="E120" s="2" t="s">
        <v>143</v>
      </c>
      <c r="F120" s="2" t="s">
        <v>144</v>
      </c>
      <c r="G120" s="2" t="s">
        <v>131</v>
      </c>
      <c r="H120" s="2" t="n">
        <v>0</v>
      </c>
    </row>
    <row r="121" customFormat="false" ht="12.75" hidden="false" customHeight="false" outlineLevel="0" collapsed="false">
      <c r="A121" s="2" t="s">
        <v>86</v>
      </c>
      <c r="B121" s="2" t="s">
        <v>87</v>
      </c>
      <c r="C121" s="2" t="s">
        <v>132</v>
      </c>
      <c r="D121" s="2" t="s">
        <v>91</v>
      </c>
      <c r="E121" s="2" t="s">
        <v>90</v>
      </c>
      <c r="F121" s="2" t="s">
        <v>133</v>
      </c>
      <c r="G121" s="2" t="s">
        <v>132</v>
      </c>
      <c r="H121" s="2" t="s">
        <v>90</v>
      </c>
      <c r="I121" s="2" t="s">
        <v>90</v>
      </c>
      <c r="J121" s="2" t="s">
        <v>90</v>
      </c>
      <c r="K121" s="2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7.85"/>
    <col collapsed="false" customWidth="true" hidden="false" outlineLevel="0" max="3" min="3" style="2" width="7.28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10.56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10.99"/>
    <col collapsed="false" customWidth="true" hidden="false" outlineLevel="0" max="11" min="11" style="2" width="8.99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</row>
    <row r="3" customFormat="false" ht="12.75" hidden="false" customHeight="false" outlineLevel="0" collapsed="false">
      <c r="A3" s="7" t="n">
        <v>2110</v>
      </c>
      <c r="B3" s="7" t="n">
        <v>-2523</v>
      </c>
      <c r="C3" s="7" t="n">
        <v>200</v>
      </c>
      <c r="D3" s="8" t="n">
        <v>2.4E-008</v>
      </c>
      <c r="E3" s="7" t="n">
        <v>0.1816</v>
      </c>
      <c r="F3" s="7" t="n">
        <v>0.1691</v>
      </c>
      <c r="G3" s="7" t="n">
        <v>-1744</v>
      </c>
      <c r="H3" s="7" t="n">
        <v>0.0594</v>
      </c>
      <c r="I3" s="7" t="n">
        <v>0.0468</v>
      </c>
      <c r="J3" s="8" t="n">
        <v>5.7E+023</v>
      </c>
      <c r="K3" s="8" t="n">
        <v>52000</v>
      </c>
    </row>
    <row r="4" customFormat="false" ht="12.75" hidden="false" customHeight="false" outlineLevel="0" collapsed="false">
      <c r="A4" s="7" t="n">
        <v>2076</v>
      </c>
      <c r="B4" s="7" t="n">
        <v>-2480</v>
      </c>
      <c r="C4" s="7" t="n">
        <v>205</v>
      </c>
      <c r="D4" s="8" t="n">
        <v>2.9E-008</v>
      </c>
      <c r="E4" s="7" t="n">
        <v>0.18</v>
      </c>
      <c r="F4" s="7" t="n">
        <v>0.1674</v>
      </c>
      <c r="G4" s="7" t="n">
        <v>-1713</v>
      </c>
      <c r="H4" s="7" t="n">
        <v>0.0588</v>
      </c>
      <c r="I4" s="7" t="n">
        <v>0.0461</v>
      </c>
      <c r="J4" s="8" t="n">
        <v>1.5E+023</v>
      </c>
      <c r="K4" s="8" t="n">
        <v>37000</v>
      </c>
    </row>
    <row r="5" customFormat="false" ht="12.75" hidden="false" customHeight="false" outlineLevel="0" collapsed="false">
      <c r="A5" s="7" t="n">
        <v>2042</v>
      </c>
      <c r="B5" s="7" t="n">
        <v>-2450</v>
      </c>
      <c r="C5" s="7" t="n">
        <v>210</v>
      </c>
      <c r="D5" s="8" t="n">
        <v>3.6E-008</v>
      </c>
      <c r="E5" s="7" t="n">
        <v>0.1784</v>
      </c>
      <c r="F5" s="7" t="n">
        <v>0.1657</v>
      </c>
      <c r="G5" s="7" t="n">
        <v>-1683</v>
      </c>
      <c r="H5" s="7" t="n">
        <v>0.0581</v>
      </c>
      <c r="I5" s="7" t="n">
        <v>0.0454</v>
      </c>
      <c r="J5" s="8" t="n">
        <v>4.1E+022</v>
      </c>
      <c r="K5" s="8" t="n">
        <v>25000</v>
      </c>
    </row>
    <row r="6" customFormat="false" ht="12.75" hidden="false" customHeight="false" outlineLevel="0" collapsed="false">
      <c r="A6" s="7" t="n">
        <v>2008</v>
      </c>
      <c r="B6" s="7" t="n">
        <v>-2421</v>
      </c>
      <c r="C6" s="7" t="n">
        <v>215</v>
      </c>
      <c r="D6" s="8" t="n">
        <v>4.4E-008</v>
      </c>
      <c r="E6" s="7" t="n">
        <v>0.1769</v>
      </c>
      <c r="F6" s="7" t="n">
        <v>0.1639</v>
      </c>
      <c r="G6" s="7" t="n">
        <v>-1652</v>
      </c>
      <c r="H6" s="7" t="n">
        <v>0.0575</v>
      </c>
      <c r="I6" s="7" t="n">
        <v>0.0447</v>
      </c>
      <c r="J6" s="8" t="n">
        <v>1.1E+022</v>
      </c>
      <c r="K6" s="8" t="n">
        <v>18000</v>
      </c>
    </row>
    <row r="7" customFormat="false" ht="12.75" hidden="false" customHeight="false" outlineLevel="0" collapsed="false">
      <c r="A7" s="7" t="n">
        <v>1974</v>
      </c>
      <c r="B7" s="7" t="n">
        <v>-2383</v>
      </c>
      <c r="C7" s="7" t="n">
        <v>220</v>
      </c>
      <c r="D7" s="8" t="n">
        <v>5.3E-008</v>
      </c>
      <c r="E7" s="7" t="n">
        <v>0.1753</v>
      </c>
      <c r="F7" s="7" t="n">
        <v>0.1622</v>
      </c>
      <c r="G7" s="7" t="n">
        <v>-1622</v>
      </c>
      <c r="H7" s="7" t="n">
        <v>0.0568</v>
      </c>
      <c r="I7" s="7" t="n">
        <v>0.044</v>
      </c>
      <c r="J7" s="8" t="n">
        <v>3.3E+021</v>
      </c>
      <c r="K7" s="8" t="n">
        <v>13000</v>
      </c>
    </row>
    <row r="8" customFormat="false" ht="12.75" hidden="false" customHeight="false" outlineLevel="0" collapsed="false">
      <c r="A8" s="7" t="n">
        <v>1941</v>
      </c>
      <c r="B8" s="7" t="n">
        <v>-2354</v>
      </c>
      <c r="C8" s="7" t="n">
        <v>225</v>
      </c>
      <c r="D8" s="8" t="n">
        <v>6.5E-008</v>
      </c>
      <c r="E8" s="7" t="n">
        <v>0.1737</v>
      </c>
      <c r="F8" s="7" t="n">
        <v>0.1604</v>
      </c>
      <c r="G8" s="7" t="n">
        <v>-1591</v>
      </c>
      <c r="H8" s="7" t="n">
        <v>0.056</v>
      </c>
      <c r="I8" s="7" t="n">
        <v>0.0432</v>
      </c>
      <c r="J8" s="8" t="n">
        <v>9.6E+020</v>
      </c>
      <c r="K8" s="8" t="n">
        <v>9200</v>
      </c>
    </row>
    <row r="9" customFormat="false" ht="12.75" hidden="false" customHeight="false" outlineLevel="0" collapsed="false">
      <c r="A9" s="7" t="n">
        <v>1907</v>
      </c>
      <c r="B9" s="7" t="n">
        <v>-2318</v>
      </c>
      <c r="C9" s="7" t="n">
        <v>230</v>
      </c>
      <c r="D9" s="8" t="n">
        <v>7.8E-008</v>
      </c>
      <c r="E9" s="7" t="n">
        <v>0.1721</v>
      </c>
      <c r="F9" s="7" t="n">
        <v>0.1586</v>
      </c>
      <c r="G9" s="7" t="n">
        <v>-1561</v>
      </c>
      <c r="H9" s="7" t="n">
        <v>0.0551</v>
      </c>
      <c r="I9" s="7" t="n">
        <v>0.0425</v>
      </c>
      <c r="J9" s="8" t="n">
        <v>2.9E+020</v>
      </c>
      <c r="K9" s="8" t="n">
        <v>6800</v>
      </c>
    </row>
    <row r="10" customFormat="false" ht="12.75" hidden="false" customHeight="false" outlineLevel="0" collapsed="false">
      <c r="A10" s="7" t="n">
        <v>1873</v>
      </c>
      <c r="B10" s="7" t="n">
        <v>-2276</v>
      </c>
      <c r="C10" s="7" t="n">
        <v>235</v>
      </c>
      <c r="D10" s="8" t="n">
        <v>9.4E-008</v>
      </c>
      <c r="E10" s="7" t="n">
        <v>0.1705</v>
      </c>
      <c r="F10" s="7" t="n">
        <v>0.1568</v>
      </c>
      <c r="G10" s="7" t="n">
        <v>-1531</v>
      </c>
      <c r="H10" s="7" t="n">
        <v>0.0544</v>
      </c>
      <c r="I10" s="7" t="n">
        <v>0.0418</v>
      </c>
      <c r="J10" s="8" t="n">
        <v>9.3E+019</v>
      </c>
      <c r="K10" s="8" t="n">
        <v>5100</v>
      </c>
    </row>
    <row r="11" customFormat="false" ht="12.75" hidden="false" customHeight="false" outlineLevel="0" collapsed="false">
      <c r="A11" s="7" t="n">
        <v>1839</v>
      </c>
      <c r="B11" s="7" t="n">
        <v>-2240</v>
      </c>
      <c r="C11" s="7" t="n">
        <v>240</v>
      </c>
      <c r="D11" s="8" t="n">
        <v>1.1E-007</v>
      </c>
      <c r="E11" s="7" t="n">
        <v>0.1688</v>
      </c>
      <c r="F11" s="7" t="n">
        <v>0.1549</v>
      </c>
      <c r="G11" s="7" t="n">
        <v>-1500</v>
      </c>
      <c r="H11" s="7" t="n">
        <v>0.0535</v>
      </c>
      <c r="I11" s="7" t="n">
        <v>0.0411</v>
      </c>
      <c r="J11" s="8" t="n">
        <v>3E+019</v>
      </c>
      <c r="K11" s="8" t="n">
        <v>3800</v>
      </c>
    </row>
    <row r="12" customFormat="false" ht="12.75" hidden="false" customHeight="false" outlineLevel="0" collapsed="false">
      <c r="A12" s="7" t="n">
        <v>1806</v>
      </c>
      <c r="B12" s="7" t="n">
        <v>-2205</v>
      </c>
      <c r="C12" s="7" t="n">
        <v>245</v>
      </c>
      <c r="D12" s="8" t="n">
        <v>1.3E-007</v>
      </c>
      <c r="E12" s="7" t="n">
        <v>0.1672</v>
      </c>
      <c r="F12" s="7" t="n">
        <v>0.1531</v>
      </c>
      <c r="G12" s="7" t="n">
        <v>-1470</v>
      </c>
      <c r="H12" s="7" t="n">
        <v>0.0528</v>
      </c>
      <c r="I12" s="7" t="n">
        <v>0.0404</v>
      </c>
      <c r="J12" s="8" t="n">
        <v>9.9E+018</v>
      </c>
      <c r="K12" s="8" t="n">
        <v>2900</v>
      </c>
    </row>
    <row r="13" customFormat="false" ht="12.75" hidden="false" customHeight="false" outlineLevel="0" collapsed="false">
      <c r="A13" s="7" t="n">
        <v>1772</v>
      </c>
      <c r="B13" s="7" t="n">
        <v>-2179</v>
      </c>
      <c r="C13" s="7" t="n">
        <v>250</v>
      </c>
      <c r="D13" s="8" t="n">
        <v>1.6E-007</v>
      </c>
      <c r="E13" s="7" t="n">
        <v>0.1656</v>
      </c>
      <c r="F13" s="7" t="n">
        <v>0.1512</v>
      </c>
      <c r="G13" s="7" t="n">
        <v>-1439</v>
      </c>
      <c r="H13" s="7" t="n">
        <v>0.0518</v>
      </c>
      <c r="I13" s="7" t="n">
        <v>0.0397</v>
      </c>
      <c r="J13" s="8" t="n">
        <v>3.3E+018</v>
      </c>
      <c r="K13" s="8" t="n">
        <v>2200</v>
      </c>
    </row>
    <row r="14" customFormat="false" ht="12.75" hidden="false" customHeight="false" outlineLevel="0" collapsed="false">
      <c r="A14" s="7" t="n">
        <v>1739</v>
      </c>
      <c r="B14" s="7" t="n">
        <v>-2135</v>
      </c>
      <c r="C14" s="7" t="n">
        <v>255</v>
      </c>
      <c r="D14" s="8" t="n">
        <v>1.9E-007</v>
      </c>
      <c r="E14" s="7" t="n">
        <v>0.1639</v>
      </c>
      <c r="F14" s="7" t="n">
        <v>0.1494</v>
      </c>
      <c r="G14" s="7" t="n">
        <v>-1409</v>
      </c>
      <c r="H14" s="7" t="n">
        <v>0.0511</v>
      </c>
      <c r="I14" s="7" t="n">
        <v>0.0391</v>
      </c>
      <c r="J14" s="8" t="n">
        <v>1.2E+018</v>
      </c>
      <c r="K14" s="8" t="n">
        <v>1700</v>
      </c>
    </row>
    <row r="15" customFormat="false" ht="12.75" hidden="false" customHeight="false" outlineLevel="0" collapsed="false">
      <c r="A15" s="7" t="n">
        <v>1705</v>
      </c>
      <c r="B15" s="7" t="n">
        <v>-2104</v>
      </c>
      <c r="C15" s="7" t="n">
        <v>260</v>
      </c>
      <c r="D15" s="8" t="n">
        <v>2.3E-007</v>
      </c>
      <c r="E15" s="7" t="n">
        <v>0.1622</v>
      </c>
      <c r="F15" s="7" t="n">
        <v>0.1475</v>
      </c>
      <c r="G15" s="7" t="n">
        <v>-1379</v>
      </c>
      <c r="H15" s="7" t="n">
        <v>0.0502</v>
      </c>
      <c r="I15" s="7" t="n">
        <v>0.0384</v>
      </c>
      <c r="J15" s="8" t="n">
        <v>4.1E+017</v>
      </c>
      <c r="K15" s="8" t="n">
        <v>1300</v>
      </c>
    </row>
    <row r="16" customFormat="false" ht="12.75" hidden="false" customHeight="false" outlineLevel="0" collapsed="false">
      <c r="A16" s="7" t="n">
        <v>1672</v>
      </c>
      <c r="B16" s="7" t="n">
        <v>-2063</v>
      </c>
      <c r="C16" s="7" t="n">
        <v>265</v>
      </c>
      <c r="D16" s="8" t="n">
        <v>2.7E-007</v>
      </c>
      <c r="E16" s="7" t="n">
        <v>0.1605</v>
      </c>
      <c r="F16" s="7" t="n">
        <v>0.1456</v>
      </c>
      <c r="G16" s="7" t="n">
        <v>-1348</v>
      </c>
      <c r="H16" s="7" t="n">
        <v>0.0495</v>
      </c>
      <c r="I16" s="7" t="n">
        <v>0.0377</v>
      </c>
      <c r="J16" s="8" t="n">
        <v>1.5E+017</v>
      </c>
      <c r="K16" s="8" t="n">
        <v>1100</v>
      </c>
    </row>
    <row r="17" customFormat="false" ht="12.75" hidden="false" customHeight="false" outlineLevel="0" collapsed="false">
      <c r="A17" s="7" t="n">
        <v>1638</v>
      </c>
      <c r="B17" s="7" t="n">
        <v>-2028</v>
      </c>
      <c r="C17" s="7" t="n">
        <v>270</v>
      </c>
      <c r="D17" s="8" t="n">
        <v>3.1E-007</v>
      </c>
      <c r="E17" s="7" t="n">
        <v>0.1588</v>
      </c>
      <c r="F17" s="7" t="n">
        <v>0.1436</v>
      </c>
      <c r="G17" s="7" t="n">
        <v>-1318</v>
      </c>
      <c r="H17" s="7" t="n">
        <v>0.0487</v>
      </c>
      <c r="I17" s="7" t="n">
        <v>0.037</v>
      </c>
      <c r="J17" s="8" t="n">
        <v>56000000000000000</v>
      </c>
      <c r="K17" s="8" t="n">
        <v>840</v>
      </c>
    </row>
    <row r="18" customFormat="false" ht="12.75" hidden="false" customHeight="false" outlineLevel="0" collapsed="false">
      <c r="A18" s="7" t="n">
        <v>1605</v>
      </c>
      <c r="B18" s="7" t="n">
        <v>-1994</v>
      </c>
      <c r="C18" s="7" t="n">
        <v>275</v>
      </c>
      <c r="D18" s="8" t="n">
        <v>3.7E-007</v>
      </c>
      <c r="E18" s="7" t="n">
        <v>0.1571</v>
      </c>
      <c r="F18" s="7" t="n">
        <v>0.1417</v>
      </c>
      <c r="G18" s="7" t="n">
        <v>-1287</v>
      </c>
      <c r="H18" s="7" t="n">
        <v>0.0479</v>
      </c>
      <c r="I18" s="7" t="n">
        <v>0.0364</v>
      </c>
      <c r="J18" s="8" t="n">
        <v>21000000000000000</v>
      </c>
      <c r="K18" s="8" t="n">
        <v>670</v>
      </c>
    </row>
    <row r="19" customFormat="false" ht="12.75" hidden="false" customHeight="false" outlineLevel="0" collapsed="false">
      <c r="A19" s="7" t="n">
        <v>1572</v>
      </c>
      <c r="B19" s="7" t="n">
        <v>-1962</v>
      </c>
      <c r="C19" s="7" t="n">
        <v>280</v>
      </c>
      <c r="D19" s="8" t="n">
        <v>4.3E-007</v>
      </c>
      <c r="E19" s="7" t="n">
        <v>0.1554</v>
      </c>
      <c r="F19" s="7" t="n">
        <v>0.1397</v>
      </c>
      <c r="G19" s="7" t="n">
        <v>-1257</v>
      </c>
      <c r="H19" s="7" t="n">
        <v>0.0471</v>
      </c>
      <c r="I19" s="7" t="n">
        <v>0.0357</v>
      </c>
      <c r="J19" s="8" t="n">
        <v>8300000000000000</v>
      </c>
      <c r="K19" s="8" t="n">
        <v>540</v>
      </c>
    </row>
    <row r="20" customFormat="false" ht="12.75" hidden="false" customHeight="false" outlineLevel="0" collapsed="false">
      <c r="A20" s="7" t="n">
        <v>1539</v>
      </c>
      <c r="B20" s="7" t="n">
        <v>-1921</v>
      </c>
      <c r="C20" s="7" t="n">
        <v>285</v>
      </c>
      <c r="D20" s="8" t="n">
        <v>5E-007</v>
      </c>
      <c r="E20" s="7" t="n">
        <v>0.1537</v>
      </c>
      <c r="F20" s="7" t="n">
        <v>0.1378</v>
      </c>
      <c r="G20" s="7" t="n">
        <v>-1227</v>
      </c>
      <c r="H20" s="7" t="n">
        <v>0.0463</v>
      </c>
      <c r="I20" s="7" t="n">
        <v>0.035</v>
      </c>
      <c r="J20" s="8" t="n">
        <v>3300000000000000</v>
      </c>
      <c r="K20" s="8" t="n">
        <v>450</v>
      </c>
    </row>
    <row r="21" customFormat="false" ht="12.75" hidden="false" customHeight="false" outlineLevel="0" collapsed="false">
      <c r="A21" s="7"/>
      <c r="B21" s="7"/>
      <c r="C21" s="7" t="n">
        <v>290</v>
      </c>
      <c r="D21" s="8"/>
      <c r="E21" s="7"/>
      <c r="F21" s="7"/>
      <c r="G21" s="7"/>
      <c r="H21" s="7"/>
      <c r="I21" s="7"/>
      <c r="J21" s="8"/>
      <c r="K21" s="9" t="n">
        <v>370</v>
      </c>
    </row>
    <row r="22" customFormat="false" ht="12.75" hidden="false" customHeight="false" outlineLevel="0" collapsed="false">
      <c r="A22" s="7" t="n">
        <v>1506</v>
      </c>
      <c r="B22" s="7" t="n">
        <v>-1886</v>
      </c>
      <c r="C22" s="7" t="n">
        <v>290</v>
      </c>
      <c r="D22" s="8" t="n">
        <v>5.8E-007</v>
      </c>
      <c r="E22" s="7" t="n">
        <v>0.1519</v>
      </c>
      <c r="F22" s="7" t="n">
        <v>0.1358</v>
      </c>
      <c r="G22" s="7" t="n">
        <v>-1196</v>
      </c>
      <c r="H22" s="7" t="n">
        <v>0.0455</v>
      </c>
      <c r="I22" s="7" t="n">
        <v>0.0343</v>
      </c>
      <c r="J22" s="8" t="n">
        <v>1300000000000000</v>
      </c>
      <c r="K22" s="9" t="n">
        <v>370</v>
      </c>
    </row>
    <row r="23" customFormat="false" ht="12.75" hidden="false" customHeight="false" outlineLevel="0" collapsed="false">
      <c r="A23" s="7" t="n">
        <v>1472</v>
      </c>
      <c r="B23" s="7" t="n">
        <v>-1851</v>
      </c>
      <c r="C23" s="7" t="n">
        <v>295</v>
      </c>
      <c r="D23" s="8" t="n">
        <v>6.8E-007</v>
      </c>
      <c r="E23" s="7" t="n">
        <v>0.1502</v>
      </c>
      <c r="F23" s="7" t="n">
        <v>0.1337</v>
      </c>
      <c r="G23" s="7" t="n">
        <v>-1166</v>
      </c>
      <c r="H23" s="7" t="n">
        <v>0.0448</v>
      </c>
      <c r="I23" s="7" t="n">
        <v>0.0336</v>
      </c>
      <c r="J23" s="8" t="n">
        <v>560000000000000</v>
      </c>
      <c r="K23" s="9" t="n">
        <v>310</v>
      </c>
    </row>
    <row r="24" customFormat="false" ht="12.75" hidden="false" customHeight="false" outlineLevel="0" collapsed="false">
      <c r="A24" s="7" t="n">
        <v>1440</v>
      </c>
      <c r="B24" s="7" t="n">
        <v>-1818</v>
      </c>
      <c r="C24" s="7" t="n">
        <v>300</v>
      </c>
      <c r="D24" s="8" t="n">
        <v>7.8E-007</v>
      </c>
      <c r="E24" s="7" t="n">
        <v>0.1484</v>
      </c>
      <c r="F24" s="7" t="n">
        <v>0.1317</v>
      </c>
      <c r="G24" s="7" t="n">
        <v>-1135</v>
      </c>
      <c r="H24" s="7" t="n">
        <v>0.044</v>
      </c>
      <c r="I24" s="7" t="n">
        <v>0.0329</v>
      </c>
      <c r="J24" s="8" t="n">
        <v>230000000000000</v>
      </c>
      <c r="K24" s="9" t="n">
        <v>250</v>
      </c>
    </row>
    <row r="25" customFormat="false" ht="12.75" hidden="false" customHeight="false" outlineLevel="0" collapsed="false">
      <c r="A25" s="7" t="n">
        <v>1407</v>
      </c>
      <c r="B25" s="7" t="n">
        <v>-1780</v>
      </c>
      <c r="C25" s="7" t="n">
        <v>305</v>
      </c>
      <c r="D25" s="8" t="n">
        <v>9E-007</v>
      </c>
      <c r="E25" s="7" t="n">
        <v>0.1466</v>
      </c>
      <c r="F25" s="7" t="n">
        <v>0.1296</v>
      </c>
      <c r="G25" s="7" t="n">
        <v>-1105</v>
      </c>
      <c r="H25" s="7" t="n">
        <v>0.0433</v>
      </c>
      <c r="I25" s="7" t="n">
        <v>0.0322</v>
      </c>
      <c r="J25" s="8" t="n">
        <v>100000000000000</v>
      </c>
      <c r="K25" s="9" t="n">
        <v>220</v>
      </c>
    </row>
    <row r="26" customFormat="false" ht="12.75" hidden="false" customHeight="false" outlineLevel="0" collapsed="false">
      <c r="A26" s="7" t="n">
        <v>1374</v>
      </c>
      <c r="B26" s="7" t="n">
        <v>-1753</v>
      </c>
      <c r="C26" s="7" t="n">
        <v>310</v>
      </c>
      <c r="D26" s="8" t="n">
        <v>1E-006</v>
      </c>
      <c r="E26" s="7" t="n">
        <v>0.1448</v>
      </c>
      <c r="F26" s="7" t="n">
        <v>0.1276</v>
      </c>
      <c r="G26" s="7" t="n">
        <v>-1074</v>
      </c>
      <c r="H26" s="7" t="n">
        <v>0.0425</v>
      </c>
      <c r="I26" s="7" t="n">
        <v>0.0315</v>
      </c>
      <c r="J26" s="8" t="n">
        <v>44000000000000</v>
      </c>
      <c r="K26" s="9" t="n">
        <v>180</v>
      </c>
    </row>
    <row r="27" customFormat="false" ht="12.75" hidden="false" customHeight="false" outlineLevel="0" collapsed="false">
      <c r="A27" s="7" t="n">
        <v>1341</v>
      </c>
      <c r="B27" s="7" t="n">
        <v>-1709</v>
      </c>
      <c r="C27" s="7" t="n">
        <v>315</v>
      </c>
      <c r="D27" s="8" t="n">
        <v>1.2E-006</v>
      </c>
      <c r="E27" s="7" t="n">
        <v>0.143</v>
      </c>
      <c r="F27" s="7" t="n">
        <v>0.1254</v>
      </c>
      <c r="G27" s="7" t="n">
        <v>-1044</v>
      </c>
      <c r="H27" s="7" t="n">
        <v>0.0418</v>
      </c>
      <c r="I27" s="7" t="n">
        <v>0.0308</v>
      </c>
      <c r="J27" s="8" t="n">
        <v>20000000000000</v>
      </c>
      <c r="K27" s="9" t="n">
        <v>160</v>
      </c>
    </row>
    <row r="28" customFormat="false" ht="12.75" hidden="false" customHeight="false" outlineLevel="0" collapsed="false">
      <c r="A28" s="7" t="n">
        <v>1313</v>
      </c>
      <c r="B28" s="7" t="n">
        <v>-1680</v>
      </c>
      <c r="C28" s="7" t="n">
        <v>320</v>
      </c>
      <c r="D28" s="8" t="n">
        <v>1.4E-006</v>
      </c>
      <c r="E28" s="7" t="n">
        <v>0.1413</v>
      </c>
      <c r="F28" s="7" t="n">
        <v>0.1235</v>
      </c>
      <c r="G28" s="7" t="n">
        <v>-1018</v>
      </c>
      <c r="H28" s="7" t="n">
        <v>0.0412</v>
      </c>
      <c r="I28" s="7" t="n">
        <v>0.0302</v>
      </c>
      <c r="J28" s="8" t="n">
        <v>8900000000000</v>
      </c>
      <c r="K28" s="9" t="n">
        <v>130</v>
      </c>
    </row>
    <row r="29" customFormat="false" ht="12.75" hidden="false" customHeight="false" outlineLevel="0" collapsed="false">
      <c r="A29" s="7" t="n">
        <v>1287</v>
      </c>
      <c r="B29" s="7" t="n">
        <v>-1650</v>
      </c>
      <c r="C29" s="7" t="n">
        <v>325</v>
      </c>
      <c r="D29" s="8" t="n">
        <v>1.6E-006</v>
      </c>
      <c r="E29" s="7" t="n">
        <v>0.1398</v>
      </c>
      <c r="F29" s="7" t="n">
        <v>0.1218</v>
      </c>
      <c r="G29" s="7" t="n">
        <v>-995</v>
      </c>
      <c r="H29" s="7" t="n">
        <v>0.0406</v>
      </c>
      <c r="I29" s="7" t="n">
        <v>0.0296</v>
      </c>
      <c r="J29" s="8" t="n">
        <v>4100000000000</v>
      </c>
      <c r="K29" s="9" t="n">
        <v>110</v>
      </c>
      <c r="L29" s="10" t="n">
        <v>290</v>
      </c>
      <c r="M29" s="10" t="n">
        <v>0.1</v>
      </c>
    </row>
    <row r="30" customFormat="false" ht="12.75" hidden="false" customHeight="false" outlineLevel="0" collapsed="false">
      <c r="A30" s="7" t="n">
        <v>1261</v>
      </c>
      <c r="B30" s="7" t="n">
        <v>-1626</v>
      </c>
      <c r="C30" s="7" t="n">
        <v>330</v>
      </c>
      <c r="D30" s="8" t="n">
        <v>1.8E-006</v>
      </c>
      <c r="E30" s="7" t="n">
        <v>0.1382</v>
      </c>
      <c r="F30" s="7" t="n">
        <v>0.12</v>
      </c>
      <c r="G30" s="7" t="n">
        <v>-972</v>
      </c>
      <c r="H30" s="7" t="n">
        <v>0.0401</v>
      </c>
      <c r="I30" s="7" t="n">
        <v>0.0291</v>
      </c>
      <c r="J30" s="8" t="n">
        <v>1900000000000</v>
      </c>
      <c r="K30" s="9" t="n">
        <v>97</v>
      </c>
      <c r="L30" s="10" t="n">
        <v>290</v>
      </c>
      <c r="M30" s="8" t="n">
        <v>370</v>
      </c>
    </row>
    <row r="31" customFormat="false" ht="12.75" hidden="false" customHeight="false" outlineLevel="0" collapsed="false">
      <c r="A31" s="7" t="n">
        <v>1235</v>
      </c>
      <c r="B31" s="7" t="n">
        <v>-1595</v>
      </c>
      <c r="C31" s="7" t="n">
        <v>335</v>
      </c>
      <c r="D31" s="8" t="n">
        <v>2E-006</v>
      </c>
      <c r="E31" s="7" t="n">
        <v>0.1367</v>
      </c>
      <c r="F31" s="7" t="n">
        <v>0.1182</v>
      </c>
      <c r="G31" s="7" t="n">
        <v>-949</v>
      </c>
      <c r="H31" s="7" t="n">
        <v>0.0396</v>
      </c>
      <c r="I31" s="7" t="n">
        <v>0.0285</v>
      </c>
      <c r="J31" s="8" t="n">
        <v>890000000000</v>
      </c>
      <c r="K31" s="9" t="n">
        <v>85</v>
      </c>
    </row>
    <row r="32" customFormat="false" ht="12.75" hidden="false" customHeight="false" outlineLevel="0" collapsed="false">
      <c r="A32" s="7" t="n">
        <v>1209</v>
      </c>
      <c r="B32" s="7" t="n">
        <v>-1568</v>
      </c>
      <c r="C32" s="7" t="n">
        <v>340</v>
      </c>
      <c r="D32" s="8" t="n">
        <v>2.3E-006</v>
      </c>
      <c r="E32" s="7" t="n">
        <v>0.1351</v>
      </c>
      <c r="F32" s="7" t="n">
        <v>0.1163</v>
      </c>
      <c r="G32" s="7" t="n">
        <v>-926</v>
      </c>
      <c r="H32" s="7" t="n">
        <v>0.0391</v>
      </c>
      <c r="I32" s="7" t="n">
        <v>0.028</v>
      </c>
      <c r="J32" s="8" t="n">
        <v>420000000000</v>
      </c>
      <c r="K32" s="9" t="n">
        <v>73</v>
      </c>
      <c r="L32" s="10" t="n">
        <v>370</v>
      </c>
      <c r="M32" s="8" t="n">
        <v>36</v>
      </c>
    </row>
    <row r="33" customFormat="false" ht="12.75" hidden="false" customHeight="false" outlineLevel="0" collapsed="false">
      <c r="A33" s="7" t="n">
        <v>1183</v>
      </c>
      <c r="B33" s="7" t="n">
        <v>-1539</v>
      </c>
      <c r="C33" s="7" t="n">
        <v>345</v>
      </c>
      <c r="D33" s="8" t="n">
        <v>2.6E-006</v>
      </c>
      <c r="E33" s="7" t="n">
        <v>0.1335</v>
      </c>
      <c r="F33" s="7" t="n">
        <v>0.1145</v>
      </c>
      <c r="G33" s="7" t="n">
        <v>-903</v>
      </c>
      <c r="H33" s="7" t="n">
        <v>0.0385</v>
      </c>
      <c r="I33" s="7" t="n">
        <v>0.0275</v>
      </c>
      <c r="J33" s="8" t="n">
        <v>210000000000</v>
      </c>
      <c r="K33" s="9" t="n">
        <v>65</v>
      </c>
      <c r="L33" s="11" t="n">
        <v>370</v>
      </c>
      <c r="M33" s="11" t="n">
        <v>10000</v>
      </c>
    </row>
    <row r="34" customFormat="false" ht="12.75" hidden="false" customHeight="false" outlineLevel="0" collapsed="false">
      <c r="A34" s="7" t="n">
        <v>1157</v>
      </c>
      <c r="B34" s="7" t="n">
        <v>-1515</v>
      </c>
      <c r="C34" s="7" t="n">
        <v>350</v>
      </c>
      <c r="D34" s="8" t="n">
        <v>2.9E-006</v>
      </c>
      <c r="E34" s="7" t="n">
        <v>0.1319</v>
      </c>
      <c r="F34" s="7" t="n">
        <v>0.1126</v>
      </c>
      <c r="G34" s="7" t="n">
        <v>-880</v>
      </c>
      <c r="H34" s="7" t="n">
        <v>0.038</v>
      </c>
      <c r="I34" s="7" t="n">
        <v>0.0269</v>
      </c>
      <c r="J34" s="8" t="n">
        <v>100000000000</v>
      </c>
      <c r="K34" s="9" t="n">
        <v>56</v>
      </c>
    </row>
    <row r="35" customFormat="false" ht="12.75" hidden="false" customHeight="false" outlineLevel="0" collapsed="false">
      <c r="A35" s="7" t="n">
        <v>1131</v>
      </c>
      <c r="B35" s="7" t="n">
        <v>-1483</v>
      </c>
      <c r="C35" s="7" t="n">
        <v>355</v>
      </c>
      <c r="D35" s="8" t="n">
        <v>3.3E-006</v>
      </c>
      <c r="E35" s="7" t="n">
        <v>0.1303</v>
      </c>
      <c r="F35" s="7" t="n">
        <v>0.1107</v>
      </c>
      <c r="G35" s="7" t="n">
        <v>-857</v>
      </c>
      <c r="H35" s="7" t="n">
        <v>0.0374</v>
      </c>
      <c r="I35" s="7" t="n">
        <v>0.0264</v>
      </c>
      <c r="J35" s="8" t="n">
        <v>51000000000</v>
      </c>
      <c r="K35" s="9" t="n">
        <v>50</v>
      </c>
    </row>
    <row r="36" customFormat="false" ht="12.75" hidden="false" customHeight="false" outlineLevel="0" collapsed="false">
      <c r="A36" s="7" t="n">
        <v>1106</v>
      </c>
      <c r="B36" s="7" t="n">
        <v>-1457</v>
      </c>
      <c r="C36" s="7" t="n">
        <v>360</v>
      </c>
      <c r="D36" s="8" t="n">
        <v>3.7E-006</v>
      </c>
      <c r="E36" s="7" t="n">
        <v>0.1287</v>
      </c>
      <c r="F36" s="7" t="n">
        <v>0.1089</v>
      </c>
      <c r="G36" s="7" t="n">
        <v>-834</v>
      </c>
      <c r="H36" s="7" t="n">
        <v>0.0369</v>
      </c>
      <c r="I36" s="7" t="n">
        <v>0.0259</v>
      </c>
      <c r="J36" s="8" t="n">
        <v>26000000000</v>
      </c>
      <c r="K36" s="9" t="n">
        <v>45</v>
      </c>
    </row>
    <row r="37" customFormat="false" ht="12.75" hidden="false" customHeight="false" outlineLevel="0" collapsed="false">
      <c r="A37" s="7" t="n">
        <v>1080</v>
      </c>
      <c r="B37" s="7" t="n">
        <v>-1427</v>
      </c>
      <c r="C37" s="7" t="n">
        <v>365</v>
      </c>
      <c r="D37" s="8" t="n">
        <v>4.2E-006</v>
      </c>
      <c r="E37" s="7" t="n">
        <v>0.127</v>
      </c>
      <c r="F37" s="7" t="n">
        <v>0.1069</v>
      </c>
      <c r="G37" s="7" t="n">
        <v>-811</v>
      </c>
      <c r="H37" s="7" t="n">
        <v>0.0363</v>
      </c>
      <c r="I37" s="7" t="n">
        <v>0.0254</v>
      </c>
      <c r="J37" s="8" t="n">
        <v>13000000000</v>
      </c>
      <c r="K37" s="9" t="n">
        <v>40</v>
      </c>
    </row>
    <row r="38" customFormat="false" ht="12.75" hidden="false" customHeight="false" outlineLevel="0" collapsed="false">
      <c r="A38" s="7"/>
      <c r="B38" s="7"/>
      <c r="C38" s="7" t="n">
        <v>370</v>
      </c>
      <c r="D38" s="8"/>
      <c r="E38" s="7"/>
      <c r="F38" s="7"/>
      <c r="G38" s="7"/>
      <c r="H38" s="7"/>
      <c r="I38" s="7"/>
      <c r="J38" s="8"/>
      <c r="K38" s="9" t="n">
        <v>36</v>
      </c>
    </row>
    <row r="39" customFormat="false" ht="12.75" hidden="false" customHeight="false" outlineLevel="0" collapsed="false">
      <c r="A39" s="7" t="n">
        <v>1055</v>
      </c>
      <c r="B39" s="7" t="n">
        <v>-1399</v>
      </c>
      <c r="C39" s="7" t="n">
        <v>370</v>
      </c>
      <c r="D39" s="8" t="n">
        <v>4.7E-006</v>
      </c>
      <c r="E39" s="7" t="n">
        <v>0.1254</v>
      </c>
      <c r="F39" s="7" t="n">
        <v>0.105</v>
      </c>
      <c r="G39" s="7" t="n">
        <v>-788</v>
      </c>
      <c r="H39" s="7" t="n">
        <v>0.0358</v>
      </c>
      <c r="I39" s="7" t="n">
        <v>0.0249</v>
      </c>
      <c r="J39" s="12" t="n">
        <v>6900000000</v>
      </c>
      <c r="K39" s="8" t="n">
        <v>36</v>
      </c>
    </row>
    <row r="40" customFormat="false" ht="12.75" hidden="false" customHeight="false" outlineLevel="0" collapsed="false">
      <c r="A40" s="7" t="n">
        <v>1029</v>
      </c>
      <c r="B40" s="7" t="n">
        <v>-1371</v>
      </c>
      <c r="C40" s="7" t="n">
        <v>375</v>
      </c>
      <c r="D40" s="8" t="n">
        <v>5.2E-006</v>
      </c>
      <c r="E40" s="7" t="n">
        <v>0.1237</v>
      </c>
      <c r="F40" s="7" t="n">
        <v>0.1031</v>
      </c>
      <c r="G40" s="7" t="n">
        <v>-765</v>
      </c>
      <c r="H40" s="7" t="n">
        <v>0.0352</v>
      </c>
      <c r="I40" s="7" t="n">
        <v>0.0244</v>
      </c>
      <c r="J40" s="12" t="n">
        <v>3700000000</v>
      </c>
      <c r="K40" s="8" t="n">
        <v>33</v>
      </c>
    </row>
    <row r="41" customFormat="false" ht="12.75" hidden="false" customHeight="false" outlineLevel="0" collapsed="false">
      <c r="A41" s="7" t="n">
        <v>1004</v>
      </c>
      <c r="B41" s="7" t="n">
        <v>-1347</v>
      </c>
      <c r="C41" s="7" t="n">
        <v>380</v>
      </c>
      <c r="D41" s="8" t="n">
        <v>5.9E-006</v>
      </c>
      <c r="E41" s="7" t="n">
        <v>0.1221</v>
      </c>
      <c r="F41" s="7" t="n">
        <v>0.1011</v>
      </c>
      <c r="G41" s="7" t="n">
        <v>-742</v>
      </c>
      <c r="H41" s="7" t="n">
        <v>0.0346</v>
      </c>
      <c r="I41" s="7" t="n">
        <v>0.0238</v>
      </c>
      <c r="J41" s="12" t="n">
        <v>2000000000</v>
      </c>
      <c r="K41" s="8" t="n">
        <v>30</v>
      </c>
    </row>
    <row r="42" customFormat="false" ht="12.75" hidden="false" customHeight="false" outlineLevel="0" collapsed="false">
      <c r="A42" s="7" t="n">
        <v>-978</v>
      </c>
      <c r="B42" s="7" t="n">
        <v>-1315</v>
      </c>
      <c r="C42" s="7" t="n">
        <v>385</v>
      </c>
      <c r="D42" s="8" t="n">
        <v>6.5E-006</v>
      </c>
      <c r="E42" s="7" t="n">
        <v>0.1204</v>
      </c>
      <c r="F42" s="7" t="n">
        <v>0.0991</v>
      </c>
      <c r="G42" s="7" t="n">
        <v>-719</v>
      </c>
      <c r="H42" s="7" t="n">
        <v>0.034</v>
      </c>
      <c r="I42" s="7" t="n">
        <v>0.0233</v>
      </c>
      <c r="J42" s="12" t="n">
        <v>1100000000</v>
      </c>
      <c r="K42" s="8" t="n">
        <v>28</v>
      </c>
    </row>
    <row r="43" customFormat="false" ht="12.75" hidden="false" customHeight="false" outlineLevel="0" collapsed="false">
      <c r="A43" s="7" t="n">
        <v>-953</v>
      </c>
      <c r="B43" s="7" t="n">
        <v>-1287</v>
      </c>
      <c r="C43" s="7" t="n">
        <v>390</v>
      </c>
      <c r="D43" s="8" t="n">
        <v>7.3E-006</v>
      </c>
      <c r="E43" s="7" t="n">
        <v>0.1187</v>
      </c>
      <c r="F43" s="7" t="n">
        <v>0.0971</v>
      </c>
      <c r="G43" s="7" t="n">
        <v>-696</v>
      </c>
      <c r="H43" s="7" t="n">
        <v>0.0334</v>
      </c>
      <c r="I43" s="7" t="n">
        <v>0.0229</v>
      </c>
      <c r="J43" s="12" t="n">
        <v>590000000</v>
      </c>
      <c r="K43" s="8" t="n">
        <v>26</v>
      </c>
    </row>
    <row r="44" customFormat="false" ht="12.75" hidden="false" customHeight="false" outlineLevel="0" collapsed="false">
      <c r="A44" s="7" t="n">
        <v>-928</v>
      </c>
      <c r="B44" s="7" t="n">
        <v>-1263</v>
      </c>
      <c r="C44" s="7" t="n">
        <v>395</v>
      </c>
      <c r="D44" s="8" t="n">
        <v>8.1E-006</v>
      </c>
      <c r="E44" s="7" t="n">
        <v>0.117</v>
      </c>
      <c r="F44" s="7" t="n">
        <v>0.0951</v>
      </c>
      <c r="G44" s="7" t="n">
        <v>-673</v>
      </c>
      <c r="H44" s="7" t="n">
        <v>0.0328</v>
      </c>
      <c r="I44" s="7" t="n">
        <v>0.0223</v>
      </c>
      <c r="J44" s="12" t="n">
        <v>330000000</v>
      </c>
      <c r="K44" s="8" t="n">
        <v>24</v>
      </c>
    </row>
    <row r="45" customFormat="false" ht="12.75" hidden="false" customHeight="false" outlineLevel="0" collapsed="false">
      <c r="A45" s="7" t="n">
        <v>-903</v>
      </c>
      <c r="B45" s="7" t="n">
        <v>-1231</v>
      </c>
      <c r="C45" s="7" t="n">
        <v>400</v>
      </c>
      <c r="D45" s="8" t="n">
        <v>9E-006</v>
      </c>
      <c r="E45" s="7" t="n">
        <v>0.1152</v>
      </c>
      <c r="F45" s="7" t="n">
        <v>0.093</v>
      </c>
      <c r="G45" s="7" t="n">
        <v>-649</v>
      </c>
      <c r="H45" s="7" t="n">
        <v>0.0322</v>
      </c>
      <c r="I45" s="7" t="n">
        <v>0.0218</v>
      </c>
      <c r="J45" s="12" t="n">
        <v>190000000</v>
      </c>
      <c r="K45" s="8" t="n">
        <v>23</v>
      </c>
    </row>
    <row r="46" customFormat="false" ht="12.75" hidden="false" customHeight="false" outlineLevel="0" collapsed="false">
      <c r="A46" s="7" t="n">
        <v>-878</v>
      </c>
      <c r="B46" s="7" t="n">
        <v>-1204</v>
      </c>
      <c r="C46" s="7" t="n">
        <v>405</v>
      </c>
      <c r="D46" s="8" t="n">
        <v>9.9E-006</v>
      </c>
      <c r="E46" s="7" t="n">
        <v>0.1135</v>
      </c>
      <c r="F46" s="7" t="n">
        <v>0.0909</v>
      </c>
      <c r="G46" s="7" t="n">
        <v>-626</v>
      </c>
      <c r="H46" s="7" t="n">
        <v>0.0316</v>
      </c>
      <c r="I46" s="7" t="n">
        <v>0.0213</v>
      </c>
      <c r="J46" s="12" t="n">
        <v>110000000</v>
      </c>
      <c r="K46" s="8" t="n">
        <v>21</v>
      </c>
    </row>
    <row r="47" customFormat="false" ht="12.75" hidden="false" customHeight="false" outlineLevel="0" collapsed="false">
      <c r="A47" s="7" t="n">
        <v>-853</v>
      </c>
      <c r="B47" s="7" t="n">
        <v>-1175</v>
      </c>
      <c r="C47" s="7" t="n">
        <v>410</v>
      </c>
      <c r="D47" s="8" t="n">
        <v>1.1E-005</v>
      </c>
      <c r="E47" s="7" t="n">
        <v>0.1118</v>
      </c>
      <c r="F47" s="7" t="n">
        <v>0.0888</v>
      </c>
      <c r="G47" s="7" t="n">
        <v>-603</v>
      </c>
      <c r="H47" s="7" t="n">
        <v>0.0311</v>
      </c>
      <c r="I47" s="7" t="n">
        <v>0.0208</v>
      </c>
      <c r="J47" s="12" t="n">
        <v>63000000</v>
      </c>
      <c r="K47" s="8" t="n">
        <v>20</v>
      </c>
    </row>
    <row r="48" customFormat="false" ht="12.75" hidden="false" customHeight="false" outlineLevel="0" collapsed="false">
      <c r="A48" s="7" t="n">
        <v>-828</v>
      </c>
      <c r="B48" s="7" t="n">
        <v>-1157</v>
      </c>
      <c r="C48" s="7" t="n">
        <v>415</v>
      </c>
      <c r="D48" s="8" t="n">
        <v>1.2E-005</v>
      </c>
      <c r="E48" s="7" t="n">
        <v>0.11</v>
      </c>
      <c r="F48" s="7" t="n">
        <v>0.0867</v>
      </c>
      <c r="G48" s="7" t="n">
        <v>-580</v>
      </c>
      <c r="H48" s="7" t="n">
        <v>0.0305</v>
      </c>
      <c r="I48" s="7" t="n">
        <v>0.0203</v>
      </c>
      <c r="J48" s="12" t="n">
        <v>36000000</v>
      </c>
      <c r="K48" s="8" t="n">
        <v>19</v>
      </c>
    </row>
    <row r="49" customFormat="false" ht="12.75" hidden="false" customHeight="false" outlineLevel="0" collapsed="false">
      <c r="A49" s="7" t="n">
        <v>-803</v>
      </c>
      <c r="B49" s="7" t="n">
        <v>-1120</v>
      </c>
      <c r="C49" s="7" t="n">
        <v>420</v>
      </c>
      <c r="D49" s="8" t="n">
        <v>1.3E-005</v>
      </c>
      <c r="E49" s="7" t="n">
        <v>0.1082</v>
      </c>
      <c r="F49" s="7" t="n">
        <v>0.0846</v>
      </c>
      <c r="G49" s="7" t="n">
        <v>-557</v>
      </c>
      <c r="H49" s="7" t="n">
        <v>0.0299</v>
      </c>
      <c r="I49" s="7" t="n">
        <v>0.0197</v>
      </c>
      <c r="J49" s="12" t="n">
        <v>22000000</v>
      </c>
      <c r="K49" s="8" t="n">
        <v>19</v>
      </c>
    </row>
    <row r="50" customFormat="false" ht="12.75" hidden="false" customHeight="false" outlineLevel="0" collapsed="false">
      <c r="A50" s="7" t="n">
        <v>-778</v>
      </c>
      <c r="B50" s="7" t="n">
        <v>-1097</v>
      </c>
      <c r="C50" s="7" t="n">
        <v>425</v>
      </c>
      <c r="D50" s="8" t="n">
        <v>1.5E-005</v>
      </c>
      <c r="E50" s="7" t="n">
        <v>0.1064</v>
      </c>
      <c r="F50" s="7" t="n">
        <v>0.0824</v>
      </c>
      <c r="G50" s="7" t="n">
        <v>-534</v>
      </c>
      <c r="H50" s="7" t="n">
        <v>0.0294</v>
      </c>
      <c r="I50" s="7" t="n">
        <v>0.0192</v>
      </c>
      <c r="J50" s="12" t="n">
        <v>13000000</v>
      </c>
      <c r="K50" s="8" t="n">
        <v>18</v>
      </c>
    </row>
    <row r="51" customFormat="false" ht="12.75" hidden="false" customHeight="false" outlineLevel="0" collapsed="false">
      <c r="A51" s="7" t="n">
        <v>-753</v>
      </c>
      <c r="B51" s="7" t="n">
        <v>-1064</v>
      </c>
      <c r="C51" s="7" t="n">
        <v>430</v>
      </c>
      <c r="D51" s="8" t="n">
        <v>1.6E-005</v>
      </c>
      <c r="E51" s="7" t="n">
        <v>0.1046</v>
      </c>
      <c r="F51" s="7" t="n">
        <v>0.0802</v>
      </c>
      <c r="G51" s="7" t="n">
        <v>-511</v>
      </c>
      <c r="H51" s="7" t="n">
        <v>0.0288</v>
      </c>
      <c r="I51" s="7" t="n">
        <v>0.0187</v>
      </c>
      <c r="J51" s="12" t="n">
        <v>8100000</v>
      </c>
      <c r="K51" s="8" t="n">
        <v>18</v>
      </c>
    </row>
    <row r="52" customFormat="false" ht="12.75" hidden="false" customHeight="false" outlineLevel="0" collapsed="false">
      <c r="A52" s="7" t="n">
        <v>-729</v>
      </c>
      <c r="B52" s="7" t="n">
        <v>-1036</v>
      </c>
      <c r="C52" s="7" t="n">
        <v>435</v>
      </c>
      <c r="D52" s="8" t="n">
        <v>1.8E-005</v>
      </c>
      <c r="E52" s="7" t="n">
        <v>0.1028</v>
      </c>
      <c r="F52" s="7" t="n">
        <v>0.078</v>
      </c>
      <c r="G52" s="7" t="n">
        <v>-488</v>
      </c>
      <c r="H52" s="7" t="n">
        <v>0.0283</v>
      </c>
      <c r="I52" s="7" t="n">
        <v>0.0181</v>
      </c>
      <c r="J52" s="12" t="n">
        <v>5000000</v>
      </c>
      <c r="K52" s="8" t="n">
        <v>17</v>
      </c>
    </row>
    <row r="53" customFormat="false" ht="12.75" hidden="false" customHeight="false" outlineLevel="0" collapsed="false">
      <c r="A53" s="7" t="n">
        <v>-704</v>
      </c>
      <c r="B53" s="7" t="n">
        <v>-1010</v>
      </c>
      <c r="C53" s="7" t="n">
        <v>440</v>
      </c>
      <c r="D53" s="8" t="n">
        <v>2E-005</v>
      </c>
      <c r="E53" s="7" t="n">
        <v>0.1009</v>
      </c>
      <c r="F53" s="7" t="n">
        <v>0.0757</v>
      </c>
      <c r="G53" s="7" t="n">
        <v>-465</v>
      </c>
      <c r="H53" s="7" t="n">
        <v>0.0277</v>
      </c>
      <c r="I53" s="7" t="n">
        <v>0.0176</v>
      </c>
      <c r="J53" s="12" t="n">
        <v>3100000</v>
      </c>
      <c r="K53" s="8" t="n">
        <v>17</v>
      </c>
    </row>
    <row r="54" customFormat="false" ht="12.75" hidden="false" customHeight="false" outlineLevel="0" collapsed="false">
      <c r="A54" s="7" t="n">
        <v>-680</v>
      </c>
      <c r="B54" s="7" t="n">
        <v>-980</v>
      </c>
      <c r="C54" s="7" t="n">
        <v>445</v>
      </c>
      <c r="D54" s="8" t="n">
        <v>2.1E-005</v>
      </c>
      <c r="E54" s="7" t="n">
        <v>0.0991</v>
      </c>
      <c r="F54" s="7" t="n">
        <v>0.0734</v>
      </c>
      <c r="G54" s="7" t="n">
        <v>-442</v>
      </c>
      <c r="H54" s="7" t="n">
        <v>0.0272</v>
      </c>
      <c r="I54" s="7" t="n">
        <v>0.017</v>
      </c>
      <c r="J54" s="12" t="n">
        <v>2000000</v>
      </c>
      <c r="K54" s="8" t="n">
        <v>17</v>
      </c>
    </row>
    <row r="55" customFormat="false" ht="12.75" hidden="false" customHeight="false" outlineLevel="0" collapsed="false">
      <c r="A55" s="7" t="n">
        <v>-656</v>
      </c>
      <c r="B55" s="7" t="n">
        <v>-957</v>
      </c>
      <c r="C55" s="7" t="n">
        <v>450</v>
      </c>
      <c r="D55" s="8" t="n">
        <v>2.4E-005</v>
      </c>
      <c r="E55" s="7" t="n">
        <v>0.0972</v>
      </c>
      <c r="F55" s="7" t="n">
        <v>0.0711</v>
      </c>
      <c r="G55" s="7" t="n">
        <v>-419</v>
      </c>
      <c r="H55" s="7" t="n">
        <v>0.0266</v>
      </c>
      <c r="I55" s="7" t="n">
        <v>0.0165</v>
      </c>
      <c r="J55" s="12" t="n">
        <v>1300000</v>
      </c>
      <c r="K55" s="8" t="n">
        <v>17</v>
      </c>
    </row>
    <row r="56" customFormat="false" ht="12.75" hidden="false" customHeight="false" outlineLevel="0" collapsed="false">
      <c r="A56" s="7" t="n">
        <v>-632</v>
      </c>
      <c r="B56" s="7" t="n">
        <v>-925</v>
      </c>
      <c r="C56" s="7" t="n">
        <v>455</v>
      </c>
      <c r="D56" s="8" t="n">
        <v>2.6E-005</v>
      </c>
      <c r="E56" s="7" t="n">
        <v>0.0953</v>
      </c>
      <c r="F56" s="7" t="n">
        <v>0.0687</v>
      </c>
      <c r="G56" s="7" t="n">
        <v>-396</v>
      </c>
      <c r="H56" s="7" t="n">
        <v>0.026</v>
      </c>
      <c r="I56" s="7" t="n">
        <v>0.0159</v>
      </c>
      <c r="J56" s="12" t="n">
        <v>830000</v>
      </c>
      <c r="K56" s="8" t="n">
        <v>17</v>
      </c>
    </row>
    <row r="57" customFormat="false" ht="12.75" hidden="false" customHeight="false" outlineLevel="0" collapsed="false">
      <c r="A57" s="7" t="n">
        <v>-608</v>
      </c>
      <c r="B57" s="7" t="n">
        <v>-896</v>
      </c>
      <c r="C57" s="7" t="n">
        <v>460</v>
      </c>
      <c r="D57" s="8" t="n">
        <v>2.8E-005</v>
      </c>
      <c r="E57" s="7" t="n">
        <v>0.0934</v>
      </c>
      <c r="F57" s="7" t="n">
        <v>0.0663</v>
      </c>
      <c r="G57" s="7" t="n">
        <v>-373</v>
      </c>
      <c r="H57" s="7" t="n">
        <v>0.0254</v>
      </c>
      <c r="I57" s="7" t="n">
        <v>0.0153</v>
      </c>
      <c r="J57" s="12" t="n">
        <v>550000</v>
      </c>
      <c r="K57" s="8" t="n">
        <v>17</v>
      </c>
    </row>
    <row r="58" customFormat="false" ht="12.75" hidden="false" customHeight="false" outlineLevel="0" collapsed="false">
      <c r="A58" s="7" t="n">
        <v>-584</v>
      </c>
      <c r="B58" s="7" t="n">
        <v>-872</v>
      </c>
      <c r="C58" s="7" t="n">
        <v>465</v>
      </c>
      <c r="D58" s="8" t="n">
        <v>3.1E-005</v>
      </c>
      <c r="E58" s="7" t="n">
        <v>0.0914</v>
      </c>
      <c r="F58" s="7" t="n">
        <v>0.0639</v>
      </c>
      <c r="G58" s="7" t="n">
        <v>-350</v>
      </c>
      <c r="H58" s="7" t="n">
        <v>0.0249</v>
      </c>
      <c r="I58" s="7" t="n">
        <v>0.0147</v>
      </c>
      <c r="J58" s="12" t="n">
        <v>360000</v>
      </c>
      <c r="K58" s="8" t="n">
        <v>18</v>
      </c>
    </row>
    <row r="59" customFormat="false" ht="12.75" hidden="false" customHeight="false" outlineLevel="0" collapsed="false">
      <c r="A59" s="7" t="n">
        <v>-560</v>
      </c>
      <c r="B59" s="7" t="n">
        <v>-841</v>
      </c>
      <c r="C59" s="7" t="n">
        <v>470</v>
      </c>
      <c r="D59" s="8" t="n">
        <v>3.3E-005</v>
      </c>
      <c r="E59" s="7" t="n">
        <v>0.0895</v>
      </c>
      <c r="F59" s="7" t="n">
        <v>0.0614</v>
      </c>
      <c r="G59" s="7" t="n">
        <v>-326</v>
      </c>
      <c r="H59" s="7" t="n">
        <v>0.0244</v>
      </c>
      <c r="I59" s="7" t="n">
        <v>0.0141</v>
      </c>
      <c r="J59" s="12" t="n">
        <v>240000</v>
      </c>
      <c r="K59" s="8" t="n">
        <v>18</v>
      </c>
    </row>
    <row r="60" customFormat="false" ht="12.75" hidden="false" customHeight="false" outlineLevel="0" collapsed="false">
      <c r="A60" s="7" t="n">
        <v>-536</v>
      </c>
      <c r="B60" s="7" t="n">
        <v>-812</v>
      </c>
      <c r="C60" s="7" t="n">
        <v>475</v>
      </c>
      <c r="D60" s="8" t="n">
        <v>3.6E-005</v>
      </c>
      <c r="E60" s="7" t="n">
        <v>0.0875</v>
      </c>
      <c r="F60" s="7" t="n">
        <v>0.0589</v>
      </c>
      <c r="G60" s="7" t="n">
        <v>-303</v>
      </c>
      <c r="H60" s="7" t="n">
        <v>0.0238</v>
      </c>
      <c r="I60" s="7" t="n">
        <v>0.0135</v>
      </c>
      <c r="J60" s="12" t="n">
        <v>170000</v>
      </c>
      <c r="K60" s="8" t="n">
        <v>19</v>
      </c>
    </row>
    <row r="61" customFormat="false" ht="12.75" hidden="false" customHeight="false" outlineLevel="0" collapsed="false">
      <c r="A61" s="7" t="n">
        <v>-513</v>
      </c>
      <c r="B61" s="7" t="n">
        <v>-786</v>
      </c>
      <c r="C61" s="7" t="n">
        <v>480</v>
      </c>
      <c r="D61" s="8" t="n">
        <v>3.9E-005</v>
      </c>
      <c r="E61" s="7" t="n">
        <v>0.0855</v>
      </c>
      <c r="F61" s="7" t="n">
        <v>0.0564</v>
      </c>
      <c r="G61" s="7" t="n">
        <v>-280</v>
      </c>
      <c r="H61" s="7" t="n">
        <v>0.0233</v>
      </c>
      <c r="I61" s="7" t="n">
        <v>0.0129</v>
      </c>
      <c r="J61" s="12" t="n">
        <v>110000</v>
      </c>
      <c r="K61" s="8" t="n">
        <v>20</v>
      </c>
    </row>
    <row r="62" customFormat="false" ht="12.75" hidden="false" customHeight="false" outlineLevel="0" collapsed="false">
      <c r="A62" s="7" t="n">
        <v>-489</v>
      </c>
      <c r="B62" s="7" t="n">
        <v>-757</v>
      </c>
      <c r="C62" s="7" t="n">
        <v>485</v>
      </c>
      <c r="D62" s="8" t="n">
        <v>4.3E-005</v>
      </c>
      <c r="E62" s="7" t="n">
        <v>0.0834</v>
      </c>
      <c r="F62" s="7" t="n">
        <v>0.0538</v>
      </c>
      <c r="G62" s="7" t="n">
        <v>-257</v>
      </c>
      <c r="H62" s="7" t="n">
        <v>0.0228</v>
      </c>
      <c r="I62" s="7" t="n">
        <v>0.0123</v>
      </c>
      <c r="J62" s="12" t="n">
        <v>80000</v>
      </c>
      <c r="K62" s="8" t="n">
        <v>21</v>
      </c>
    </row>
    <row r="63" customFormat="false" ht="12.75" hidden="false" customHeight="false" outlineLevel="0" collapsed="false">
      <c r="A63" s="7" t="n">
        <v>-466</v>
      </c>
      <c r="B63" s="7" t="n">
        <v>-729</v>
      </c>
      <c r="C63" s="7" t="n">
        <v>490</v>
      </c>
      <c r="D63" s="8" t="n">
        <v>4.6E-005</v>
      </c>
      <c r="E63" s="7" t="n">
        <v>0.0814</v>
      </c>
      <c r="F63" s="7" t="n">
        <v>0.0512</v>
      </c>
      <c r="G63" s="7" t="n">
        <v>-234</v>
      </c>
      <c r="H63" s="7" t="n">
        <v>0.0222</v>
      </c>
      <c r="I63" s="7" t="n">
        <v>0.0117</v>
      </c>
      <c r="J63" s="12" t="n">
        <v>57000</v>
      </c>
      <c r="K63" s="8" t="n">
        <v>23</v>
      </c>
    </row>
    <row r="64" customFormat="false" ht="12.75" hidden="false" customHeight="false" outlineLevel="0" collapsed="false">
      <c r="A64" s="7" t="n">
        <v>-443</v>
      </c>
      <c r="B64" s="7" t="n">
        <v>-701</v>
      </c>
      <c r="C64" s="7" t="n">
        <v>495</v>
      </c>
      <c r="D64" s="8" t="n">
        <v>5E-005</v>
      </c>
      <c r="E64" s="7" t="n">
        <v>0.0793</v>
      </c>
      <c r="F64" s="7" t="n">
        <v>0.0485</v>
      </c>
      <c r="G64" s="7" t="n">
        <v>-211</v>
      </c>
      <c r="H64" s="7" t="n">
        <v>0.0216</v>
      </c>
      <c r="I64" s="7" t="n">
        <v>0.011</v>
      </c>
      <c r="J64" s="12" t="n">
        <v>41000</v>
      </c>
      <c r="K64" s="8" t="n">
        <v>25</v>
      </c>
    </row>
    <row r="65" customFormat="false" ht="12.75" hidden="false" customHeight="false" outlineLevel="0" collapsed="false">
      <c r="A65" s="7" t="n">
        <v>-420</v>
      </c>
      <c r="B65" s="7" t="n">
        <v>-673</v>
      </c>
      <c r="C65" s="7" t="n">
        <v>500</v>
      </c>
      <c r="D65" s="8" t="n">
        <v>5.4E-005</v>
      </c>
      <c r="E65" s="7" t="n">
        <v>0.0772</v>
      </c>
      <c r="F65" s="7" t="n">
        <v>0.0458</v>
      </c>
      <c r="G65" s="7" t="n">
        <v>-188</v>
      </c>
      <c r="H65" s="7" t="n">
        <v>0.0211</v>
      </c>
      <c r="I65" s="7" t="n">
        <v>0.0104</v>
      </c>
      <c r="J65" s="12" t="n">
        <v>30000</v>
      </c>
      <c r="K65" s="8" t="n">
        <v>27</v>
      </c>
    </row>
    <row r="66" customFormat="false" ht="12.75" hidden="false" customHeight="false" outlineLevel="0" collapsed="false">
      <c r="A66" s="7" t="n">
        <v>-397</v>
      </c>
      <c r="B66" s="7" t="n">
        <v>-650</v>
      </c>
      <c r="C66" s="7" t="n">
        <v>505</v>
      </c>
      <c r="D66" s="8" t="n">
        <v>5.9E-005</v>
      </c>
      <c r="E66" s="7" t="n">
        <v>0.0751</v>
      </c>
      <c r="F66" s="7" t="n">
        <v>0.043</v>
      </c>
      <c r="G66" s="7" t="n">
        <v>-165</v>
      </c>
      <c r="H66" s="7" t="n">
        <v>0.0205</v>
      </c>
      <c r="I66" s="7" t="n">
        <v>0.0097</v>
      </c>
      <c r="J66" s="12" t="n">
        <v>21000</v>
      </c>
      <c r="K66" s="8" t="n">
        <v>28</v>
      </c>
    </row>
    <row r="67" customFormat="false" ht="12.75" hidden="false" customHeight="false" outlineLevel="0" collapsed="false">
      <c r="A67" s="7" t="n">
        <v>-375</v>
      </c>
      <c r="B67" s="7" t="n">
        <v>-618</v>
      </c>
      <c r="C67" s="7" t="n">
        <v>510</v>
      </c>
      <c r="D67" s="8" t="n">
        <v>6.3E-005</v>
      </c>
      <c r="E67" s="7" t="n">
        <v>0.0729</v>
      </c>
      <c r="F67" s="7" t="n">
        <v>0.0402</v>
      </c>
      <c r="G67" s="7" t="n">
        <v>-142</v>
      </c>
      <c r="H67" s="7" t="n">
        <v>0.0199</v>
      </c>
      <c r="I67" s="7" t="n">
        <v>0.0091</v>
      </c>
      <c r="J67" s="12" t="n">
        <v>16000</v>
      </c>
      <c r="K67" s="8" t="n">
        <v>33</v>
      </c>
    </row>
    <row r="68" customFormat="false" ht="12.75" hidden="false" customHeight="false" outlineLevel="0" collapsed="false">
      <c r="A68" s="7" t="n">
        <v>-352</v>
      </c>
      <c r="B68" s="7" t="n">
        <v>-589</v>
      </c>
      <c r="C68" s="7" t="n">
        <v>515</v>
      </c>
      <c r="D68" s="8" t="n">
        <v>6.8E-005</v>
      </c>
      <c r="E68" s="7" t="n">
        <v>0.0708</v>
      </c>
      <c r="F68" s="7" t="n">
        <v>0.0373</v>
      </c>
      <c r="G68" s="7" t="n">
        <v>-119</v>
      </c>
      <c r="H68" s="7" t="n">
        <v>0.0193</v>
      </c>
      <c r="I68" s="7" t="n">
        <v>0.0084</v>
      </c>
      <c r="J68" s="12" t="n">
        <v>12000</v>
      </c>
      <c r="K68" s="8" t="n">
        <v>37</v>
      </c>
    </row>
    <row r="69" customFormat="false" ht="12.75" hidden="false" customHeight="false" outlineLevel="0" collapsed="false">
      <c r="A69" s="7" t="n">
        <v>-330</v>
      </c>
      <c r="B69" s="7" t="n">
        <v>-561</v>
      </c>
      <c r="C69" s="7" t="n">
        <v>520</v>
      </c>
      <c r="D69" s="8" t="n">
        <v>7.4E-005</v>
      </c>
      <c r="E69" s="7" t="n">
        <v>0.0686</v>
      </c>
      <c r="F69" s="7" t="n">
        <v>0.0343</v>
      </c>
      <c r="G69" s="7" t="n">
        <v>-96</v>
      </c>
      <c r="H69" s="7" t="n">
        <v>0.0187</v>
      </c>
      <c r="I69" s="7" t="n">
        <v>0.0077</v>
      </c>
      <c r="J69" s="12" t="n">
        <v>9600</v>
      </c>
      <c r="K69" s="8" t="n">
        <v>43</v>
      </c>
    </row>
    <row r="70" customFormat="false" ht="12.75" hidden="false" customHeight="false" outlineLevel="0" collapsed="false">
      <c r="A70" s="7" t="n">
        <v>-308</v>
      </c>
      <c r="B70" s="7" t="n">
        <v>-542</v>
      </c>
      <c r="C70" s="7" t="n">
        <v>525</v>
      </c>
      <c r="D70" s="8" t="n">
        <v>7.9E-005</v>
      </c>
      <c r="E70" s="7" t="n">
        <v>0.0663</v>
      </c>
      <c r="F70" s="7" t="n">
        <v>0.0313</v>
      </c>
      <c r="G70" s="7" t="n">
        <v>-73</v>
      </c>
      <c r="H70" s="7" t="n">
        <v>0.0181</v>
      </c>
      <c r="I70" s="7" t="n">
        <v>0.007</v>
      </c>
      <c r="J70" s="12" t="n">
        <v>7000</v>
      </c>
      <c r="K70" s="8" t="n">
        <v>46</v>
      </c>
    </row>
    <row r="71" customFormat="false" ht="12.75" hidden="false" customHeight="false" outlineLevel="0" collapsed="false">
      <c r="A71" s="7" t="n">
        <v>-287</v>
      </c>
      <c r="B71" s="7" t="n">
        <v>-506</v>
      </c>
      <c r="C71" s="7" t="n">
        <v>530</v>
      </c>
      <c r="D71" s="8" t="n">
        <v>8.6E-005</v>
      </c>
      <c r="E71" s="7" t="n">
        <v>0.0641</v>
      </c>
      <c r="F71" s="7" t="n">
        <v>0.0282</v>
      </c>
      <c r="G71" s="7" t="n">
        <v>-50</v>
      </c>
      <c r="H71" s="7" t="n">
        <v>0.0174</v>
      </c>
      <c r="I71" s="7" t="n">
        <v>0.0063</v>
      </c>
      <c r="J71" s="12" t="n">
        <v>6000</v>
      </c>
      <c r="K71" s="8" t="n">
        <v>58</v>
      </c>
    </row>
    <row r="72" customFormat="false" ht="12.75" hidden="false" customHeight="false" outlineLevel="0" collapsed="false">
      <c r="A72" s="7" t="n">
        <v>-265</v>
      </c>
      <c r="B72" s="7" t="n">
        <v>-484</v>
      </c>
      <c r="C72" s="7" t="n">
        <v>535</v>
      </c>
      <c r="D72" s="8" t="n">
        <v>9.2E-005</v>
      </c>
      <c r="E72" s="7" t="n">
        <v>0.0618</v>
      </c>
      <c r="F72" s="7" t="n">
        <v>0.0251</v>
      </c>
      <c r="G72" s="7" t="n">
        <v>-27</v>
      </c>
      <c r="H72" s="7" t="n">
        <v>0.0168</v>
      </c>
      <c r="I72" s="7" t="n">
        <v>0.0056</v>
      </c>
      <c r="J72" s="12" t="n">
        <v>4600</v>
      </c>
      <c r="K72" s="8" t="n">
        <v>66</v>
      </c>
    </row>
    <row r="73" customFormat="false" ht="12.75" hidden="false" customHeight="false" outlineLevel="0" collapsed="false">
      <c r="A73" s="7" t="n">
        <v>-244</v>
      </c>
      <c r="B73" s="7" t="n">
        <v>-451</v>
      </c>
      <c r="C73" s="7" t="n">
        <v>540</v>
      </c>
      <c r="D73" s="8" t="n">
        <v>9.9E-005</v>
      </c>
      <c r="E73" s="7" t="n">
        <v>0.0594</v>
      </c>
      <c r="F73" s="7" t="n">
        <v>0.0218</v>
      </c>
      <c r="G73" s="7" t="n">
        <v>-3</v>
      </c>
      <c r="H73" s="7" t="n">
        <v>0.0162</v>
      </c>
      <c r="I73" s="7" t="n">
        <v>0.0049</v>
      </c>
      <c r="J73" s="12" t="n">
        <v>4000</v>
      </c>
      <c r="K73" s="8" t="n">
        <v>85</v>
      </c>
    </row>
    <row r="74" customFormat="false" ht="12.75" hidden="false" customHeight="false" outlineLevel="0" collapsed="false">
      <c r="A74" s="7" t="n">
        <v>-223</v>
      </c>
      <c r="B74" s="7" t="n">
        <v>-422</v>
      </c>
      <c r="C74" s="7" t="n">
        <v>545</v>
      </c>
      <c r="D74" s="8" t="n">
        <v>0.00011</v>
      </c>
      <c r="E74" s="7" t="n">
        <v>0.0571</v>
      </c>
      <c r="F74" s="7" t="n">
        <v>0.0185</v>
      </c>
      <c r="G74" s="7" t="n">
        <v>20</v>
      </c>
      <c r="H74" s="7" t="n">
        <v>0.0155</v>
      </c>
      <c r="I74" s="7" t="n">
        <v>0.0042</v>
      </c>
      <c r="J74" s="12" t="n">
        <v>3400</v>
      </c>
      <c r="K74" s="8" t="n">
        <v>110</v>
      </c>
    </row>
    <row r="75" customFormat="false" ht="12.75" hidden="false" customHeight="false" outlineLevel="0" collapsed="false">
      <c r="A75" s="7" t="n">
        <v>-203</v>
      </c>
      <c r="B75" s="7" t="n">
        <v>-394</v>
      </c>
      <c r="C75" s="7" t="n">
        <v>550</v>
      </c>
      <c r="D75" s="8" t="n">
        <v>0.00011</v>
      </c>
      <c r="E75" s="7" t="n">
        <v>0.0547</v>
      </c>
      <c r="F75" s="7" t="n">
        <v>0.0152</v>
      </c>
      <c r="G75" s="7" t="n">
        <v>0</v>
      </c>
      <c r="H75" s="7" t="n">
        <v>0.0149</v>
      </c>
      <c r="I75" s="7" t="n">
        <v>0.0034</v>
      </c>
      <c r="J75" s="12" t="n">
        <v>3000</v>
      </c>
      <c r="K75" s="8" t="n">
        <v>140</v>
      </c>
    </row>
    <row r="76" customFormat="false" ht="12.75" hidden="false" customHeight="false" outlineLevel="0" collapsed="false">
      <c r="A76" s="7" t="n">
        <v>-183</v>
      </c>
      <c r="B76" s="7" t="n">
        <v>-375</v>
      </c>
      <c r="C76" s="7" t="n">
        <v>555</v>
      </c>
      <c r="D76" s="8" t="n">
        <v>0.00012</v>
      </c>
      <c r="E76" s="7" t="n">
        <v>0.0522</v>
      </c>
      <c r="F76" s="7" t="n">
        <v>0.0117</v>
      </c>
      <c r="G76" s="7" t="n">
        <v>0</v>
      </c>
      <c r="H76" s="7" t="n">
        <v>0.0142</v>
      </c>
      <c r="I76" s="7" t="n">
        <v>0.0027</v>
      </c>
      <c r="J76" s="12" t="n">
        <v>2400</v>
      </c>
      <c r="K76" s="8" t="n">
        <v>160</v>
      </c>
    </row>
    <row r="77" customFormat="false" ht="12.75" hidden="false" customHeight="false" outlineLevel="0" collapsed="false">
      <c r="A77" s="7" t="n">
        <v>-232</v>
      </c>
      <c r="B77" s="7" t="n">
        <v>-442</v>
      </c>
      <c r="C77" s="7" t="n">
        <v>560</v>
      </c>
      <c r="D77" s="8" t="n">
        <v>0.00013</v>
      </c>
      <c r="E77" s="7" t="n">
        <v>0.0576</v>
      </c>
      <c r="F77" s="7" t="n">
        <v>0.0201</v>
      </c>
      <c r="G77" s="7" t="n">
        <v>0</v>
      </c>
      <c r="H77" s="7" t="n">
        <v>0.016</v>
      </c>
      <c r="I77" s="7" t="n">
        <v>0.0044</v>
      </c>
      <c r="J77" s="12" t="n">
        <v>820</v>
      </c>
      <c r="K77" s="8" t="n">
        <v>64</v>
      </c>
    </row>
    <row r="78" customFormat="false" ht="12.75" hidden="false" customHeight="false" outlineLevel="0" collapsed="false">
      <c r="A78" s="7" t="n">
        <v>-216</v>
      </c>
      <c r="B78" s="7" t="n">
        <v>-416</v>
      </c>
      <c r="C78" s="7" t="n">
        <v>565</v>
      </c>
      <c r="D78" s="8" t="n">
        <v>0.00014</v>
      </c>
      <c r="E78" s="7" t="n">
        <v>0.0558</v>
      </c>
      <c r="F78" s="7" t="n">
        <v>0.0176</v>
      </c>
      <c r="G78" s="7" t="n">
        <v>0</v>
      </c>
      <c r="H78" s="7" t="n">
        <v>0.0158</v>
      </c>
      <c r="I78" s="7" t="n">
        <v>0.0042</v>
      </c>
      <c r="J78" s="12" t="n">
        <v>700</v>
      </c>
      <c r="K78" s="8" t="n">
        <v>79</v>
      </c>
    </row>
    <row r="79" customFormat="false" ht="12.75" hidden="false" customHeight="false" outlineLevel="0" collapsed="false">
      <c r="A79" s="7" t="n">
        <v>-200</v>
      </c>
      <c r="B79" s="7" t="n">
        <v>-393</v>
      </c>
      <c r="C79" s="7" t="n">
        <v>570</v>
      </c>
      <c r="D79" s="8" t="n">
        <v>0.00015</v>
      </c>
      <c r="E79" s="7" t="n">
        <v>0.0538</v>
      </c>
      <c r="F79" s="7" t="n">
        <v>0.0149</v>
      </c>
      <c r="G79" s="7" t="n">
        <v>0</v>
      </c>
      <c r="H79" s="7" t="n">
        <v>0.0153</v>
      </c>
      <c r="I79" s="7" t="n">
        <v>0.0035</v>
      </c>
      <c r="J79" s="12" t="n">
        <v>600</v>
      </c>
      <c r="K79" s="8" t="n">
        <v>97</v>
      </c>
    </row>
    <row r="80" customFormat="false" ht="12.75" hidden="false" customHeight="false" outlineLevel="0" collapsed="false">
      <c r="A80" s="7" t="n">
        <v>-184</v>
      </c>
      <c r="B80" s="7" t="n">
        <v>-371</v>
      </c>
      <c r="C80" s="7" t="n">
        <v>575</v>
      </c>
      <c r="D80" s="8" t="n">
        <v>0.00016</v>
      </c>
      <c r="E80" s="7" t="n">
        <v>0.0519</v>
      </c>
      <c r="F80" s="7" t="n">
        <v>0.0123</v>
      </c>
      <c r="G80" s="7" t="n">
        <v>0</v>
      </c>
      <c r="H80" s="7" t="n">
        <v>0.0147</v>
      </c>
      <c r="I80" s="7" t="n">
        <v>0.0029</v>
      </c>
      <c r="J80" s="12" t="n">
        <v>510</v>
      </c>
      <c r="K80" s="8" t="n">
        <v>120</v>
      </c>
    </row>
    <row r="81" customFormat="false" ht="12.75" hidden="false" customHeight="false" outlineLevel="0" collapsed="false">
      <c r="A81" s="7" t="n">
        <v>-169</v>
      </c>
      <c r="B81" s="7" t="n">
        <v>-349</v>
      </c>
      <c r="C81" s="7" t="n">
        <v>580</v>
      </c>
      <c r="D81" s="8" t="n">
        <v>0.00017</v>
      </c>
      <c r="E81" s="7" t="n">
        <v>0.05</v>
      </c>
      <c r="F81" s="7" t="n">
        <v>0.0096</v>
      </c>
      <c r="G81" s="7" t="n">
        <v>0</v>
      </c>
      <c r="H81" s="7" t="n">
        <v>0.0142</v>
      </c>
      <c r="I81" s="7" t="n">
        <v>0.0023</v>
      </c>
      <c r="J81" s="12" t="n">
        <v>440</v>
      </c>
      <c r="K81" s="8" t="n">
        <v>150</v>
      </c>
    </row>
    <row r="82" customFormat="false" ht="12.75" hidden="false" customHeight="false" outlineLevel="0" collapsed="false">
      <c r="A82" s="7" t="n">
        <v>-155</v>
      </c>
      <c r="B82" s="7" t="n">
        <v>-329</v>
      </c>
      <c r="C82" s="7" t="n">
        <v>585</v>
      </c>
      <c r="D82" s="8" t="n">
        <v>0.00018</v>
      </c>
      <c r="E82" s="7" t="n">
        <v>0.0482</v>
      </c>
      <c r="F82" s="7" t="n">
        <v>0.007</v>
      </c>
      <c r="G82" s="7" t="n">
        <v>0</v>
      </c>
      <c r="H82" s="7" t="n">
        <v>0.0137</v>
      </c>
      <c r="I82" s="7" t="n">
        <v>0.0017</v>
      </c>
      <c r="J82" s="12" t="n">
        <v>390</v>
      </c>
      <c r="K82" s="8" t="n">
        <v>180</v>
      </c>
    </row>
    <row r="83" customFormat="false" ht="12.75" hidden="false" customHeight="false" outlineLevel="0" collapsed="false">
      <c r="A83" s="7" t="n">
        <v>-141</v>
      </c>
      <c r="B83" s="7" t="n">
        <v>-317</v>
      </c>
      <c r="C83" s="7" t="n">
        <v>590</v>
      </c>
      <c r="D83" s="8" t="n">
        <v>0.00019</v>
      </c>
      <c r="E83" s="7" t="n">
        <v>0.0464</v>
      </c>
      <c r="F83" s="7" t="n">
        <v>0.0045</v>
      </c>
      <c r="G83" s="7" t="n">
        <v>0</v>
      </c>
      <c r="H83" s="7" t="n">
        <v>0.0133</v>
      </c>
      <c r="I83" s="7" t="n">
        <v>0.0012</v>
      </c>
      <c r="J83" s="12" t="n">
        <v>310</v>
      </c>
      <c r="K83" s="8" t="n">
        <v>200</v>
      </c>
    </row>
    <row r="84" customFormat="false" ht="12.75" hidden="false" customHeight="false" outlineLevel="0" collapsed="false">
      <c r="A84" s="7" t="n">
        <v>-128</v>
      </c>
      <c r="B84" s="7" t="n">
        <v>-293</v>
      </c>
      <c r="C84" s="7" t="n">
        <v>595</v>
      </c>
      <c r="D84" s="8" t="n">
        <v>0.0002</v>
      </c>
      <c r="E84" s="7" t="n">
        <v>0.0446</v>
      </c>
      <c r="F84" s="7" t="n">
        <v>0.002</v>
      </c>
      <c r="G84" s="7" t="n">
        <v>0</v>
      </c>
      <c r="H84" s="7" t="n">
        <v>0.0128</v>
      </c>
      <c r="I84" s="7" t="n">
        <v>0.0006</v>
      </c>
      <c r="J84" s="12" t="n">
        <v>290</v>
      </c>
      <c r="K84" s="8" t="n">
        <v>280</v>
      </c>
    </row>
    <row r="85" customFormat="false" ht="12.75" hidden="false" customHeight="false" outlineLevel="0" collapsed="false">
      <c r="A85" s="7" t="n">
        <v>-116</v>
      </c>
      <c r="B85" s="7" t="n">
        <v>-272</v>
      </c>
      <c r="C85" s="7" t="n">
        <v>600</v>
      </c>
      <c r="D85" s="8" t="n">
        <v>0.00021</v>
      </c>
      <c r="E85" s="7" t="n">
        <v>0.0429</v>
      </c>
      <c r="F85" s="7" t="n">
        <v>-0.0005</v>
      </c>
      <c r="G85" s="7" t="n">
        <v>0</v>
      </c>
      <c r="H85" s="7" t="n">
        <v>0.0123</v>
      </c>
      <c r="I85" s="7" t="n">
        <v>0</v>
      </c>
      <c r="J85" s="12" t="n">
        <v>270</v>
      </c>
      <c r="K85" s="8" t="n">
        <v>370</v>
      </c>
    </row>
    <row r="86" customFormat="false" ht="12.75" hidden="false" customHeight="false" outlineLevel="0" collapsed="false">
      <c r="A86" s="7" t="n">
        <v>-104</v>
      </c>
      <c r="B86" s="7" t="n">
        <v>-253</v>
      </c>
      <c r="C86" s="7" t="n">
        <v>605</v>
      </c>
      <c r="D86" s="8" t="n">
        <v>0.00023</v>
      </c>
      <c r="E86" s="7" t="n">
        <v>0.0412</v>
      </c>
      <c r="F86" s="7" t="n">
        <v>-0.0029</v>
      </c>
      <c r="G86" s="7" t="n">
        <v>0</v>
      </c>
      <c r="H86" s="7" t="n">
        <v>0.0119</v>
      </c>
      <c r="I86" s="7" t="n">
        <v>0</v>
      </c>
      <c r="J86" s="12" t="n">
        <v>250</v>
      </c>
      <c r="K86" s="8" t="n">
        <v>490</v>
      </c>
    </row>
    <row r="87" customFormat="false" ht="12.75" hidden="false" customHeight="false" outlineLevel="0" collapsed="false">
      <c r="A87" s="7" t="n">
        <v>-94</v>
      </c>
      <c r="B87" s="7" t="n">
        <v>-236</v>
      </c>
      <c r="C87" s="7" t="n">
        <v>610</v>
      </c>
      <c r="D87" s="8" t="n">
        <v>0.00024</v>
      </c>
      <c r="E87" s="7" t="n">
        <v>0.0395</v>
      </c>
      <c r="F87" s="7" t="n">
        <v>-0.0053</v>
      </c>
      <c r="G87" s="7" t="n">
        <v>0</v>
      </c>
      <c r="H87" s="7" t="n">
        <v>0.0115</v>
      </c>
      <c r="I87" s="7" t="n">
        <v>0</v>
      </c>
      <c r="J87" s="12" t="n">
        <v>240</v>
      </c>
      <c r="K87" s="8" t="n">
        <v>650</v>
      </c>
    </row>
    <row r="88" customFormat="false" ht="12.75" hidden="false" customHeight="false" outlineLevel="0" collapsed="false">
      <c r="A88" s="7" t="n">
        <v>-83</v>
      </c>
      <c r="B88" s="7" t="n">
        <v>-226</v>
      </c>
      <c r="C88" s="7" t="n">
        <v>615</v>
      </c>
      <c r="D88" s="8" t="n">
        <v>0.00025</v>
      </c>
      <c r="E88" s="7" t="n">
        <v>0.0379</v>
      </c>
      <c r="F88" s="7" t="n">
        <v>-0.0077</v>
      </c>
      <c r="G88" s="7" t="n">
        <v>0</v>
      </c>
      <c r="H88" s="7" t="n">
        <v>0.011</v>
      </c>
      <c r="I88" s="7" t="n">
        <v>0</v>
      </c>
      <c r="J88" s="12" t="n">
        <v>200</v>
      </c>
      <c r="K88" s="8" t="n">
        <v>750</v>
      </c>
    </row>
    <row r="89" customFormat="false" ht="12.75" hidden="false" customHeight="false" outlineLevel="0" collapsed="false">
      <c r="A89" s="7" t="n">
        <v>-74</v>
      </c>
      <c r="B89" s="7" t="n">
        <v>-202</v>
      </c>
      <c r="C89" s="7" t="n">
        <v>620</v>
      </c>
      <c r="D89" s="8" t="n">
        <v>0.00027</v>
      </c>
      <c r="E89" s="7" t="n">
        <v>0.0363</v>
      </c>
      <c r="F89" s="7" t="n">
        <v>-0.01</v>
      </c>
      <c r="G89" s="7" t="n">
        <v>0</v>
      </c>
      <c r="H89" s="7" t="n">
        <v>0.0106</v>
      </c>
      <c r="I89" s="7" t="n">
        <v>0</v>
      </c>
      <c r="J89" s="12" t="n">
        <v>220</v>
      </c>
      <c r="K89" s="8" t="n">
        <v>1200</v>
      </c>
    </row>
    <row r="90" customFormat="false" ht="12.75" hidden="false" customHeight="false" outlineLevel="0" collapsed="false">
      <c r="A90" s="7" t="n">
        <v>-65</v>
      </c>
      <c r="B90" s="7" t="n">
        <v>-194</v>
      </c>
      <c r="C90" s="7" t="n">
        <v>625</v>
      </c>
      <c r="D90" s="8" t="n">
        <v>0.00028</v>
      </c>
      <c r="E90" s="7" t="n">
        <v>0.0347</v>
      </c>
      <c r="F90" s="7" t="n">
        <v>-0.0122</v>
      </c>
      <c r="G90" s="7" t="n">
        <v>0</v>
      </c>
      <c r="H90" s="7" t="n">
        <v>0.0102</v>
      </c>
      <c r="I90" s="7" t="n">
        <v>0</v>
      </c>
      <c r="J90" s="12" t="n">
        <v>180</v>
      </c>
      <c r="K90" s="8" t="n">
        <v>1400</v>
      </c>
    </row>
    <row r="91" customFormat="false" ht="12.75" hidden="false" customHeight="false" outlineLevel="0" collapsed="false">
      <c r="A91" s="7" t="n">
        <v>-56</v>
      </c>
      <c r="B91" s="7" t="n">
        <v>-171</v>
      </c>
      <c r="C91" s="7" t="n">
        <v>630</v>
      </c>
      <c r="D91" s="8" t="n">
        <v>0.0003</v>
      </c>
      <c r="E91" s="7" t="n">
        <v>0.0332</v>
      </c>
      <c r="F91" s="7" t="n">
        <v>-0.0144</v>
      </c>
      <c r="G91" s="7" t="n">
        <v>0</v>
      </c>
      <c r="H91" s="7" t="n">
        <v>0.0098</v>
      </c>
      <c r="I91" s="7" t="n">
        <v>0</v>
      </c>
      <c r="J91" s="12" t="n">
        <v>210</v>
      </c>
      <c r="K91" s="8" t="n">
        <v>2400</v>
      </c>
    </row>
    <row r="92" customFormat="false" ht="12.75" hidden="false" customHeight="false" outlineLevel="0" collapsed="false">
      <c r="A92" s="7" t="n">
        <v>-49</v>
      </c>
      <c r="B92" s="7" t="n">
        <v>-157</v>
      </c>
      <c r="C92" s="7" t="n">
        <v>635</v>
      </c>
      <c r="D92" s="8" t="n">
        <v>0.00032</v>
      </c>
      <c r="E92" s="7" t="n">
        <v>0.0318</v>
      </c>
      <c r="F92" s="7" t="n">
        <v>-0.0165</v>
      </c>
      <c r="G92" s="7" t="n">
        <v>0</v>
      </c>
      <c r="H92" s="7" t="n">
        <v>0.0094</v>
      </c>
      <c r="I92" s="7" t="n">
        <v>0</v>
      </c>
      <c r="J92" s="12" t="n">
        <v>220</v>
      </c>
      <c r="K92" s="8" t="n">
        <v>3500</v>
      </c>
    </row>
    <row r="93" customFormat="false" ht="12.75" hidden="false" customHeight="false" outlineLevel="0" collapsed="false">
      <c r="A93" s="7" t="n">
        <v>-41</v>
      </c>
      <c r="B93" s="7" t="n">
        <v>-143</v>
      </c>
      <c r="C93" s="7" t="n">
        <v>640</v>
      </c>
      <c r="D93" s="8" t="n">
        <v>0.00034</v>
      </c>
      <c r="E93" s="7" t="n">
        <v>0.0303</v>
      </c>
      <c r="F93" s="7" t="n">
        <v>-0.0186</v>
      </c>
      <c r="G93" s="7" t="n">
        <v>0</v>
      </c>
      <c r="H93" s="7" t="n">
        <v>0.0091</v>
      </c>
      <c r="I93" s="7" t="n">
        <v>0</v>
      </c>
      <c r="J93" s="12" t="n">
        <v>230</v>
      </c>
      <c r="K93" s="8" t="n">
        <v>5200</v>
      </c>
    </row>
    <row r="94" customFormat="false" ht="12.75" hidden="false" customHeight="false" outlineLevel="0" collapsed="false">
      <c r="A94" s="7" t="n">
        <v>-35</v>
      </c>
      <c r="B94" s="7" t="n">
        <v>-130</v>
      </c>
      <c r="C94" s="7" t="n">
        <v>645</v>
      </c>
      <c r="D94" s="8" t="n">
        <v>0.00036</v>
      </c>
      <c r="E94" s="7" t="n">
        <v>0.0289</v>
      </c>
      <c r="F94" s="7" t="n">
        <v>-0.0207</v>
      </c>
      <c r="G94" s="7" t="n">
        <v>0</v>
      </c>
      <c r="H94" s="7" t="n">
        <v>0.0087</v>
      </c>
      <c r="I94" s="7" t="n">
        <v>0</v>
      </c>
      <c r="J94" s="12" t="n">
        <v>240</v>
      </c>
      <c r="K94" s="8" t="n">
        <v>7800</v>
      </c>
    </row>
    <row r="95" customFormat="false" ht="12.75" hidden="false" customHeight="false" outlineLevel="0" collapsed="false">
      <c r="A95" s="7" t="n">
        <v>-29</v>
      </c>
      <c r="B95" s="7" t="n">
        <v>-119</v>
      </c>
      <c r="C95" s="7" t="n">
        <v>650</v>
      </c>
      <c r="D95" s="8" t="n">
        <v>0.00037</v>
      </c>
      <c r="E95" s="7" t="n">
        <v>0.0276</v>
      </c>
      <c r="F95" s="7" t="n">
        <v>-0.0227</v>
      </c>
      <c r="G95" s="7" t="n">
        <v>0</v>
      </c>
      <c r="H95" s="7" t="n">
        <v>0.0084</v>
      </c>
      <c r="I95" s="7" t="n">
        <v>0</v>
      </c>
      <c r="J95" s="12" t="n">
        <v>250</v>
      </c>
      <c r="K95" s="8" t="n">
        <v>12000</v>
      </c>
    </row>
    <row r="96" customFormat="false" ht="12.75" hidden="false" customHeight="false" outlineLevel="0" collapsed="false">
      <c r="A96" s="7" t="n">
        <v>-24</v>
      </c>
      <c r="B96" s="7" t="n">
        <v>-108</v>
      </c>
      <c r="C96" s="7" t="n">
        <v>655</v>
      </c>
      <c r="D96" s="8" t="n">
        <v>0.00039</v>
      </c>
      <c r="E96" s="7" t="n">
        <v>0.0263</v>
      </c>
      <c r="F96" s="7" t="n">
        <v>-0.0246</v>
      </c>
      <c r="G96" s="7" t="n">
        <v>0</v>
      </c>
      <c r="H96" s="7" t="n">
        <v>0.008</v>
      </c>
      <c r="I96" s="7" t="n">
        <v>0</v>
      </c>
      <c r="J96" s="12" t="n">
        <v>270</v>
      </c>
      <c r="K96" s="8" t="n">
        <v>17000</v>
      </c>
    </row>
    <row r="97" customFormat="false" ht="12.75" hidden="false" customHeight="false" outlineLevel="0" collapsed="false">
      <c r="A97" s="7" t="n">
        <v>-19</v>
      </c>
      <c r="B97" s="7" t="n">
        <v>-99</v>
      </c>
      <c r="C97" s="7" t="n">
        <v>660</v>
      </c>
      <c r="D97" s="8" t="n">
        <v>0.00042</v>
      </c>
      <c r="E97" s="7" t="n">
        <v>0.025</v>
      </c>
      <c r="F97" s="7" t="n">
        <v>-0.0265</v>
      </c>
      <c r="G97" s="7" t="n">
        <v>0</v>
      </c>
      <c r="H97" s="7" t="n">
        <v>0.0077</v>
      </c>
      <c r="I97" s="7" t="n">
        <v>0</v>
      </c>
      <c r="J97" s="12" t="n">
        <v>280</v>
      </c>
      <c r="K97" s="8" t="n">
        <v>25000</v>
      </c>
    </row>
    <row r="98" customFormat="false" ht="12.75" hidden="false" customHeight="false" outlineLevel="0" collapsed="false">
      <c r="A98" s="7" t="n">
        <v>-14</v>
      </c>
      <c r="B98" s="7" t="n">
        <v>-78</v>
      </c>
      <c r="C98" s="7" t="n">
        <v>665</v>
      </c>
      <c r="D98" s="8" t="n">
        <v>0.00044</v>
      </c>
      <c r="E98" s="7" t="n">
        <v>0.0237</v>
      </c>
      <c r="F98" s="7" t="n">
        <v>-0.0283</v>
      </c>
      <c r="G98" s="7" t="n">
        <v>0</v>
      </c>
      <c r="H98" s="7" t="n">
        <v>0.0075</v>
      </c>
      <c r="I98" s="7" t="n">
        <v>0</v>
      </c>
      <c r="J98" s="12" t="n">
        <v>530</v>
      </c>
      <c r="K98" s="8" t="n">
        <v>78000</v>
      </c>
    </row>
    <row r="99" customFormat="false" ht="12.75" hidden="false" customHeight="false" outlineLevel="0" collapsed="false">
      <c r="A99" s="7" t="n">
        <v>-11</v>
      </c>
      <c r="B99" s="7" t="n">
        <v>-67</v>
      </c>
      <c r="C99" s="7" t="n">
        <v>670</v>
      </c>
      <c r="D99" s="8" t="n">
        <v>0.00046</v>
      </c>
      <c r="E99" s="7" t="n">
        <v>0.0225</v>
      </c>
      <c r="F99" s="7" t="n">
        <v>-0.0301</v>
      </c>
      <c r="G99" s="7" t="n">
        <v>0</v>
      </c>
      <c r="H99" s="7" t="n">
        <v>0.0071</v>
      </c>
      <c r="I99" s="7" t="n">
        <v>0</v>
      </c>
      <c r="J99" s="12" t="n">
        <v>740</v>
      </c>
      <c r="K99" s="8" t="n">
        <v>160000</v>
      </c>
    </row>
    <row r="100" customFormat="false" ht="12.75" hidden="false" customHeight="false" outlineLevel="0" collapsed="false">
      <c r="A100" s="7" t="n">
        <v>-8</v>
      </c>
      <c r="B100" s="7" t="n">
        <v>-56</v>
      </c>
      <c r="C100" s="7" t="n">
        <v>675</v>
      </c>
      <c r="D100" s="8" t="n">
        <v>0.00048</v>
      </c>
      <c r="E100" s="7" t="n">
        <v>0.0214</v>
      </c>
      <c r="F100" s="7" t="n">
        <v>-0.0318</v>
      </c>
      <c r="G100" s="7" t="n">
        <v>0</v>
      </c>
      <c r="H100" s="7" t="n">
        <v>0.0067</v>
      </c>
      <c r="I100" s="7" t="n">
        <v>0</v>
      </c>
      <c r="J100" s="12" t="n">
        <v>1100</v>
      </c>
      <c r="K100" s="8" t="n">
        <v>380000</v>
      </c>
    </row>
    <row r="101" customFormat="false" ht="12.75" hidden="false" customHeight="false" outlineLevel="0" collapsed="false">
      <c r="A101" s="7" t="n">
        <v>-5</v>
      </c>
      <c r="B101" s="7" t="n">
        <v>-45</v>
      </c>
      <c r="C101" s="7" t="n">
        <v>680</v>
      </c>
      <c r="D101" s="8" t="n">
        <v>0.00051</v>
      </c>
      <c r="E101" s="7" t="n">
        <v>0.0202</v>
      </c>
      <c r="F101" s="7" t="n">
        <v>-0.0334</v>
      </c>
      <c r="G101" s="7" t="n">
        <v>0</v>
      </c>
      <c r="H101" s="7" t="n">
        <v>0.0066</v>
      </c>
      <c r="I101" s="7" t="n">
        <v>0</v>
      </c>
      <c r="J101" s="12" t="n">
        <v>2000</v>
      </c>
      <c r="K101" s="8" t="n">
        <v>1000000</v>
      </c>
    </row>
    <row r="102" customFormat="false" ht="12.75" hidden="false" customHeight="false" outlineLevel="0" collapsed="false">
      <c r="A102" s="7" t="n">
        <v>-3</v>
      </c>
      <c r="B102" s="7" t="n">
        <v>-35</v>
      </c>
      <c r="C102" s="7" t="n">
        <v>685</v>
      </c>
      <c r="D102" s="8" t="n">
        <v>0.00054</v>
      </c>
      <c r="E102" s="7" t="n">
        <v>0.0191</v>
      </c>
      <c r="F102" s="7" t="n">
        <v>-0.035</v>
      </c>
      <c r="G102" s="7" t="n">
        <v>0</v>
      </c>
      <c r="H102" s="7" t="n">
        <v>0.0062</v>
      </c>
      <c r="I102" s="7" t="n">
        <v>0</v>
      </c>
      <c r="J102" s="12" t="n">
        <v>4100</v>
      </c>
      <c r="K102" s="8" t="n">
        <v>3600000</v>
      </c>
    </row>
    <row r="103" customFormat="false" ht="12.75" hidden="false" customHeight="false" outlineLevel="0" collapsed="false">
      <c r="A103" s="7" t="n">
        <v>-1</v>
      </c>
      <c r="B103" s="7" t="n">
        <v>-25</v>
      </c>
      <c r="C103" s="7" t="n">
        <v>690</v>
      </c>
      <c r="D103" s="8" t="n">
        <v>0.00056</v>
      </c>
      <c r="E103" s="7" t="n">
        <v>0.0181</v>
      </c>
      <c r="F103" s="7" t="n">
        <v>-0.0366</v>
      </c>
      <c r="G103" s="7" t="n">
        <v>0</v>
      </c>
      <c r="H103" s="7" t="n">
        <v>0.006</v>
      </c>
      <c r="I103" s="7" t="n">
        <v>0</v>
      </c>
      <c r="J103" s="12" t="n">
        <v>12000</v>
      </c>
      <c r="K103" s="8" t="n">
        <v>18000000</v>
      </c>
    </row>
    <row r="105" customFormat="false" ht="12.75" hidden="false" customHeight="false" outlineLevel="0" collapsed="false">
      <c r="A105" s="2" t="s">
        <v>146</v>
      </c>
      <c r="B105" s="2" t="s">
        <v>27</v>
      </c>
      <c r="C105" s="2" t="s">
        <v>147</v>
      </c>
      <c r="D105" s="2" t="s">
        <v>11</v>
      </c>
    </row>
    <row r="106" customFormat="false" ht="12.75" hidden="false" customHeight="false" outlineLevel="0" collapsed="false">
      <c r="A106" s="2" t="s">
        <v>29</v>
      </c>
      <c r="B106" s="2" t="n">
        <v>0.35</v>
      </c>
      <c r="C106" s="2" t="s">
        <v>108</v>
      </c>
      <c r="D106" s="2" t="s">
        <v>148</v>
      </c>
      <c r="E106" s="2" t="s">
        <v>110</v>
      </c>
      <c r="F106" s="2" t="s">
        <v>111</v>
      </c>
      <c r="G106" s="2" t="s">
        <v>112</v>
      </c>
      <c r="H106" s="2" t="s">
        <v>113</v>
      </c>
    </row>
    <row r="107" customFormat="false" ht="12.75" hidden="false" customHeight="false" outlineLevel="0" collapsed="false">
      <c r="A107" s="2" t="s">
        <v>35</v>
      </c>
      <c r="B107" s="2" t="n">
        <v>0.1</v>
      </c>
      <c r="C107" s="2" t="s">
        <v>114</v>
      </c>
      <c r="D107" s="2" t="s">
        <v>115</v>
      </c>
      <c r="E107" s="2" t="s">
        <v>116</v>
      </c>
      <c r="F107" s="2" t="s">
        <v>117</v>
      </c>
      <c r="G107" s="2" t="n">
        <v>1</v>
      </c>
    </row>
    <row r="108" customFormat="false" ht="12.75" hidden="false" customHeight="false" outlineLevel="0" collapsed="false">
      <c r="A108" s="2" t="s">
        <v>40</v>
      </c>
      <c r="B108" s="2" t="n">
        <v>0</v>
      </c>
    </row>
    <row r="110" customFormat="false" ht="12.75" hidden="false" customHeight="false" outlineLevel="0" collapsed="false">
      <c r="A110" s="2" t="s">
        <v>29</v>
      </c>
      <c r="B110" s="2" t="n">
        <v>0.0159</v>
      </c>
      <c r="C110" s="2" t="s">
        <v>118</v>
      </c>
      <c r="D110" s="2" t="s">
        <v>149</v>
      </c>
      <c r="E110" s="2" t="s">
        <v>141</v>
      </c>
      <c r="F110" s="2" t="s">
        <v>121</v>
      </c>
      <c r="G110" s="2" t="s">
        <v>122</v>
      </c>
      <c r="H110" s="2" t="s">
        <v>123</v>
      </c>
    </row>
    <row r="111" customFormat="false" ht="12.75" hidden="false" customHeight="false" outlineLevel="0" collapsed="false">
      <c r="A111" s="2" t="s">
        <v>35</v>
      </c>
      <c r="B111" s="2" t="n">
        <v>0.0011</v>
      </c>
      <c r="C111" s="2" t="s">
        <v>124</v>
      </c>
      <c r="D111" s="2" t="s">
        <v>125</v>
      </c>
      <c r="E111" s="2" t="s">
        <v>126</v>
      </c>
      <c r="F111" s="2" t="s">
        <v>127</v>
      </c>
      <c r="G111" s="2" t="n">
        <v>0.003</v>
      </c>
    </row>
    <row r="113" customFormat="false" ht="12.75" hidden="false" customHeight="false" outlineLevel="0" collapsed="false">
      <c r="A113" s="2" t="s">
        <v>41</v>
      </c>
      <c r="B113" s="2" t="s">
        <v>81</v>
      </c>
      <c r="C113" s="2" t="n">
        <f aca="false">0.01587</f>
        <v>0.01587</v>
      </c>
      <c r="D113" s="2" t="s">
        <v>150</v>
      </c>
      <c r="E113" s="2" t="s">
        <v>151</v>
      </c>
      <c r="F113" s="2" t="s">
        <v>152</v>
      </c>
      <c r="G113" s="2" t="s">
        <v>153</v>
      </c>
      <c r="H113" s="2" t="n">
        <v>4</v>
      </c>
    </row>
    <row r="114" customFormat="false" ht="12.75" hidden="false" customHeight="false" outlineLevel="0" collapsed="false">
      <c r="A114" s="2" t="s">
        <v>154</v>
      </c>
      <c r="B114" s="2" t="s">
        <v>87</v>
      </c>
      <c r="C114" s="2" t="s">
        <v>132</v>
      </c>
      <c r="D114" s="2" t="s">
        <v>91</v>
      </c>
      <c r="E114" s="2" t="s">
        <v>90</v>
      </c>
      <c r="F114" s="2" t="s">
        <v>133</v>
      </c>
      <c r="G114" s="2" t="s">
        <v>132</v>
      </c>
      <c r="H114" s="2" t="s">
        <v>90</v>
      </c>
      <c r="I114" s="2" t="s">
        <v>90</v>
      </c>
      <c r="J114" s="2" t="s">
        <v>90</v>
      </c>
      <c r="K114" s="2" t="s">
        <v>132</v>
      </c>
    </row>
    <row r="116" customFormat="false" ht="12.75" hidden="false" customHeight="false" outlineLevel="0" collapsed="false">
      <c r="A116" s="2" t="s">
        <v>14</v>
      </c>
      <c r="B116" s="2" t="s">
        <v>46</v>
      </c>
      <c r="C116" s="2" t="s">
        <v>92</v>
      </c>
      <c r="D116" s="2" t="s">
        <v>93</v>
      </c>
    </row>
    <row r="117" customFormat="false" ht="12.75" hidden="false" customHeight="false" outlineLevel="0" collapsed="false">
      <c r="A117" s="2" t="s">
        <v>155</v>
      </c>
      <c r="B117" s="2" t="s">
        <v>94</v>
      </c>
      <c r="C117" s="2" t="s">
        <v>95</v>
      </c>
      <c r="D117" s="2" t="s">
        <v>96</v>
      </c>
      <c r="E117" s="2" t="s">
        <v>156</v>
      </c>
    </row>
    <row r="118" customFormat="false" ht="12.75" hidden="false" customHeight="false" outlineLevel="0" collapsed="false">
      <c r="A118" s="2" t="s">
        <v>157</v>
      </c>
      <c r="B118" s="2" t="s">
        <v>22</v>
      </c>
      <c r="C118" s="2" t="s">
        <v>99</v>
      </c>
      <c r="D118" s="2" t="s">
        <v>100</v>
      </c>
      <c r="E118" s="2" t="s">
        <v>158</v>
      </c>
    </row>
    <row r="119" customFormat="false" ht="12.75" hidden="false" customHeight="false" outlineLevel="0" collapsed="false">
      <c r="A119" s="2" t="s">
        <v>159</v>
      </c>
      <c r="B119" s="2" t="s">
        <v>56</v>
      </c>
      <c r="C119" s="2" t="s">
        <v>102</v>
      </c>
      <c r="D119" s="2" t="s">
        <v>103</v>
      </c>
      <c r="E119" s="2" t="s">
        <v>156</v>
      </c>
    </row>
    <row r="120" customFormat="false" ht="12.75" hidden="false" customHeight="false" outlineLevel="0" collapsed="false">
      <c r="A120" s="2" t="s">
        <v>160</v>
      </c>
      <c r="B120" s="2" t="s">
        <v>60</v>
      </c>
      <c r="C120" s="2" t="s">
        <v>104</v>
      </c>
      <c r="D120" s="2" t="s">
        <v>105</v>
      </c>
      <c r="E120" s="2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3" activePane="bottomLeft" state="frozen"/>
      <selection pane="topLeft" activeCell="A1" activeCellId="0" sqref="A1"/>
      <selection pane="bottom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</row>
    <row r="2" customFormat="false" ht="12.75" hidden="false" customHeight="false" outlineLevel="0" collapsed="false">
      <c r="A2" s="2" t="n">
        <v>-2391</v>
      </c>
      <c r="B2" s="2" t="n">
        <v>-2827</v>
      </c>
      <c r="C2" s="2" t="n">
        <v>200</v>
      </c>
      <c r="D2" s="3" t="n">
        <v>2.2E-008</v>
      </c>
      <c r="E2" s="2" t="n">
        <v>0.1899</v>
      </c>
      <c r="F2" s="2" t="n">
        <v>0.1788</v>
      </c>
      <c r="G2" s="2" t="n">
        <v>-2046</v>
      </c>
      <c r="H2" s="2" t="n">
        <v>0.0701</v>
      </c>
      <c r="I2" s="2" t="n">
        <v>0.056</v>
      </c>
      <c r="J2" s="3" t="n">
        <v>3.6E+023</v>
      </c>
      <c r="K2" s="1" t="n">
        <v>0.29</v>
      </c>
    </row>
    <row r="3" customFormat="false" ht="12.75" hidden="false" customHeight="false" outlineLevel="0" collapsed="false">
      <c r="A3" s="2" t="n">
        <v>-2357</v>
      </c>
      <c r="B3" s="2" t="n">
        <v>-2787</v>
      </c>
      <c r="C3" s="2" t="n">
        <v>205</v>
      </c>
      <c r="D3" s="3" t="n">
        <v>2.7E-008</v>
      </c>
      <c r="E3" s="2" t="n">
        <v>0.1885</v>
      </c>
      <c r="F3" s="2" t="n">
        <v>0.1772</v>
      </c>
      <c r="G3" s="2" t="n">
        <v>-2016</v>
      </c>
      <c r="H3" s="2" t="n">
        <v>0.0693</v>
      </c>
      <c r="I3" s="2" t="n">
        <v>0.0553</v>
      </c>
      <c r="J3" s="3" t="n">
        <v>9.6E+022</v>
      </c>
      <c r="K3" s="1" t="n">
        <v>0.2</v>
      </c>
    </row>
    <row r="4" customFormat="false" ht="12.75" hidden="false" customHeight="false" outlineLevel="0" collapsed="false">
      <c r="A4" s="2" t="n">
        <v>-2323</v>
      </c>
      <c r="B4" s="2" t="n">
        <v>-2759</v>
      </c>
      <c r="C4" s="2" t="n">
        <v>210</v>
      </c>
      <c r="D4" s="3" t="n">
        <v>3.3E-008</v>
      </c>
      <c r="E4" s="2" t="n">
        <v>0.187</v>
      </c>
      <c r="F4" s="2" t="n">
        <v>0.1756</v>
      </c>
      <c r="G4" s="2" t="n">
        <v>-1985</v>
      </c>
      <c r="H4" s="2" t="n">
        <v>0.0685</v>
      </c>
      <c r="I4" s="2" t="n">
        <v>0.0546</v>
      </c>
      <c r="J4" s="3" t="n">
        <v>2.5E+022</v>
      </c>
      <c r="K4" s="1" t="n">
        <v>0.14</v>
      </c>
    </row>
    <row r="5" customFormat="false" ht="12.75" hidden="false" customHeight="false" outlineLevel="0" collapsed="false">
      <c r="A5" s="2" t="n">
        <v>-2289</v>
      </c>
      <c r="B5" s="2" t="n">
        <v>-2727</v>
      </c>
      <c r="C5" s="2" t="n">
        <v>215</v>
      </c>
      <c r="D5" s="3" t="n">
        <v>4E-008</v>
      </c>
      <c r="E5" s="2" t="n">
        <v>0.1855</v>
      </c>
      <c r="F5" s="2" t="n">
        <v>0.174</v>
      </c>
      <c r="G5" s="2" t="n">
        <v>-1955</v>
      </c>
      <c r="H5" s="2" t="n">
        <v>0.0677</v>
      </c>
      <c r="I5" s="2" t="n">
        <v>0.0538</v>
      </c>
      <c r="J5" s="3" t="n">
        <v>7E+021</v>
      </c>
      <c r="K5" s="1" t="n">
        <v>0.98</v>
      </c>
    </row>
    <row r="6" customFormat="false" ht="12.75" hidden="false" customHeight="false" outlineLevel="0" collapsed="false">
      <c r="A6" s="2" t="n">
        <v>-2255</v>
      </c>
      <c r="B6" s="2" t="n">
        <v>-2697</v>
      </c>
      <c r="C6" s="2" t="n">
        <v>220</v>
      </c>
      <c r="D6" s="3" t="n">
        <v>4.9E-008</v>
      </c>
      <c r="E6" s="2" t="n">
        <v>0.1841</v>
      </c>
      <c r="F6" s="2" t="n">
        <v>0.1724</v>
      </c>
      <c r="G6" s="2" t="n">
        <v>-1925</v>
      </c>
      <c r="H6" s="2" t="n">
        <v>0.0669</v>
      </c>
      <c r="I6" s="2" t="n">
        <v>0.0531</v>
      </c>
      <c r="J6" s="3" t="n">
        <v>2E+021</v>
      </c>
      <c r="K6" s="1" t="n">
        <v>0.69</v>
      </c>
    </row>
    <row r="7" customFormat="false" ht="12.75" hidden="false" customHeight="false" outlineLevel="0" collapsed="false">
      <c r="A7" s="2" t="n">
        <v>-2221</v>
      </c>
      <c r="B7" s="2" t="n">
        <v>-2653</v>
      </c>
      <c r="C7" s="2" t="n">
        <v>225</v>
      </c>
      <c r="D7" s="3" t="n">
        <v>6E-008</v>
      </c>
      <c r="E7" s="2" t="n">
        <v>0.1826</v>
      </c>
      <c r="F7" s="2" t="n">
        <v>0.1707</v>
      </c>
      <c r="G7" s="2" t="n">
        <v>-1894</v>
      </c>
      <c r="H7" s="2" t="n">
        <v>0.0659</v>
      </c>
      <c r="I7" s="2" t="n">
        <v>0.0523</v>
      </c>
      <c r="J7" s="3" t="n">
        <v>6E+020</v>
      </c>
      <c r="K7" s="1" t="n">
        <v>0.51</v>
      </c>
    </row>
    <row r="8" customFormat="false" ht="12.75" hidden="false" customHeight="false" outlineLevel="0" collapsed="false">
      <c r="A8" s="2" t="n">
        <v>-2187</v>
      </c>
      <c r="B8" s="2" t="n">
        <v>-2617</v>
      </c>
      <c r="C8" s="2" t="n">
        <v>230</v>
      </c>
      <c r="D8" s="3" t="n">
        <v>7.3E-008</v>
      </c>
      <c r="E8" s="2" t="n">
        <v>0.1811</v>
      </c>
      <c r="F8" s="2" t="n">
        <v>0.1691</v>
      </c>
      <c r="G8" s="2" t="n">
        <v>-1864</v>
      </c>
      <c r="H8" s="2" t="n">
        <v>0.0653</v>
      </c>
      <c r="I8" s="2" t="n">
        <v>0.0515</v>
      </c>
      <c r="J8" s="3" t="n">
        <v>1.8E+020</v>
      </c>
      <c r="K8" s="1" t="n">
        <v>0.37</v>
      </c>
    </row>
    <row r="9" customFormat="false" ht="12.75" hidden="false" customHeight="false" outlineLevel="0" collapsed="false">
      <c r="A9" s="2" t="n">
        <v>-2153</v>
      </c>
      <c r="B9" s="2" t="n">
        <v>-2582</v>
      </c>
      <c r="C9" s="2" t="n">
        <v>235</v>
      </c>
      <c r="D9" s="3" t="n">
        <v>8.8E-008</v>
      </c>
      <c r="E9" s="2" t="n">
        <v>0.1796</v>
      </c>
      <c r="F9" s="2" t="n">
        <v>0.1674</v>
      </c>
      <c r="G9" s="2" t="n">
        <v>-1833</v>
      </c>
      <c r="H9" s="2" t="n">
        <v>0.0647</v>
      </c>
      <c r="I9" s="2" t="n">
        <v>0.0507</v>
      </c>
      <c r="J9" s="3" t="n">
        <v>5.6E+019</v>
      </c>
      <c r="K9" s="1" t="n">
        <v>0.27</v>
      </c>
    </row>
    <row r="10" customFormat="false" ht="12.75" hidden="false" customHeight="false" outlineLevel="0" collapsed="false">
      <c r="A10" s="2" t="n">
        <v>-2119</v>
      </c>
      <c r="B10" s="2" t="n">
        <v>-2551</v>
      </c>
      <c r="C10" s="2" t="n">
        <v>240</v>
      </c>
      <c r="D10" s="3" t="n">
        <v>1E-007</v>
      </c>
      <c r="E10" s="2" t="n">
        <v>0.1781</v>
      </c>
      <c r="F10" s="2" t="n">
        <v>0.1658</v>
      </c>
      <c r="G10" s="2" t="n">
        <v>-1803</v>
      </c>
      <c r="H10" s="2" t="n">
        <v>0.0641</v>
      </c>
      <c r="I10" s="2" t="n">
        <v>0.0499</v>
      </c>
      <c r="J10" s="3" t="n">
        <v>1.8E+019</v>
      </c>
      <c r="K10" s="1" t="n">
        <v>0.2</v>
      </c>
    </row>
    <row r="11" customFormat="false" ht="12.75" hidden="false" customHeight="false" outlineLevel="0" collapsed="false">
      <c r="A11" s="2" t="n">
        <v>-2085</v>
      </c>
      <c r="B11" s="2" t="n">
        <v>-2513</v>
      </c>
      <c r="C11" s="2" t="n">
        <v>245</v>
      </c>
      <c r="D11" s="3" t="n">
        <v>1.3E-007</v>
      </c>
      <c r="E11" s="2" t="n">
        <v>0.1766</v>
      </c>
      <c r="F11" s="2" t="n">
        <v>0.1641</v>
      </c>
      <c r="G11" s="2" t="n">
        <v>-1773</v>
      </c>
      <c r="H11" s="2" t="n">
        <v>0.0635</v>
      </c>
      <c r="I11" s="2" t="n">
        <v>0.0492</v>
      </c>
      <c r="J11" s="3" t="n">
        <v>5.9E+018</v>
      </c>
      <c r="K11" s="1" t="n">
        <v>0.15</v>
      </c>
    </row>
    <row r="12" customFormat="false" ht="12.75" hidden="false" customHeight="false" outlineLevel="0" collapsed="false">
      <c r="A12" s="2" t="n">
        <v>-2051</v>
      </c>
      <c r="B12" s="2" t="n">
        <v>-2478</v>
      </c>
      <c r="C12" s="2" t="n">
        <v>250</v>
      </c>
      <c r="D12" s="3" t="n">
        <v>1.5E-007</v>
      </c>
      <c r="E12" s="2" t="n">
        <v>0.1751</v>
      </c>
      <c r="F12" s="2" t="n">
        <v>0.1624</v>
      </c>
      <c r="G12" s="2" t="n">
        <v>-1742</v>
      </c>
      <c r="H12" s="2" t="n">
        <v>0.0626</v>
      </c>
      <c r="I12" s="2" t="n">
        <v>0.0484</v>
      </c>
      <c r="J12" s="3" t="n">
        <v>2E+018</v>
      </c>
      <c r="K12" s="1" t="n">
        <v>0.11</v>
      </c>
    </row>
    <row r="13" customFormat="false" ht="12.75" hidden="false" customHeight="false" outlineLevel="0" collapsed="false">
      <c r="A13" s="2" t="n">
        <v>-2017</v>
      </c>
      <c r="B13" s="2" t="n">
        <v>-2450</v>
      </c>
      <c r="C13" s="2" t="n">
        <v>255</v>
      </c>
      <c r="D13" s="3" t="n">
        <v>1.8E-007</v>
      </c>
      <c r="E13" s="2" t="n">
        <v>0.1735</v>
      </c>
      <c r="F13" s="2" t="n">
        <v>0.1607</v>
      </c>
      <c r="G13" s="2" t="n">
        <v>-1712</v>
      </c>
      <c r="H13" s="2" t="n">
        <v>0.062</v>
      </c>
      <c r="I13" s="2" t="n">
        <v>0.0476</v>
      </c>
      <c r="J13" s="3" t="n">
        <v>6.7E+017</v>
      </c>
      <c r="K13" s="1" t="n">
        <v>0.86</v>
      </c>
    </row>
    <row r="14" customFormat="false" ht="12.75" hidden="false" customHeight="false" outlineLevel="0" collapsed="false">
      <c r="A14" s="2" t="n">
        <v>-1983</v>
      </c>
      <c r="B14" s="2" t="n">
        <v>-2405</v>
      </c>
      <c r="C14" s="2" t="n">
        <v>260</v>
      </c>
      <c r="D14" s="3" t="n">
        <v>2.1E-007</v>
      </c>
      <c r="E14" s="2" t="n">
        <v>0.172</v>
      </c>
      <c r="F14" s="2" t="n">
        <v>0.159</v>
      </c>
      <c r="G14" s="2" t="n">
        <v>-1681</v>
      </c>
      <c r="H14" s="2" t="n">
        <v>0.0611</v>
      </c>
      <c r="I14" s="2" t="n">
        <v>0.0468</v>
      </c>
      <c r="J14" s="3" t="n">
        <v>2.4E+017</v>
      </c>
      <c r="K14" s="1" t="n">
        <v>0.68</v>
      </c>
    </row>
    <row r="15" customFormat="false" ht="12.75" hidden="false" customHeight="false" outlineLevel="0" collapsed="false">
      <c r="A15" s="2" t="n">
        <v>-1950</v>
      </c>
      <c r="B15" s="2" t="n">
        <v>-2374</v>
      </c>
      <c r="C15" s="2" t="n">
        <v>265</v>
      </c>
      <c r="D15" s="3" t="n">
        <v>2.5E-007</v>
      </c>
      <c r="E15" s="2" t="n">
        <v>0.1705</v>
      </c>
      <c r="F15" s="2" t="n">
        <v>0.1572</v>
      </c>
      <c r="G15" s="2" t="n">
        <v>-1651</v>
      </c>
      <c r="H15" s="2" t="n">
        <v>0.0602</v>
      </c>
      <c r="I15" s="2" t="n">
        <v>0.046</v>
      </c>
      <c r="J15" s="3" t="n">
        <v>86000000000000000</v>
      </c>
      <c r="K15" s="1" t="n">
        <v>0.53</v>
      </c>
    </row>
    <row r="16" customFormat="false" ht="12.75" hidden="false" customHeight="false" outlineLevel="0" collapsed="false">
      <c r="A16" s="2" t="n">
        <v>-1916</v>
      </c>
      <c r="B16" s="2" t="n">
        <v>-2335</v>
      </c>
      <c r="C16" s="2" t="n">
        <v>270</v>
      </c>
      <c r="D16" s="3" t="n">
        <v>2.9E-007</v>
      </c>
      <c r="E16" s="2" t="n">
        <v>0.1689</v>
      </c>
      <c r="F16" s="2" t="n">
        <v>0.1555</v>
      </c>
      <c r="G16" s="2" t="n">
        <v>-1620</v>
      </c>
      <c r="H16" s="2" t="n">
        <v>0.0593</v>
      </c>
      <c r="I16" s="2" t="n">
        <v>0.0453</v>
      </c>
      <c r="J16" s="3" t="n">
        <v>32000000000000000</v>
      </c>
      <c r="K16" s="1" t="n">
        <v>0.42</v>
      </c>
    </row>
    <row r="17" customFormat="false" ht="12.75" hidden="false" customHeight="false" outlineLevel="0" collapsed="false">
      <c r="A17" s="2" t="n">
        <v>-1882</v>
      </c>
      <c r="B17" s="2" t="n">
        <v>-2310</v>
      </c>
      <c r="C17" s="2" t="n">
        <v>275</v>
      </c>
      <c r="D17" s="3" t="n">
        <v>3.4E-007</v>
      </c>
      <c r="E17" s="2" t="n">
        <v>0.1673</v>
      </c>
      <c r="F17" s="2" t="n">
        <v>0.1538</v>
      </c>
      <c r="G17" s="2" t="n">
        <v>-1590</v>
      </c>
      <c r="H17" s="2" t="n">
        <v>0.0585</v>
      </c>
      <c r="I17" s="2" t="n">
        <v>0.0445</v>
      </c>
      <c r="J17" s="3" t="n">
        <v>12000000000000000</v>
      </c>
      <c r="K17" s="1" t="n">
        <v>0.32</v>
      </c>
    </row>
    <row r="18" customFormat="false" ht="12.75" hidden="false" customHeight="false" outlineLevel="0" collapsed="false">
      <c r="A18" s="2" t="n">
        <v>-1849</v>
      </c>
      <c r="B18" s="2" t="n">
        <v>-2265</v>
      </c>
      <c r="C18" s="2" t="n">
        <v>280</v>
      </c>
      <c r="D18" s="3" t="n">
        <v>4E-007</v>
      </c>
      <c r="E18" s="2" t="n">
        <v>0.1658</v>
      </c>
      <c r="F18" s="2" t="n">
        <v>0.152</v>
      </c>
      <c r="G18" s="2" t="n">
        <v>-1560</v>
      </c>
      <c r="H18" s="2" t="n">
        <v>0.0576</v>
      </c>
      <c r="I18" s="2" t="n">
        <v>0.0438</v>
      </c>
      <c r="J18" s="3" t="n">
        <v>4700000000000000</v>
      </c>
      <c r="K18" s="1" t="n">
        <v>0.26</v>
      </c>
    </row>
    <row r="19" customFormat="false" ht="12.75" hidden="false" customHeight="false" outlineLevel="0" collapsed="false">
      <c r="A19" s="2" t="n">
        <v>-1816</v>
      </c>
      <c r="B19" s="2" t="n">
        <v>-2231</v>
      </c>
      <c r="C19" s="2" t="n">
        <v>285</v>
      </c>
      <c r="D19" s="3" t="n">
        <v>4.7E-007</v>
      </c>
      <c r="E19" s="2" t="n">
        <v>0.1642</v>
      </c>
      <c r="F19" s="2" t="n">
        <v>0.1502</v>
      </c>
      <c r="G19" s="2" t="n">
        <v>-1529</v>
      </c>
      <c r="H19" s="2" t="n">
        <v>0.0567</v>
      </c>
      <c r="I19" s="2" t="n">
        <v>0.0431</v>
      </c>
      <c r="J19" s="3" t="n">
        <v>1800000000000000</v>
      </c>
      <c r="K19" s="1" t="n">
        <v>0.21</v>
      </c>
    </row>
    <row r="20" customFormat="false" ht="12.75" hidden="false" customHeight="false" outlineLevel="0" collapsed="false">
      <c r="A20" s="2" t="n">
        <v>-1782</v>
      </c>
      <c r="B20" s="2" t="n">
        <v>-2194</v>
      </c>
      <c r="C20" s="2" t="n">
        <v>290</v>
      </c>
      <c r="D20" s="3" t="n">
        <v>5.5E-007</v>
      </c>
      <c r="E20" s="2" t="n">
        <v>0.1626</v>
      </c>
      <c r="F20" s="2" t="n">
        <v>0.1484</v>
      </c>
      <c r="G20" s="2" t="n">
        <v>-1499</v>
      </c>
      <c r="H20" s="2" t="n">
        <v>0.0557</v>
      </c>
      <c r="I20" s="2" t="n">
        <v>0.0424</v>
      </c>
      <c r="J20" s="3" t="n">
        <v>740000000000000</v>
      </c>
      <c r="K20" s="1" t="n">
        <v>0.17</v>
      </c>
    </row>
    <row r="21" customFormat="false" ht="12.75" hidden="false" customHeight="false" outlineLevel="0" collapsed="false">
      <c r="A21" s="2" t="n">
        <v>-1749</v>
      </c>
      <c r="B21" s="2" t="n">
        <v>-2158</v>
      </c>
      <c r="C21" s="2" t="n">
        <v>295</v>
      </c>
      <c r="D21" s="3" t="n">
        <v>6.4E-007</v>
      </c>
      <c r="E21" s="2" t="n">
        <v>0.161</v>
      </c>
      <c r="F21" s="2" t="n">
        <v>0.1466</v>
      </c>
      <c r="G21" s="2" t="n">
        <v>-1468</v>
      </c>
      <c r="H21" s="2" t="n">
        <v>0.0548</v>
      </c>
      <c r="I21" s="2" t="n">
        <v>0.0416</v>
      </c>
      <c r="J21" s="3" t="n">
        <v>300000000000000</v>
      </c>
      <c r="K21" s="1" t="n">
        <v>0.14</v>
      </c>
    </row>
    <row r="22" customFormat="false" ht="12.75" hidden="false" customHeight="false" outlineLevel="0" collapsed="false">
      <c r="A22" s="2" t="n">
        <v>-1715</v>
      </c>
      <c r="B22" s="2" t="n">
        <v>-2123</v>
      </c>
      <c r="C22" s="2" t="n">
        <v>300</v>
      </c>
      <c r="D22" s="3" t="n">
        <v>7.4E-007</v>
      </c>
      <c r="E22" s="2" t="n">
        <v>0.1593</v>
      </c>
      <c r="F22" s="2" t="n">
        <v>0.1448</v>
      </c>
      <c r="G22" s="2" t="n">
        <v>-1438</v>
      </c>
      <c r="H22" s="2" t="n">
        <v>0.0539</v>
      </c>
      <c r="I22" s="2" t="n">
        <v>0.0409</v>
      </c>
      <c r="J22" s="3" t="n">
        <v>130000000000000</v>
      </c>
      <c r="K22" s="1" t="n">
        <v>0.12</v>
      </c>
    </row>
    <row r="23" customFormat="false" ht="12.75" hidden="false" customHeight="false" outlineLevel="0" collapsed="false">
      <c r="A23" s="2" t="n">
        <v>-1682</v>
      </c>
      <c r="B23" s="2" t="n">
        <v>-2088</v>
      </c>
      <c r="C23" s="2" t="n">
        <v>305</v>
      </c>
      <c r="D23" s="3" t="n">
        <v>8.5E-007</v>
      </c>
      <c r="E23" s="2" t="n">
        <v>0.1577</v>
      </c>
      <c r="F23" s="2" t="n">
        <v>0.1429</v>
      </c>
      <c r="G23" s="2" t="n">
        <v>-1408</v>
      </c>
      <c r="H23" s="2" t="n">
        <v>0.053</v>
      </c>
      <c r="I23" s="2" t="n">
        <v>0.0402</v>
      </c>
      <c r="J23" s="3" t="n">
        <v>54000000000000</v>
      </c>
      <c r="K23" s="1" t="n">
        <v>0.97</v>
      </c>
    </row>
    <row r="24" customFormat="false" ht="12.75" hidden="false" customHeight="false" outlineLevel="0" collapsed="false">
      <c r="A24" s="2" t="n">
        <v>-1649</v>
      </c>
      <c r="B24" s="2" t="n">
        <v>-2052</v>
      </c>
      <c r="C24" s="2" t="n">
        <v>310</v>
      </c>
      <c r="D24" s="3" t="n">
        <v>9.8E-007</v>
      </c>
      <c r="E24" s="2" t="n">
        <v>0.1561</v>
      </c>
      <c r="F24" s="2" t="n">
        <v>0.141</v>
      </c>
      <c r="G24" s="2" t="n">
        <v>-1377</v>
      </c>
      <c r="H24" s="2" t="n">
        <v>0.0521</v>
      </c>
      <c r="I24" s="2" t="n">
        <v>0.0395</v>
      </c>
      <c r="J24" s="3" t="n">
        <v>23000000000000</v>
      </c>
      <c r="K24" s="1" t="n">
        <v>0.82</v>
      </c>
    </row>
    <row r="25" customFormat="false" ht="12.75" hidden="false" customHeight="false" outlineLevel="0" collapsed="false">
      <c r="A25" s="2" t="n">
        <v>-1616</v>
      </c>
      <c r="B25" s="2" t="n">
        <v>-2016</v>
      </c>
      <c r="C25" s="2" t="n">
        <v>315</v>
      </c>
      <c r="D25" s="3" t="n">
        <v>1.1E-006</v>
      </c>
      <c r="E25" s="2" t="n">
        <v>0.1544</v>
      </c>
      <c r="F25" s="2" t="n">
        <v>0.1392</v>
      </c>
      <c r="G25" s="2" t="n">
        <v>-1347</v>
      </c>
      <c r="H25" s="2" t="n">
        <v>0.0512</v>
      </c>
      <c r="I25" s="2" t="n">
        <v>0.0388</v>
      </c>
      <c r="J25" s="3" t="n">
        <v>10000000000000</v>
      </c>
      <c r="K25" s="1" t="n">
        <v>0.69</v>
      </c>
    </row>
    <row r="26" customFormat="false" ht="12.75" hidden="false" customHeight="false" outlineLevel="0" collapsed="false">
      <c r="A26" s="2" t="n">
        <v>-1582</v>
      </c>
      <c r="B26" s="2" t="n">
        <v>-1981</v>
      </c>
      <c r="C26" s="2" t="n">
        <v>320</v>
      </c>
      <c r="D26" s="3" t="n">
        <v>1.3E-006</v>
      </c>
      <c r="E26" s="2" t="n">
        <v>0.1527</v>
      </c>
      <c r="F26" s="2" t="n">
        <v>0.1373</v>
      </c>
      <c r="G26" s="2" t="n">
        <v>-1316</v>
      </c>
      <c r="H26" s="2" t="n">
        <v>0.0504</v>
      </c>
      <c r="I26" s="2" t="n">
        <v>0.0381</v>
      </c>
      <c r="J26" s="3" t="n">
        <v>4600000000000</v>
      </c>
      <c r="K26" s="1" t="n">
        <v>0.59</v>
      </c>
    </row>
    <row r="27" customFormat="false" ht="12.75" hidden="false" customHeight="false" outlineLevel="0" collapsed="false">
      <c r="A27" s="2" t="n">
        <v>-1549</v>
      </c>
      <c r="B27" s="2" t="n">
        <v>-1946</v>
      </c>
      <c r="C27" s="2" t="n">
        <v>325</v>
      </c>
      <c r="D27" s="3" t="n">
        <v>1.5E-006</v>
      </c>
      <c r="E27" s="2" t="n">
        <v>0.151</v>
      </c>
      <c r="F27" s="2" t="n">
        <v>0.1353</v>
      </c>
      <c r="G27" s="2" t="n">
        <v>-1286</v>
      </c>
      <c r="H27" s="2" t="n">
        <v>0.0497</v>
      </c>
      <c r="I27" s="2" t="n">
        <v>0.0374</v>
      </c>
      <c r="J27" s="3" t="n">
        <v>2100000000000</v>
      </c>
      <c r="K27" s="1" t="n">
        <v>0.5</v>
      </c>
    </row>
    <row r="28" customFormat="false" ht="12.75" hidden="false" customHeight="false" outlineLevel="0" collapsed="false">
      <c r="A28" s="2" t="n">
        <v>-1516</v>
      </c>
      <c r="B28" s="2" t="n">
        <v>-1910</v>
      </c>
      <c r="C28" s="2" t="n">
        <v>330</v>
      </c>
      <c r="D28" s="3" t="n">
        <v>1.7E-006</v>
      </c>
      <c r="E28" s="2" t="n">
        <v>0.1493</v>
      </c>
      <c r="F28" s="2" t="n">
        <v>0.1334</v>
      </c>
      <c r="G28" s="2" t="n">
        <v>-1255</v>
      </c>
      <c r="H28" s="2" t="n">
        <v>0.0487</v>
      </c>
      <c r="I28" s="2" t="n">
        <v>0.0367</v>
      </c>
      <c r="J28" s="3" t="n">
        <v>980000000000</v>
      </c>
      <c r="K28" s="1" t="n">
        <v>0.43</v>
      </c>
    </row>
    <row r="29" customFormat="false" ht="12.75" hidden="false" customHeight="false" outlineLevel="0" collapsed="false">
      <c r="A29" s="2" t="n">
        <v>-1483</v>
      </c>
      <c r="B29" s="2" t="n">
        <v>-1879</v>
      </c>
      <c r="C29" s="2" t="n">
        <v>335</v>
      </c>
      <c r="D29" s="3" t="n">
        <v>1.9E-006</v>
      </c>
      <c r="E29" s="2" t="n">
        <v>0.1476</v>
      </c>
      <c r="F29" s="2" t="n">
        <v>0.1315</v>
      </c>
      <c r="G29" s="2" t="n">
        <v>-1225</v>
      </c>
      <c r="H29" s="2" t="n">
        <v>0.048</v>
      </c>
      <c r="I29" s="2" t="n">
        <v>0.0359</v>
      </c>
      <c r="J29" s="3" t="n">
        <v>460000000000</v>
      </c>
      <c r="K29" s="1" t="n">
        <v>0.37</v>
      </c>
    </row>
    <row r="30" customFormat="false" ht="12.75" hidden="false" customHeight="false" outlineLevel="0" collapsed="false">
      <c r="D30" s="3"/>
      <c r="J30" s="3"/>
    </row>
    <row r="31" customFormat="false" ht="12.75" hidden="false" customHeight="false" outlineLevel="0" collapsed="false">
      <c r="A31" s="2" t="n">
        <v>-1451</v>
      </c>
      <c r="B31" s="2" t="n">
        <v>-1847</v>
      </c>
      <c r="C31" s="2" t="n">
        <v>340</v>
      </c>
      <c r="D31" s="3" t="n">
        <v>2.2E-006</v>
      </c>
      <c r="E31" s="2" t="n">
        <v>0.1459</v>
      </c>
      <c r="F31" s="2" t="n">
        <v>0.1295</v>
      </c>
      <c r="G31" s="2" t="n">
        <v>-1195</v>
      </c>
      <c r="H31" s="2" t="n">
        <v>0.0472</v>
      </c>
      <c r="I31" s="2" t="n">
        <v>0.0352</v>
      </c>
      <c r="J31" s="3" t="n">
        <v>220000000000</v>
      </c>
      <c r="K31" s="4" t="n">
        <v>0.32</v>
      </c>
    </row>
    <row r="32" customFormat="false" ht="12.75" hidden="false" customHeight="false" outlineLevel="0" collapsed="false">
      <c r="A32" s="2" t="n">
        <v>-1418</v>
      </c>
      <c r="B32" s="2" t="n">
        <v>-1804</v>
      </c>
      <c r="C32" s="2" t="n">
        <v>345</v>
      </c>
      <c r="D32" s="3" t="n">
        <v>2.5E-006</v>
      </c>
      <c r="E32" s="2" t="n">
        <v>0.1442</v>
      </c>
      <c r="F32" s="2" t="n">
        <v>0.1275</v>
      </c>
      <c r="G32" s="2" t="n">
        <v>-1164</v>
      </c>
      <c r="H32" s="2" t="n">
        <v>0.0464</v>
      </c>
      <c r="I32" s="2" t="n">
        <v>0.0344</v>
      </c>
      <c r="J32" s="3" t="n">
        <v>110000000000</v>
      </c>
      <c r="K32" s="4" t="n">
        <v>0.29</v>
      </c>
    </row>
    <row r="33" customFormat="false" ht="12.75" hidden="false" customHeight="false" outlineLevel="0" collapsed="false">
      <c r="A33" s="2" t="n">
        <v>-1385</v>
      </c>
      <c r="B33" s="2" t="n">
        <v>-1769</v>
      </c>
      <c r="C33" s="2" t="n">
        <v>350</v>
      </c>
      <c r="D33" s="3" t="n">
        <v>2.8E-006</v>
      </c>
      <c r="E33" s="2" t="n">
        <v>0.1424</v>
      </c>
      <c r="F33" s="2" t="n">
        <v>0.1254</v>
      </c>
      <c r="G33" s="2" t="n">
        <v>-1134</v>
      </c>
      <c r="H33" s="2" t="n">
        <v>0.0456</v>
      </c>
      <c r="I33" s="2" t="n">
        <v>0.0337</v>
      </c>
      <c r="J33" s="3" t="n">
        <v>54000000000</v>
      </c>
      <c r="K33" s="4" t="n">
        <v>0.26</v>
      </c>
      <c r="M33" s="2" t="n">
        <v>340</v>
      </c>
      <c r="N33" s="2" t="n">
        <v>0.1</v>
      </c>
    </row>
    <row r="34" customFormat="false" ht="12.75" hidden="false" customHeight="false" outlineLevel="0" collapsed="false">
      <c r="A34" s="2" t="n">
        <v>-1352</v>
      </c>
      <c r="B34" s="2" t="n">
        <v>-1736</v>
      </c>
      <c r="C34" s="2" t="n">
        <v>355</v>
      </c>
      <c r="D34" s="3" t="n">
        <v>3.2E-006</v>
      </c>
      <c r="E34" s="2" t="n">
        <v>0.1406</v>
      </c>
      <c r="F34" s="2" t="n">
        <v>0.1234</v>
      </c>
      <c r="G34" s="2" t="n">
        <v>-1103</v>
      </c>
      <c r="H34" s="2" t="n">
        <v>0.0449</v>
      </c>
      <c r="I34" s="2" t="n">
        <v>0.0329</v>
      </c>
      <c r="J34" s="3" t="n">
        <v>27000000000</v>
      </c>
      <c r="K34" s="4" t="n">
        <v>0.23</v>
      </c>
      <c r="M34" s="2" t="n">
        <v>340</v>
      </c>
      <c r="N34" s="2" t="n">
        <v>0.32</v>
      </c>
    </row>
    <row r="35" customFormat="false" ht="12.75" hidden="false" customHeight="false" outlineLevel="0" collapsed="false">
      <c r="A35" s="2" t="n">
        <v>-1321</v>
      </c>
      <c r="B35" s="2" t="n">
        <v>-1707</v>
      </c>
      <c r="C35" s="2" t="n">
        <v>360</v>
      </c>
      <c r="D35" s="3" t="n">
        <v>3.5E-006</v>
      </c>
      <c r="E35" s="2" t="n">
        <v>0.1389</v>
      </c>
      <c r="F35" s="2" t="n">
        <v>0.1214</v>
      </c>
      <c r="G35" s="2" t="n">
        <v>-1074</v>
      </c>
      <c r="H35" s="2" t="n">
        <v>0.0441</v>
      </c>
      <c r="I35" s="2" t="n">
        <v>0.0322</v>
      </c>
      <c r="J35" s="3" t="n">
        <v>14000000000</v>
      </c>
      <c r="K35" s="4" t="n">
        <v>0.2</v>
      </c>
    </row>
    <row r="36" customFormat="false" ht="12.75" hidden="false" customHeight="false" outlineLevel="0" collapsed="false">
      <c r="A36" s="2" t="n">
        <v>-1295</v>
      </c>
      <c r="B36" s="2" t="n">
        <v>-1672</v>
      </c>
      <c r="C36" s="2" t="n">
        <v>365</v>
      </c>
      <c r="D36" s="3" t="n">
        <v>4E-006</v>
      </c>
      <c r="E36" s="2" t="n">
        <v>0.1374</v>
      </c>
      <c r="F36" s="2" t="n">
        <v>0.1197</v>
      </c>
      <c r="G36" s="2" t="n">
        <v>-1051</v>
      </c>
      <c r="H36" s="2" t="n">
        <v>0.0435</v>
      </c>
      <c r="I36" s="2" t="n">
        <v>0.0316</v>
      </c>
      <c r="J36" s="3" t="n">
        <v>7000000000</v>
      </c>
      <c r="K36" s="4" t="n">
        <v>0.18</v>
      </c>
      <c r="M36" s="2" t="n">
        <v>506</v>
      </c>
      <c r="N36" s="2" t="n">
        <v>0.59</v>
      </c>
    </row>
    <row r="37" customFormat="false" ht="12.75" hidden="false" customHeight="false" outlineLevel="0" collapsed="false">
      <c r="A37" s="2" t="n">
        <v>-1269</v>
      </c>
      <c r="B37" s="2" t="n">
        <v>-1643</v>
      </c>
      <c r="C37" s="2" t="n">
        <v>370</v>
      </c>
      <c r="D37" s="3" t="n">
        <v>4.5E-006</v>
      </c>
      <c r="E37" s="2" t="n">
        <v>0.1359</v>
      </c>
      <c r="F37" s="2" t="n">
        <v>0.1179</v>
      </c>
      <c r="G37" s="2" t="n">
        <v>-1028</v>
      </c>
      <c r="H37" s="2" t="n">
        <v>0.0429</v>
      </c>
      <c r="I37" s="2" t="n">
        <v>0.031</v>
      </c>
      <c r="J37" s="3" t="n">
        <v>3600000000</v>
      </c>
      <c r="K37" s="4" t="n">
        <v>0.16</v>
      </c>
      <c r="M37" s="2" t="n">
        <v>506</v>
      </c>
      <c r="N37" s="2" t="n">
        <v>10000</v>
      </c>
    </row>
    <row r="38" customFormat="false" ht="12.75" hidden="false" customHeight="false" outlineLevel="0" collapsed="false">
      <c r="A38" s="2" t="n">
        <v>-1243</v>
      </c>
      <c r="B38" s="2" t="n">
        <v>-1615</v>
      </c>
      <c r="C38" s="2" t="n">
        <v>375</v>
      </c>
      <c r="D38" s="3" t="n">
        <v>5E-006</v>
      </c>
      <c r="E38" s="2" t="n">
        <v>0.1343</v>
      </c>
      <c r="F38" s="2" t="n">
        <v>0.1162</v>
      </c>
      <c r="G38" s="2" t="n">
        <v>-1005</v>
      </c>
      <c r="H38" s="2" t="n">
        <v>0.0424</v>
      </c>
      <c r="I38" s="2" t="n">
        <v>0.0304</v>
      </c>
      <c r="J38" s="3" t="n">
        <v>1900000000</v>
      </c>
      <c r="K38" s="4" t="n">
        <v>0.15</v>
      </c>
    </row>
    <row r="39" customFormat="false" ht="12.75" hidden="false" customHeight="false" outlineLevel="0" collapsed="false">
      <c r="A39" s="2" t="n">
        <v>-1217</v>
      </c>
      <c r="B39" s="2" t="n">
        <v>-1587</v>
      </c>
      <c r="C39" s="2" t="n">
        <v>380</v>
      </c>
      <c r="D39" s="3" t="n">
        <v>5.6E-006</v>
      </c>
      <c r="E39" s="2" t="n">
        <v>0.1328</v>
      </c>
      <c r="F39" s="2" t="n">
        <v>0.1144</v>
      </c>
      <c r="G39" s="2" t="n">
        <v>-982</v>
      </c>
      <c r="H39" s="2" t="n">
        <v>0.0418</v>
      </c>
      <c r="I39" s="2" t="n">
        <v>0.0299</v>
      </c>
      <c r="J39" s="3" t="n">
        <v>1000000000</v>
      </c>
      <c r="K39" s="4" t="n">
        <v>0.13</v>
      </c>
    </row>
    <row r="40" customFormat="false" ht="12.75" hidden="false" customHeight="false" outlineLevel="0" collapsed="false">
      <c r="A40" s="2" t="n">
        <v>-1192</v>
      </c>
      <c r="B40" s="2" t="n">
        <v>-1560</v>
      </c>
      <c r="C40" s="2" t="n">
        <v>385</v>
      </c>
      <c r="D40" s="3" t="n">
        <v>6.3E-006</v>
      </c>
      <c r="E40" s="2" t="n">
        <v>0.1313</v>
      </c>
      <c r="F40" s="2" t="n">
        <v>0.1126</v>
      </c>
      <c r="G40" s="2" t="n">
        <v>-959</v>
      </c>
      <c r="H40" s="2" t="n">
        <v>0.0413</v>
      </c>
      <c r="I40" s="2" t="n">
        <v>0.0293</v>
      </c>
      <c r="J40" s="3" t="n">
        <v>540000000</v>
      </c>
      <c r="K40" s="4" t="n">
        <v>0.12</v>
      </c>
    </row>
    <row r="41" customFormat="false" ht="12.75" hidden="false" customHeight="false" outlineLevel="0" collapsed="false">
      <c r="A41" s="2" t="n">
        <v>-1166</v>
      </c>
      <c r="B41" s="2" t="n">
        <v>-1531</v>
      </c>
      <c r="C41" s="2" t="n">
        <v>390</v>
      </c>
      <c r="D41" s="3" t="n">
        <v>7E-006</v>
      </c>
      <c r="E41" s="2" t="n">
        <v>0.1297</v>
      </c>
      <c r="F41" s="2" t="n">
        <v>0.1108</v>
      </c>
      <c r="G41" s="2" t="n">
        <v>-936</v>
      </c>
      <c r="H41" s="2" t="n">
        <v>0.0407</v>
      </c>
      <c r="I41" s="2" t="n">
        <v>0.0288</v>
      </c>
      <c r="J41" s="3" t="n">
        <v>300000000</v>
      </c>
      <c r="K41" s="4" t="n">
        <v>0.11</v>
      </c>
    </row>
    <row r="42" customFormat="false" ht="12.75" hidden="false" customHeight="false" outlineLevel="0" collapsed="false">
      <c r="A42" s="2" t="n">
        <v>-1140</v>
      </c>
      <c r="B42" s="2" t="n">
        <v>-1504</v>
      </c>
      <c r="C42" s="2" t="n">
        <v>395</v>
      </c>
      <c r="D42" s="3" t="n">
        <v>7.7E-006</v>
      </c>
      <c r="E42" s="2" t="n">
        <v>0.1281</v>
      </c>
      <c r="F42" s="2" t="n">
        <v>0.109</v>
      </c>
      <c r="G42" s="2" t="n">
        <v>-913</v>
      </c>
      <c r="H42" s="2" t="n">
        <v>0.0401</v>
      </c>
      <c r="I42" s="2" t="n">
        <v>0.0283</v>
      </c>
      <c r="J42" s="3" t="n">
        <v>160000000</v>
      </c>
      <c r="K42" s="4" t="n">
        <v>0.99</v>
      </c>
    </row>
    <row r="43" customFormat="false" ht="12.75" hidden="false" customHeight="false" outlineLevel="0" collapsed="false">
      <c r="A43" s="2" t="n">
        <v>-1115</v>
      </c>
      <c r="B43" s="2" t="n">
        <v>-1476</v>
      </c>
      <c r="C43" s="2" t="n">
        <v>400</v>
      </c>
      <c r="D43" s="3" t="n">
        <v>8.6E-006</v>
      </c>
      <c r="E43" s="2" t="n">
        <v>0.1266</v>
      </c>
      <c r="F43" s="2" t="n">
        <v>0.1072</v>
      </c>
      <c r="G43" s="2" t="n">
        <v>-890</v>
      </c>
      <c r="H43" s="2" t="n">
        <v>0.0396</v>
      </c>
      <c r="I43" s="2" t="n">
        <v>0.0277</v>
      </c>
      <c r="J43" s="3" t="n">
        <v>91000000</v>
      </c>
      <c r="K43" s="4" t="n">
        <v>0.92</v>
      </c>
    </row>
    <row r="44" customFormat="false" ht="12.75" hidden="false" customHeight="false" outlineLevel="0" collapsed="false">
      <c r="A44" s="2" t="n">
        <v>-1089</v>
      </c>
      <c r="B44" s="2" t="n">
        <v>-1451</v>
      </c>
      <c r="C44" s="2" t="n">
        <v>405</v>
      </c>
      <c r="D44" s="3" t="n">
        <v>9.5E-006</v>
      </c>
      <c r="E44" s="2" t="n">
        <v>0.125</v>
      </c>
      <c r="F44" s="2" t="n">
        <v>0.1053</v>
      </c>
      <c r="G44" s="2" t="n">
        <v>-867</v>
      </c>
      <c r="H44" s="2" t="n">
        <v>0.039</v>
      </c>
      <c r="I44" s="2" t="n">
        <v>0.0272</v>
      </c>
      <c r="J44" s="3" t="n">
        <v>51000000</v>
      </c>
      <c r="K44" s="4" t="n">
        <v>0.84</v>
      </c>
    </row>
    <row r="45" customFormat="false" ht="12.75" hidden="false" customHeight="false" outlineLevel="0" collapsed="false">
      <c r="A45" s="2" t="n">
        <v>-1064</v>
      </c>
      <c r="B45" s="2" t="n">
        <v>-1420</v>
      </c>
      <c r="C45" s="2" t="n">
        <v>410</v>
      </c>
      <c r="D45" s="3" t="n">
        <v>1.1E-005</v>
      </c>
      <c r="E45" s="2" t="n">
        <v>0.1234</v>
      </c>
      <c r="F45" s="2" t="n">
        <v>0.1034</v>
      </c>
      <c r="G45" s="2" t="n">
        <v>-844</v>
      </c>
      <c r="H45" s="2" t="n">
        <v>0.0384</v>
      </c>
      <c r="I45" s="2" t="n">
        <v>0.0267</v>
      </c>
      <c r="J45" s="3" t="n">
        <v>30000000</v>
      </c>
      <c r="K45" s="4" t="n">
        <v>0.79</v>
      </c>
    </row>
    <row r="46" customFormat="false" ht="12.75" hidden="false" customHeight="false" outlineLevel="0" collapsed="false">
      <c r="A46" s="2" t="n">
        <v>-1038</v>
      </c>
      <c r="B46" s="2" t="n">
        <v>-1392</v>
      </c>
      <c r="C46" s="2" t="n">
        <v>415</v>
      </c>
      <c r="D46" s="3" t="n">
        <v>1.2E-005</v>
      </c>
      <c r="E46" s="2" t="n">
        <v>0.1218</v>
      </c>
      <c r="F46" s="2" t="n">
        <v>0.1016</v>
      </c>
      <c r="G46" s="2" t="n">
        <v>-820</v>
      </c>
      <c r="H46" s="2" t="n">
        <v>0.0378</v>
      </c>
      <c r="I46" s="2" t="n">
        <v>0.0261</v>
      </c>
      <c r="J46" s="3" t="n">
        <v>17000000</v>
      </c>
      <c r="K46" s="4" t="n">
        <v>0.74</v>
      </c>
    </row>
    <row r="47" customFormat="false" ht="12.75" hidden="false" customHeight="false" outlineLevel="0" collapsed="false">
      <c r="A47" s="2" t="n">
        <v>-1013</v>
      </c>
      <c r="B47" s="2" t="n">
        <v>-1364</v>
      </c>
      <c r="C47" s="2" t="n">
        <v>420</v>
      </c>
      <c r="D47" s="3" t="n">
        <v>1.3E-005</v>
      </c>
      <c r="E47" s="2" t="n">
        <v>0.1202</v>
      </c>
      <c r="F47" s="2" t="n">
        <v>0.0997</v>
      </c>
      <c r="G47" s="2" t="n">
        <v>-797</v>
      </c>
      <c r="H47" s="2" t="n">
        <v>0.0371</v>
      </c>
      <c r="I47" s="2" t="n">
        <v>0.0256</v>
      </c>
      <c r="J47" s="3" t="n">
        <v>10000000</v>
      </c>
      <c r="K47" s="4" t="n">
        <v>0.7</v>
      </c>
    </row>
    <row r="48" customFormat="false" ht="12.75" hidden="false" customHeight="false" outlineLevel="0" collapsed="false">
      <c r="A48" s="2" t="n">
        <v>-988</v>
      </c>
      <c r="B48" s="2" t="n">
        <v>-1336</v>
      </c>
      <c r="C48" s="2" t="n">
        <v>425</v>
      </c>
      <c r="D48" s="3" t="n">
        <v>1.4E-005</v>
      </c>
      <c r="E48" s="2" t="n">
        <v>0.1185</v>
      </c>
      <c r="F48" s="2" t="n">
        <v>0.0977</v>
      </c>
      <c r="G48" s="2" t="n">
        <v>-774</v>
      </c>
      <c r="H48" s="2" t="n">
        <v>0.0365</v>
      </c>
      <c r="I48" s="2" t="n">
        <v>0.025</v>
      </c>
      <c r="J48" s="3" t="n">
        <v>5900000</v>
      </c>
      <c r="K48" s="4" t="n">
        <v>0.66</v>
      </c>
    </row>
    <row r="49" customFormat="false" ht="12.75" hidden="false" customHeight="false" outlineLevel="0" collapsed="false">
      <c r="A49" s="2" t="n">
        <v>-963</v>
      </c>
      <c r="B49" s="2" t="n">
        <v>-1310</v>
      </c>
      <c r="C49" s="2" t="n">
        <v>430</v>
      </c>
      <c r="D49" s="3" t="n">
        <v>1.6E-005</v>
      </c>
      <c r="E49" s="2" t="n">
        <v>0.1169</v>
      </c>
      <c r="F49" s="2" t="n">
        <v>0.0958</v>
      </c>
      <c r="G49" s="2" t="n">
        <v>-751</v>
      </c>
      <c r="H49" s="2" t="n">
        <v>0.0359</v>
      </c>
      <c r="I49" s="2" t="n">
        <v>0.0245</v>
      </c>
      <c r="J49" s="3" t="n">
        <v>3500000</v>
      </c>
      <c r="K49" s="4" t="n">
        <v>0.62</v>
      </c>
    </row>
    <row r="50" customFormat="false" ht="12.75" hidden="false" customHeight="false" outlineLevel="0" collapsed="false">
      <c r="A50" s="2" t="n">
        <v>-937</v>
      </c>
      <c r="B50" s="2" t="n">
        <v>-1280</v>
      </c>
      <c r="C50" s="2" t="n">
        <v>435</v>
      </c>
      <c r="D50" s="3" t="n">
        <v>1.7E-005</v>
      </c>
      <c r="E50" s="2" t="n">
        <v>0.1152</v>
      </c>
      <c r="F50" s="2" t="n">
        <v>0.0938</v>
      </c>
      <c r="G50" s="2" t="n">
        <v>-728</v>
      </c>
      <c r="H50" s="2" t="n">
        <v>0.0353</v>
      </c>
      <c r="I50" s="2" t="n">
        <v>0.024</v>
      </c>
      <c r="J50" s="3" t="n">
        <v>2200000</v>
      </c>
      <c r="K50" s="4" t="n">
        <v>0.6</v>
      </c>
    </row>
    <row r="51" customFormat="false" ht="12.75" hidden="false" customHeight="false" outlineLevel="0" collapsed="false">
      <c r="A51" s="2" t="n">
        <v>-912</v>
      </c>
      <c r="B51" s="2" t="n">
        <v>-1252</v>
      </c>
      <c r="C51" s="2" t="n">
        <v>440</v>
      </c>
      <c r="D51" s="3" t="n">
        <v>1.9E-005</v>
      </c>
      <c r="E51" s="2" t="n">
        <v>0.1135</v>
      </c>
      <c r="F51" s="2" t="n">
        <v>0.0918</v>
      </c>
      <c r="G51" s="2" t="n">
        <v>-705</v>
      </c>
      <c r="H51" s="2" t="n">
        <v>0.0346</v>
      </c>
      <c r="I51" s="2" t="n">
        <v>0.0235</v>
      </c>
      <c r="J51" s="3" t="n">
        <v>1300000</v>
      </c>
      <c r="K51" s="4" t="n">
        <v>0.58</v>
      </c>
    </row>
    <row r="52" customFormat="false" ht="12.75" hidden="false" customHeight="false" outlineLevel="0" collapsed="false">
      <c r="A52" s="2" t="n">
        <v>-887</v>
      </c>
      <c r="B52" s="2" t="n">
        <v>-1230</v>
      </c>
      <c r="C52" s="2" t="n">
        <v>445</v>
      </c>
      <c r="D52" s="3" t="n">
        <v>2.1E-005</v>
      </c>
      <c r="E52" s="2" t="n">
        <v>0.1119</v>
      </c>
      <c r="F52" s="2" t="n">
        <v>0.0898</v>
      </c>
      <c r="G52" s="2" t="n">
        <v>-682</v>
      </c>
      <c r="H52" s="2" t="n">
        <v>0.034</v>
      </c>
      <c r="I52" s="2" t="n">
        <v>0.0229</v>
      </c>
      <c r="J52" s="3" t="n">
        <v>810000</v>
      </c>
      <c r="K52" s="4" t="n">
        <v>0.55</v>
      </c>
    </row>
    <row r="53" customFormat="false" ht="12.75" hidden="false" customHeight="false" outlineLevel="0" collapsed="false">
      <c r="A53" s="2" t="n">
        <v>-862</v>
      </c>
      <c r="B53" s="2" t="n">
        <v>-1196</v>
      </c>
      <c r="C53" s="2" t="n">
        <v>450</v>
      </c>
      <c r="D53" s="3" t="n">
        <v>2.3E-005</v>
      </c>
      <c r="E53" s="2" t="n">
        <v>0.1102</v>
      </c>
      <c r="F53" s="2" t="n">
        <v>0.0878</v>
      </c>
      <c r="G53" s="2" t="n">
        <v>-659</v>
      </c>
      <c r="H53" s="2" t="n">
        <v>0.0334</v>
      </c>
      <c r="I53" s="2" t="n">
        <v>0.0224</v>
      </c>
      <c r="J53" s="3" t="n">
        <v>510000</v>
      </c>
      <c r="K53" s="4" t="n">
        <v>0.54</v>
      </c>
    </row>
    <row r="54" customFormat="false" ht="12.75" hidden="false" customHeight="false" outlineLevel="0" collapsed="false">
      <c r="A54" s="2" t="n">
        <v>-838</v>
      </c>
      <c r="B54" s="2" t="n">
        <v>-1170</v>
      </c>
      <c r="C54" s="2" t="n">
        <v>455</v>
      </c>
      <c r="D54" s="3" t="n">
        <v>2.5E-005</v>
      </c>
      <c r="E54" s="2" t="n">
        <v>0.1084</v>
      </c>
      <c r="F54" s="2" t="n">
        <v>0.0858</v>
      </c>
      <c r="G54" s="2" t="n">
        <v>-636</v>
      </c>
      <c r="H54" s="2" t="n">
        <v>0.0328</v>
      </c>
      <c r="I54" s="2" t="n">
        <v>0.0219</v>
      </c>
      <c r="J54" s="3" t="n">
        <v>320000</v>
      </c>
      <c r="K54" s="4" t="n">
        <v>0.53</v>
      </c>
    </row>
    <row r="55" customFormat="false" ht="12.75" hidden="false" customHeight="false" outlineLevel="0" collapsed="false">
      <c r="A55" s="2" t="n">
        <v>-813</v>
      </c>
      <c r="B55" s="2" t="n">
        <v>-1141</v>
      </c>
      <c r="C55" s="2" t="n">
        <v>460</v>
      </c>
      <c r="D55" s="3" t="n">
        <v>2.7E-005</v>
      </c>
      <c r="E55" s="2" t="n">
        <v>0.1067</v>
      </c>
      <c r="F55" s="2" t="n">
        <v>0.0837</v>
      </c>
      <c r="G55" s="2" t="n">
        <v>-613</v>
      </c>
      <c r="H55" s="2" t="n">
        <v>0.0322</v>
      </c>
      <c r="I55" s="2" t="n">
        <v>0.0214</v>
      </c>
      <c r="J55" s="3" t="n">
        <v>210000</v>
      </c>
      <c r="K55" s="4" t="n">
        <v>0.52</v>
      </c>
    </row>
    <row r="56" customFormat="false" ht="12.75" hidden="false" customHeight="false" outlineLevel="0" collapsed="false">
      <c r="A56" s="2" t="n">
        <v>-788</v>
      </c>
      <c r="B56" s="2" t="n">
        <v>-1112</v>
      </c>
      <c r="C56" s="2" t="n">
        <v>465</v>
      </c>
      <c r="D56" s="3" t="n">
        <v>2.9E-005</v>
      </c>
      <c r="E56" s="2" t="n">
        <v>0.105</v>
      </c>
      <c r="F56" s="2" t="n">
        <v>0.0816</v>
      </c>
      <c r="G56" s="2" t="n">
        <v>-590</v>
      </c>
      <c r="H56" s="2" t="n">
        <v>0.0316</v>
      </c>
      <c r="I56" s="2" t="n">
        <v>0.0208</v>
      </c>
      <c r="J56" s="3" t="n">
        <v>130000</v>
      </c>
      <c r="K56" s="4" t="n">
        <v>0.52</v>
      </c>
    </row>
    <row r="57" customFormat="false" ht="12.75" hidden="false" customHeight="false" outlineLevel="0" collapsed="false">
      <c r="A57" s="2" t="n">
        <v>-764</v>
      </c>
      <c r="B57" s="2" t="n">
        <v>-1084</v>
      </c>
      <c r="C57" s="2" t="n">
        <v>470</v>
      </c>
      <c r="D57" s="3" t="n">
        <v>3.2E-005</v>
      </c>
      <c r="E57" s="2" t="n">
        <v>0.1032</v>
      </c>
      <c r="F57" s="2" t="n">
        <v>0.0795</v>
      </c>
      <c r="G57" s="2" t="n">
        <v>-567</v>
      </c>
      <c r="H57" s="2" t="n">
        <v>0.031</v>
      </c>
      <c r="I57" s="2" t="n">
        <v>0.0203</v>
      </c>
      <c r="J57" s="3" t="n">
        <v>88000</v>
      </c>
      <c r="K57" s="4" t="n">
        <v>0.51</v>
      </c>
    </row>
    <row r="58" customFormat="false" ht="12.75" hidden="false" customHeight="false" outlineLevel="0" collapsed="false">
      <c r="A58" s="2" t="n">
        <v>-739</v>
      </c>
      <c r="B58" s="2" t="n">
        <v>-1057</v>
      </c>
      <c r="C58" s="2" t="n">
        <v>475</v>
      </c>
      <c r="D58" s="3" t="n">
        <v>3.5E-005</v>
      </c>
      <c r="E58" s="2" t="n">
        <v>0.1014</v>
      </c>
      <c r="F58" s="2" t="n">
        <v>0.0773</v>
      </c>
      <c r="G58" s="2" t="n">
        <v>-544</v>
      </c>
      <c r="H58" s="2" t="n">
        <v>0.0304</v>
      </c>
      <c r="I58" s="2" t="n">
        <v>0.0197</v>
      </c>
      <c r="J58" s="3" t="n">
        <v>58000</v>
      </c>
      <c r="K58" s="4" t="n">
        <v>0.52</v>
      </c>
    </row>
    <row r="59" customFormat="false" ht="12.75" hidden="false" customHeight="false" outlineLevel="0" collapsed="false">
      <c r="A59" s="2" t="n">
        <v>-715</v>
      </c>
      <c r="B59" s="2" t="n">
        <v>-1033</v>
      </c>
      <c r="C59" s="2" t="n">
        <v>480</v>
      </c>
      <c r="D59" s="3" t="n">
        <v>3.8E-005</v>
      </c>
      <c r="E59" s="2" t="n">
        <v>0.0996</v>
      </c>
      <c r="F59" s="2" t="n">
        <v>0.0751</v>
      </c>
      <c r="G59" s="2" t="n">
        <v>-521</v>
      </c>
      <c r="H59" s="2" t="n">
        <v>0.0298</v>
      </c>
      <c r="I59" s="2" t="n">
        <v>0.0191</v>
      </c>
      <c r="J59" s="3" t="n">
        <v>38000</v>
      </c>
      <c r="K59" s="4" t="n">
        <v>0.51</v>
      </c>
    </row>
    <row r="60" customFormat="false" ht="12.75" hidden="false" customHeight="false" outlineLevel="0" collapsed="false">
      <c r="A60" s="2" t="n">
        <v>-690</v>
      </c>
      <c r="B60" s="2" t="n">
        <v>-1001</v>
      </c>
      <c r="C60" s="2" t="n">
        <v>485</v>
      </c>
      <c r="D60" s="3" t="n">
        <v>4.1E-005</v>
      </c>
      <c r="E60" s="2" t="n">
        <v>0.0978</v>
      </c>
      <c r="F60" s="2" t="n">
        <v>0.0729</v>
      </c>
      <c r="G60" s="2" t="n">
        <v>-497</v>
      </c>
      <c r="H60" s="2" t="n">
        <v>0.0293</v>
      </c>
      <c r="I60" s="2" t="n">
        <v>0.0185</v>
      </c>
      <c r="J60" s="3" t="n">
        <v>26000</v>
      </c>
      <c r="K60" s="4" t="n">
        <v>0.52</v>
      </c>
    </row>
    <row r="61" customFormat="false" ht="12.75" hidden="false" customHeight="false" outlineLevel="0" collapsed="false">
      <c r="A61" s="2" t="n">
        <v>-666</v>
      </c>
      <c r="B61" s="2" t="n">
        <v>-973</v>
      </c>
      <c r="C61" s="2" t="n">
        <v>490</v>
      </c>
      <c r="D61" s="3" t="n">
        <v>4.5E-005</v>
      </c>
      <c r="E61" s="2" t="n">
        <v>0.096</v>
      </c>
      <c r="F61" s="2" t="n">
        <v>0.0707</v>
      </c>
      <c r="G61" s="2" t="n">
        <v>-474</v>
      </c>
      <c r="H61" s="2" t="n">
        <v>0.0287</v>
      </c>
      <c r="I61" s="2" t="n">
        <v>0.018</v>
      </c>
      <c r="J61" s="3" t="n">
        <v>18000</v>
      </c>
      <c r="K61" s="4" t="n">
        <v>0.54</v>
      </c>
    </row>
    <row r="62" customFormat="false" ht="12.75" hidden="false" customHeight="false" outlineLevel="0" collapsed="false">
      <c r="A62" s="2" t="n">
        <v>-642</v>
      </c>
      <c r="B62" s="2" t="n">
        <v>-945</v>
      </c>
      <c r="C62" s="2" t="n">
        <v>495</v>
      </c>
      <c r="D62" s="3" t="n">
        <v>4.8E-005</v>
      </c>
      <c r="E62" s="2" t="n">
        <v>0.0942</v>
      </c>
      <c r="F62" s="2" t="n">
        <v>0.0684</v>
      </c>
      <c r="G62" s="2" t="n">
        <v>-451</v>
      </c>
      <c r="H62" s="2" t="n">
        <v>0.0281</v>
      </c>
      <c r="I62" s="2" t="n">
        <v>0.0174</v>
      </c>
      <c r="J62" s="3" t="n">
        <v>12000</v>
      </c>
      <c r="K62" s="4" t="n">
        <v>0.55</v>
      </c>
    </row>
    <row r="63" customFormat="false" ht="12.75" hidden="false" customHeight="false" outlineLevel="0" collapsed="false">
      <c r="A63" s="2" t="n">
        <v>-618</v>
      </c>
      <c r="B63" s="2" t="n">
        <v>-919</v>
      </c>
      <c r="C63" s="2" t="n">
        <v>500</v>
      </c>
      <c r="D63" s="3" t="n">
        <v>5.2E-005</v>
      </c>
      <c r="E63" s="2" t="n">
        <v>0.0923</v>
      </c>
      <c r="F63" s="2" t="n">
        <v>0.0661</v>
      </c>
      <c r="G63" s="2" t="n">
        <v>-428</v>
      </c>
      <c r="H63" s="2" t="n">
        <v>0.0275</v>
      </c>
      <c r="I63" s="2" t="n">
        <v>0.0168</v>
      </c>
      <c r="J63" s="3" t="n">
        <v>8500</v>
      </c>
      <c r="K63" s="4" t="n">
        <v>0.57</v>
      </c>
    </row>
    <row r="64" customFormat="false" ht="12.75" hidden="false" customHeight="false" outlineLevel="0" collapsed="false">
      <c r="A64" s="2" t="n">
        <v>-594</v>
      </c>
      <c r="B64" s="2" t="n">
        <v>-889</v>
      </c>
      <c r="C64" s="2" t="n">
        <v>505</v>
      </c>
      <c r="D64" s="3" t="n">
        <v>5.7E-005</v>
      </c>
      <c r="E64" s="2" t="n">
        <v>0.0904</v>
      </c>
      <c r="F64" s="2" t="n">
        <v>0.0638</v>
      </c>
      <c r="G64" s="2" t="n">
        <v>-405</v>
      </c>
      <c r="H64" s="2" t="n">
        <v>0.0269</v>
      </c>
      <c r="I64" s="2" t="n">
        <v>0.0162</v>
      </c>
      <c r="J64" s="3" t="n">
        <v>6100</v>
      </c>
      <c r="K64" s="4" t="n">
        <v>0.59</v>
      </c>
    </row>
    <row r="65" customFormat="false" ht="12.75" hidden="false" customHeight="false" outlineLevel="0" collapsed="false">
      <c r="D65" s="3"/>
      <c r="J65" s="3"/>
    </row>
    <row r="66" customFormat="false" ht="12.75" hidden="false" customHeight="false" outlineLevel="0" collapsed="false">
      <c r="A66" s="2" t="n">
        <v>-571</v>
      </c>
      <c r="B66" s="2" t="n">
        <v>-864</v>
      </c>
      <c r="C66" s="2" t="n">
        <v>510</v>
      </c>
      <c r="D66" s="3" t="n">
        <v>6.1E-005</v>
      </c>
      <c r="E66" s="2" t="n">
        <v>0.0885</v>
      </c>
      <c r="F66" s="2" t="n">
        <v>0.0615</v>
      </c>
      <c r="G66" s="2" t="n">
        <v>-382</v>
      </c>
      <c r="H66" s="2" t="n">
        <v>0.0263</v>
      </c>
      <c r="I66" s="2" t="n">
        <v>0.0156</v>
      </c>
      <c r="J66" s="5" t="n">
        <v>4300</v>
      </c>
      <c r="K66" s="1" t="n">
        <v>0.61</v>
      </c>
    </row>
    <row r="67" customFormat="false" ht="12.75" hidden="false" customHeight="false" outlineLevel="0" collapsed="false">
      <c r="A67" s="2" t="n">
        <v>-547</v>
      </c>
      <c r="B67" s="2" t="n">
        <v>-834</v>
      </c>
      <c r="C67" s="2" t="n">
        <v>515</v>
      </c>
      <c r="D67" s="3" t="n">
        <v>6.6E-005</v>
      </c>
      <c r="E67" s="2" t="n">
        <v>0.0866</v>
      </c>
      <c r="F67" s="2" t="n">
        <v>0.0591</v>
      </c>
      <c r="G67" s="2" t="n">
        <v>-359</v>
      </c>
      <c r="H67" s="2" t="n">
        <v>0.0258</v>
      </c>
      <c r="I67" s="2" t="n">
        <v>0.0149</v>
      </c>
      <c r="J67" s="5" t="n">
        <v>3100</v>
      </c>
      <c r="K67" s="1" t="n">
        <v>0.66</v>
      </c>
    </row>
    <row r="68" customFormat="false" ht="12.75" hidden="false" customHeight="false" outlineLevel="0" collapsed="false">
      <c r="A68" s="2" t="n">
        <v>-524</v>
      </c>
      <c r="B68" s="2" t="n">
        <v>-805</v>
      </c>
      <c r="C68" s="2" t="n">
        <v>520</v>
      </c>
      <c r="D68" s="3" t="n">
        <v>7.1E-005</v>
      </c>
      <c r="E68" s="2" t="n">
        <v>0.0847</v>
      </c>
      <c r="F68" s="2" t="n">
        <v>0.0566</v>
      </c>
      <c r="G68" s="2" t="n">
        <v>-336</v>
      </c>
      <c r="H68" s="2" t="n">
        <v>0.0252</v>
      </c>
      <c r="I68" s="2" t="n">
        <v>0.0143</v>
      </c>
      <c r="J68" s="5" t="n">
        <v>2300</v>
      </c>
      <c r="K68" s="1" t="n">
        <v>0.7</v>
      </c>
    </row>
    <row r="69" customFormat="false" ht="12.75" hidden="false" customHeight="false" outlineLevel="0" collapsed="false">
      <c r="A69" s="2" t="n">
        <v>-500</v>
      </c>
      <c r="B69" s="2" t="n">
        <v>-779</v>
      </c>
      <c r="C69" s="2" t="n">
        <v>525</v>
      </c>
      <c r="D69" s="3" t="n">
        <v>7.7E-005</v>
      </c>
      <c r="E69" s="2" t="n">
        <v>0.0827</v>
      </c>
      <c r="F69" s="2" t="n">
        <v>0.0542</v>
      </c>
      <c r="G69" s="2" t="n">
        <v>-313</v>
      </c>
      <c r="H69" s="2" t="n">
        <v>0.0247</v>
      </c>
      <c r="I69" s="2" t="n">
        <v>0.0137</v>
      </c>
      <c r="J69" s="5" t="n">
        <v>1700</v>
      </c>
      <c r="K69" s="1" t="n">
        <v>0.74</v>
      </c>
    </row>
    <row r="70" customFormat="false" ht="12.75" hidden="false" customHeight="false" outlineLevel="0" collapsed="false">
      <c r="A70" s="2" t="n">
        <v>-477</v>
      </c>
      <c r="B70" s="2" t="n">
        <v>-751</v>
      </c>
      <c r="C70" s="2" t="n">
        <v>530</v>
      </c>
      <c r="D70" s="3" t="n">
        <v>8.2E-005</v>
      </c>
      <c r="E70" s="2" t="n">
        <v>0.0807</v>
      </c>
      <c r="F70" s="2" t="n">
        <v>0.0516</v>
      </c>
      <c r="G70" s="2" t="n">
        <v>-290</v>
      </c>
      <c r="H70" s="2" t="n">
        <v>0.0241</v>
      </c>
      <c r="I70" s="2" t="n">
        <v>0.013</v>
      </c>
      <c r="J70" s="5" t="n">
        <v>1200</v>
      </c>
      <c r="K70" s="1" t="n">
        <v>0.81</v>
      </c>
    </row>
    <row r="71" customFormat="false" ht="12.75" hidden="false" customHeight="false" outlineLevel="0" collapsed="false">
      <c r="A71" s="2" t="n">
        <v>-454</v>
      </c>
      <c r="B71" s="2" t="n">
        <v>-722</v>
      </c>
      <c r="C71" s="2" t="n">
        <v>535</v>
      </c>
      <c r="D71" s="3" t="n">
        <v>8.9E-005</v>
      </c>
      <c r="E71" s="2" t="n">
        <v>0.0787</v>
      </c>
      <c r="F71" s="2" t="n">
        <v>0.0491</v>
      </c>
      <c r="G71" s="2" t="n">
        <v>-267</v>
      </c>
      <c r="H71" s="2" t="n">
        <v>0.0235</v>
      </c>
      <c r="I71" s="2" t="n">
        <v>0.0123</v>
      </c>
      <c r="J71" s="5" t="n">
        <v>930</v>
      </c>
      <c r="K71" s="1" t="n">
        <v>0.89</v>
      </c>
    </row>
    <row r="72" customFormat="false" ht="12.75" hidden="false" customHeight="false" outlineLevel="0" collapsed="false">
      <c r="A72" s="2" t="n">
        <v>-431</v>
      </c>
      <c r="B72" s="2" t="n">
        <v>-697</v>
      </c>
      <c r="C72" s="2" t="n">
        <v>540</v>
      </c>
      <c r="D72" s="3" t="n">
        <v>9.5E-005</v>
      </c>
      <c r="E72" s="2" t="n">
        <v>0.0767</v>
      </c>
      <c r="F72" s="2" t="n">
        <v>0.0465</v>
      </c>
      <c r="G72" s="2" t="n">
        <v>-244</v>
      </c>
      <c r="H72" s="2" t="n">
        <v>0.0229</v>
      </c>
      <c r="I72" s="2" t="n">
        <v>0.0117</v>
      </c>
      <c r="J72" s="5" t="n">
        <v>700</v>
      </c>
      <c r="K72" s="1" t="n">
        <v>0.96</v>
      </c>
    </row>
    <row r="73" customFormat="false" ht="12.75" hidden="false" customHeight="false" outlineLevel="0" collapsed="false">
      <c r="A73" s="2" t="n">
        <v>-408</v>
      </c>
      <c r="B73" s="2" t="n">
        <v>-666</v>
      </c>
      <c r="C73" s="2" t="n">
        <v>545</v>
      </c>
      <c r="D73" s="3" t="n">
        <v>0.0001</v>
      </c>
      <c r="E73" s="2" t="n">
        <v>0.0746</v>
      </c>
      <c r="F73" s="2" t="n">
        <v>0.0439</v>
      </c>
      <c r="G73" s="2" t="n">
        <v>-221</v>
      </c>
      <c r="H73" s="2" t="n">
        <v>0.0223</v>
      </c>
      <c r="I73" s="2" t="n">
        <v>0.011</v>
      </c>
      <c r="J73" s="5" t="n">
        <v>550</v>
      </c>
      <c r="K73" s="1" t="n">
        <v>0.11</v>
      </c>
    </row>
    <row r="74" customFormat="false" ht="12.75" hidden="false" customHeight="false" outlineLevel="0" collapsed="false">
      <c r="A74" s="2" t="n">
        <v>-386</v>
      </c>
      <c r="B74" s="2" t="n">
        <v>-638</v>
      </c>
      <c r="C74" s="2" t="n">
        <v>550</v>
      </c>
      <c r="D74" s="3" t="n">
        <v>0.00011</v>
      </c>
      <c r="E74" s="2" t="n">
        <v>0.0726</v>
      </c>
      <c r="F74" s="2" t="n">
        <v>0.0412</v>
      </c>
      <c r="G74" s="2" t="n">
        <v>-198</v>
      </c>
      <c r="H74" s="2" t="n">
        <v>0.0217</v>
      </c>
      <c r="I74" s="2" t="n">
        <v>0.0103</v>
      </c>
      <c r="J74" s="5" t="n">
        <v>430</v>
      </c>
      <c r="K74" s="1" t="n">
        <v>0.12</v>
      </c>
    </row>
    <row r="75" customFormat="false" ht="12.75" hidden="false" customHeight="false" outlineLevel="0" collapsed="false">
      <c r="A75" s="2" t="n">
        <v>-363</v>
      </c>
      <c r="B75" s="2" t="n">
        <v>-610</v>
      </c>
      <c r="C75" s="2" t="n">
        <v>555</v>
      </c>
      <c r="D75" s="3" t="n">
        <v>0.00012</v>
      </c>
      <c r="E75" s="2" t="n">
        <v>0.0705</v>
      </c>
      <c r="F75" s="2" t="n">
        <v>0.0384</v>
      </c>
      <c r="G75" s="2" t="n">
        <v>-174</v>
      </c>
      <c r="H75" s="2" t="n">
        <v>0.0211</v>
      </c>
      <c r="I75" s="2" t="n">
        <v>0.0096</v>
      </c>
      <c r="J75" s="5" t="n">
        <v>340</v>
      </c>
      <c r="K75" s="1" t="n">
        <v>0.14</v>
      </c>
    </row>
    <row r="76" customFormat="false" ht="12.75" hidden="false" customHeight="false" outlineLevel="0" collapsed="false">
      <c r="A76" s="2" t="n">
        <v>-341</v>
      </c>
      <c r="B76" s="2" t="n">
        <v>-589</v>
      </c>
      <c r="C76" s="2" t="n">
        <v>560</v>
      </c>
      <c r="D76" s="3" t="n">
        <v>0.00013</v>
      </c>
      <c r="E76" s="2" t="n">
        <v>0.0683</v>
      </c>
      <c r="F76" s="2" t="n">
        <v>0.0356</v>
      </c>
      <c r="G76" s="2" t="n">
        <v>-151</v>
      </c>
      <c r="H76" s="2" t="n">
        <v>0.0205</v>
      </c>
      <c r="I76" s="2" t="n">
        <v>0.0089</v>
      </c>
      <c r="J76" s="5" t="n">
        <v>260</v>
      </c>
      <c r="K76" s="1" t="n">
        <v>0.15</v>
      </c>
    </row>
    <row r="77" customFormat="false" ht="12.75" hidden="false" customHeight="false" outlineLevel="0" collapsed="false">
      <c r="A77" s="2" t="n">
        <v>-320</v>
      </c>
      <c r="B77" s="2" t="n">
        <v>-557</v>
      </c>
      <c r="C77" s="2" t="n">
        <v>565</v>
      </c>
      <c r="D77" s="3" t="n">
        <v>0.00013</v>
      </c>
      <c r="E77" s="2" t="n">
        <v>0.0662</v>
      </c>
      <c r="F77" s="2" t="n">
        <v>0.0328</v>
      </c>
      <c r="G77" s="2" t="n">
        <v>-128</v>
      </c>
      <c r="H77" s="2" t="n">
        <v>0.0198</v>
      </c>
      <c r="I77" s="2" t="n">
        <v>0.0082</v>
      </c>
      <c r="J77" s="5" t="n">
        <v>220</v>
      </c>
      <c r="K77" s="1" t="n">
        <v>0.18</v>
      </c>
    </row>
    <row r="78" customFormat="false" ht="12.75" hidden="false" customHeight="false" outlineLevel="0" collapsed="false">
      <c r="A78" s="2" t="n">
        <v>-298</v>
      </c>
      <c r="B78" s="2" t="n">
        <v>-528</v>
      </c>
      <c r="C78" s="2" t="n">
        <v>570</v>
      </c>
      <c r="D78" s="3" t="n">
        <v>0.00014</v>
      </c>
      <c r="E78" s="2" t="n">
        <v>0.064</v>
      </c>
      <c r="F78" s="2" t="n">
        <v>0.0299</v>
      </c>
      <c r="G78" s="2" t="n">
        <v>-105</v>
      </c>
      <c r="H78" s="2" t="n">
        <v>0.0192</v>
      </c>
      <c r="I78" s="2" t="n">
        <v>0.0075</v>
      </c>
      <c r="J78" s="5" t="n">
        <v>180</v>
      </c>
      <c r="K78" s="1" t="n">
        <v>0.22</v>
      </c>
    </row>
    <row r="79" customFormat="false" ht="12.75" hidden="false" customHeight="false" outlineLevel="0" collapsed="false">
      <c r="A79" s="2" t="n">
        <v>-276</v>
      </c>
      <c r="B79" s="2" t="n">
        <v>-499</v>
      </c>
      <c r="C79" s="2" t="n">
        <v>575</v>
      </c>
      <c r="D79" s="3" t="n">
        <v>0.00015</v>
      </c>
      <c r="E79" s="2" t="n">
        <v>0.0618</v>
      </c>
      <c r="F79" s="2" t="n">
        <v>0.0269</v>
      </c>
      <c r="G79" s="2" t="n">
        <v>-82</v>
      </c>
      <c r="H79" s="2" t="n">
        <v>0.0185</v>
      </c>
      <c r="I79" s="2" t="n">
        <v>0.0067</v>
      </c>
      <c r="J79" s="5" t="n">
        <v>160</v>
      </c>
      <c r="K79" s="1" t="n">
        <v>0.27</v>
      </c>
    </row>
    <row r="80" customFormat="false" ht="12.75" hidden="false" customHeight="false" outlineLevel="0" collapsed="false">
      <c r="A80" s="2" t="n">
        <v>-255</v>
      </c>
      <c r="B80" s="2" t="n">
        <v>-471</v>
      </c>
      <c r="C80" s="2" t="n">
        <v>580</v>
      </c>
      <c r="D80" s="3" t="n">
        <v>0.00016</v>
      </c>
      <c r="E80" s="2" t="n">
        <v>0.0595</v>
      </c>
      <c r="F80" s="2" t="n">
        <v>0.0239</v>
      </c>
      <c r="G80" s="2" t="n">
        <v>-59</v>
      </c>
      <c r="H80" s="2" t="n">
        <v>0.0179</v>
      </c>
      <c r="I80" s="2" t="n">
        <v>0.006</v>
      </c>
      <c r="J80" s="5" t="n">
        <v>130</v>
      </c>
      <c r="K80" s="1" t="n">
        <v>0.33</v>
      </c>
    </row>
    <row r="81" customFormat="false" ht="12.75" hidden="false" customHeight="false" outlineLevel="0" collapsed="false">
      <c r="A81" s="2" t="n">
        <v>-235</v>
      </c>
      <c r="B81" s="2" t="n">
        <v>-443</v>
      </c>
      <c r="C81" s="2" t="n">
        <v>585</v>
      </c>
      <c r="D81" s="3" t="n">
        <v>0.00017</v>
      </c>
      <c r="E81" s="2" t="n">
        <v>0.0573</v>
      </c>
      <c r="F81" s="2" t="n">
        <v>0.0208</v>
      </c>
      <c r="G81" s="2" t="n">
        <v>-36</v>
      </c>
      <c r="H81" s="2" t="n">
        <v>0.0172</v>
      </c>
      <c r="I81" s="2" t="n">
        <v>0.0052</v>
      </c>
      <c r="J81" s="5" t="n">
        <v>120</v>
      </c>
      <c r="K81" s="1" t="n">
        <v>0.41</v>
      </c>
    </row>
    <row r="82" customFormat="false" ht="12.75" hidden="false" customHeight="false" outlineLevel="0" collapsed="false">
      <c r="A82" s="2" t="n">
        <v>-214</v>
      </c>
      <c r="B82" s="2" t="n">
        <v>-415</v>
      </c>
      <c r="C82" s="2" t="n">
        <v>590</v>
      </c>
      <c r="D82" s="3" t="n">
        <v>0.00019</v>
      </c>
      <c r="E82" s="2" t="n">
        <v>0.055</v>
      </c>
      <c r="F82" s="2" t="n">
        <v>0.0176</v>
      </c>
      <c r="G82" s="2" t="n">
        <v>-13</v>
      </c>
      <c r="H82" s="2" t="n">
        <v>0.0165</v>
      </c>
      <c r="I82" s="2" t="n">
        <v>0.0044</v>
      </c>
      <c r="J82" s="5" t="n">
        <v>100</v>
      </c>
      <c r="K82" s="1" t="n">
        <v>0.52</v>
      </c>
    </row>
    <row r="83" customFormat="false" ht="12.75" hidden="false" customHeight="false" outlineLevel="0" collapsed="false">
      <c r="A83" s="2" t="n">
        <v>-194</v>
      </c>
      <c r="B83" s="2" t="n">
        <v>-392</v>
      </c>
      <c r="C83" s="2" t="n">
        <v>595</v>
      </c>
      <c r="D83" s="3" t="n">
        <v>0.0002</v>
      </c>
      <c r="E83" s="2" t="n">
        <v>0.0526</v>
      </c>
      <c r="F83" s="2" t="n">
        <v>0.0143</v>
      </c>
      <c r="G83" s="2" t="n">
        <v>10</v>
      </c>
      <c r="H83" s="2" t="n">
        <v>0.0158</v>
      </c>
      <c r="I83" s="2" t="n">
        <v>0.0037</v>
      </c>
      <c r="J83" s="5" t="n">
        <v>91</v>
      </c>
      <c r="K83" s="1" t="n">
        <v>0.65</v>
      </c>
    </row>
    <row r="84" customFormat="false" ht="12.75" hidden="false" customHeight="false" outlineLevel="0" collapsed="false">
      <c r="A84" s="2" t="n">
        <v>-242</v>
      </c>
      <c r="B84" s="2" t="n">
        <v>-460</v>
      </c>
      <c r="C84" s="2" t="n">
        <v>600</v>
      </c>
      <c r="D84" s="3" t="n">
        <v>0.00021</v>
      </c>
      <c r="E84" s="2" t="n">
        <v>0.0577</v>
      </c>
      <c r="F84" s="2" t="n">
        <v>0.022</v>
      </c>
      <c r="G84" s="2" t="n">
        <v>0</v>
      </c>
      <c r="H84" s="2" t="n">
        <v>0.0176</v>
      </c>
      <c r="I84" s="2" t="n">
        <v>0.0053</v>
      </c>
      <c r="J84" s="5" t="n">
        <v>33</v>
      </c>
      <c r="K84" s="1" t="n">
        <v>0.27</v>
      </c>
    </row>
    <row r="85" customFormat="false" ht="12.75" hidden="false" customHeight="false" outlineLevel="0" collapsed="false">
      <c r="A85" s="2" t="n">
        <v>-226</v>
      </c>
      <c r="B85" s="2" t="n">
        <v>-434</v>
      </c>
      <c r="C85" s="2" t="n">
        <v>605</v>
      </c>
      <c r="D85" s="3" t="n">
        <v>0.00022</v>
      </c>
      <c r="E85" s="2" t="n">
        <v>0.0559</v>
      </c>
      <c r="F85" s="2" t="n">
        <v>0.0196</v>
      </c>
      <c r="G85" s="2" t="n">
        <v>0</v>
      </c>
      <c r="H85" s="2" t="n">
        <v>0.0175</v>
      </c>
      <c r="I85" s="2" t="n">
        <v>0.0052</v>
      </c>
      <c r="J85" s="5" t="n">
        <v>29</v>
      </c>
      <c r="K85" s="1" t="n">
        <v>0.33</v>
      </c>
    </row>
    <row r="86" customFormat="false" ht="12.75" hidden="false" customHeight="false" outlineLevel="0" collapsed="false">
      <c r="A86" s="2" t="n">
        <v>-209</v>
      </c>
      <c r="B86" s="2" t="n">
        <v>-411</v>
      </c>
      <c r="C86" s="2" t="n">
        <v>610</v>
      </c>
      <c r="D86" s="3" t="n">
        <v>0.00023</v>
      </c>
      <c r="E86" s="2" t="n">
        <v>0.054</v>
      </c>
      <c r="F86" s="2" t="n">
        <v>0.017</v>
      </c>
      <c r="G86" s="2" t="n">
        <v>0</v>
      </c>
      <c r="H86" s="2" t="n">
        <v>0.0169</v>
      </c>
      <c r="I86" s="2" t="n">
        <v>0.0045</v>
      </c>
      <c r="J86" s="5" t="n">
        <v>26</v>
      </c>
      <c r="K86" s="1" t="n">
        <v>0.4</v>
      </c>
    </row>
    <row r="87" customFormat="false" ht="12.75" hidden="false" customHeight="false" outlineLevel="0" collapsed="false">
      <c r="A87" s="2" t="n">
        <v>-193</v>
      </c>
      <c r="B87" s="2" t="n">
        <v>-389</v>
      </c>
      <c r="C87" s="2" t="n">
        <v>615</v>
      </c>
      <c r="D87" s="3" t="n">
        <v>0.00025</v>
      </c>
      <c r="E87" s="2" t="n">
        <v>0.0521</v>
      </c>
      <c r="F87" s="2" t="n">
        <v>0.0145</v>
      </c>
      <c r="G87" s="2" t="n">
        <v>0</v>
      </c>
      <c r="H87" s="2" t="n">
        <v>0.0164</v>
      </c>
      <c r="I87" s="2" t="n">
        <v>0.0038</v>
      </c>
      <c r="J87" s="5" t="n">
        <v>23</v>
      </c>
      <c r="K87" s="1" t="n">
        <v>0.5</v>
      </c>
    </row>
    <row r="88" customFormat="false" ht="12.75" hidden="false" customHeight="false" outlineLevel="0" collapsed="false">
      <c r="A88" s="2" t="n">
        <v>-178</v>
      </c>
      <c r="B88" s="2" t="n">
        <v>-369</v>
      </c>
      <c r="C88" s="2" t="n">
        <v>620</v>
      </c>
      <c r="D88" s="3" t="n">
        <v>0.00026</v>
      </c>
      <c r="E88" s="2" t="n">
        <v>0.0503</v>
      </c>
      <c r="F88" s="2" t="n">
        <v>0.012</v>
      </c>
      <c r="G88" s="2" t="n">
        <v>0</v>
      </c>
      <c r="H88" s="2" t="n">
        <v>0.0158</v>
      </c>
      <c r="I88" s="2" t="n">
        <v>0.0032</v>
      </c>
      <c r="J88" s="5" t="n">
        <v>20</v>
      </c>
      <c r="K88" s="1" t="n">
        <v>0.6</v>
      </c>
    </row>
    <row r="89" customFormat="false" ht="12.75" hidden="false" customHeight="false" outlineLevel="0" collapsed="false">
      <c r="A89" s="2" t="n">
        <v>-163</v>
      </c>
      <c r="B89" s="2" t="n">
        <v>-349</v>
      </c>
      <c r="C89" s="2" t="n">
        <v>625</v>
      </c>
      <c r="D89" s="3" t="n">
        <v>0.00028</v>
      </c>
      <c r="E89" s="2" t="n">
        <v>0.0485</v>
      </c>
      <c r="F89" s="2" t="n">
        <v>0.0095</v>
      </c>
      <c r="G89" s="2" t="n">
        <v>0</v>
      </c>
      <c r="H89" s="2" t="n">
        <v>0.0153</v>
      </c>
      <c r="I89" s="2" t="n">
        <v>0.0026</v>
      </c>
      <c r="J89" s="5" t="n">
        <v>17</v>
      </c>
      <c r="K89" s="1" t="n">
        <v>0.74</v>
      </c>
    </row>
    <row r="90" customFormat="false" ht="12.75" hidden="false" customHeight="false" outlineLevel="0" collapsed="false">
      <c r="A90" s="2" t="n">
        <v>-149</v>
      </c>
      <c r="B90" s="2" t="n">
        <v>-326</v>
      </c>
      <c r="C90" s="2" t="n">
        <v>630</v>
      </c>
      <c r="D90" s="3" t="n">
        <v>0.0003</v>
      </c>
      <c r="E90" s="2" t="n">
        <v>0.0467</v>
      </c>
      <c r="F90" s="2" t="n">
        <v>0.0071</v>
      </c>
      <c r="G90" s="2" t="n">
        <v>0</v>
      </c>
      <c r="H90" s="2" t="n">
        <v>0.0148</v>
      </c>
      <c r="I90" s="2" t="n">
        <v>0.002</v>
      </c>
      <c r="J90" s="5" t="n">
        <v>16</v>
      </c>
      <c r="K90" s="1" t="n">
        <v>0.96</v>
      </c>
    </row>
    <row r="91" customFormat="false" ht="12.75" hidden="false" customHeight="false" outlineLevel="0" collapsed="false">
      <c r="A91" s="2" t="n">
        <v>-136</v>
      </c>
      <c r="B91" s="2" t="n">
        <v>-307</v>
      </c>
      <c r="C91" s="2" t="n">
        <v>635</v>
      </c>
      <c r="D91" s="3" t="n">
        <v>0.00031</v>
      </c>
      <c r="E91" s="2" t="n">
        <v>0.045</v>
      </c>
      <c r="F91" s="2" t="n">
        <v>0.0047</v>
      </c>
      <c r="G91" s="2" t="n">
        <v>0</v>
      </c>
      <c r="H91" s="2" t="n">
        <v>0.0143</v>
      </c>
      <c r="I91" s="2" t="n">
        <v>0.0014</v>
      </c>
      <c r="J91" s="5" t="n">
        <v>15</v>
      </c>
      <c r="K91" s="1" t="n">
        <v>0.12</v>
      </c>
    </row>
    <row r="92" customFormat="false" ht="12.75" hidden="false" customHeight="false" outlineLevel="0" collapsed="false">
      <c r="A92" s="2" t="n">
        <v>-124</v>
      </c>
      <c r="B92" s="2" t="n">
        <v>-288</v>
      </c>
      <c r="C92" s="2" t="n">
        <v>640</v>
      </c>
      <c r="D92" s="3" t="n">
        <v>0.00033</v>
      </c>
      <c r="E92" s="2" t="n">
        <v>0.0433</v>
      </c>
      <c r="F92" s="2" t="n">
        <v>0.0023</v>
      </c>
      <c r="G92" s="2" t="n">
        <v>0</v>
      </c>
      <c r="H92" s="2" t="n">
        <v>0.0138</v>
      </c>
      <c r="I92" s="2" t="n">
        <v>0.0008</v>
      </c>
      <c r="J92" s="5" t="n">
        <v>14</v>
      </c>
      <c r="K92" s="1" t="n">
        <v>0.16</v>
      </c>
    </row>
    <row r="93" customFormat="false" ht="12.75" hidden="false" customHeight="false" outlineLevel="0" collapsed="false">
      <c r="A93" s="2" t="n">
        <v>-112</v>
      </c>
      <c r="B93" s="2" t="n">
        <v>-271</v>
      </c>
      <c r="C93" s="2" t="n">
        <v>645</v>
      </c>
      <c r="D93" s="3" t="n">
        <v>0.00035</v>
      </c>
      <c r="E93" s="2" t="n">
        <v>0.0416</v>
      </c>
      <c r="F93" s="2" t="n">
        <v>0</v>
      </c>
      <c r="G93" s="2" t="n">
        <v>0</v>
      </c>
      <c r="H93" s="2" t="n">
        <v>0.0134</v>
      </c>
      <c r="I93" s="2" t="n">
        <v>0.0002</v>
      </c>
      <c r="J93" s="5" t="n">
        <v>13</v>
      </c>
      <c r="K93" s="1" t="n">
        <v>0.2</v>
      </c>
    </row>
    <row r="94" customFormat="false" ht="12.75" hidden="false" customHeight="false" outlineLevel="0" collapsed="false">
      <c r="A94" s="2" t="n">
        <v>-101</v>
      </c>
      <c r="B94" s="2" t="n">
        <v>-255</v>
      </c>
      <c r="C94" s="2" t="n">
        <v>650</v>
      </c>
      <c r="D94" s="3" t="n">
        <v>0.00037</v>
      </c>
      <c r="E94" s="2" t="n">
        <v>0.04</v>
      </c>
      <c r="F94" s="2" t="n">
        <v>-0.0022</v>
      </c>
      <c r="G94" s="2" t="n">
        <v>0</v>
      </c>
      <c r="H94" s="2" t="n">
        <v>0.0129</v>
      </c>
      <c r="I94" s="2" t="n">
        <v>0</v>
      </c>
      <c r="J94" s="5" t="n">
        <v>12</v>
      </c>
      <c r="K94" s="1" t="n">
        <v>0.26</v>
      </c>
    </row>
    <row r="95" customFormat="false" ht="12.75" hidden="false" customHeight="false" outlineLevel="0" collapsed="false">
      <c r="A95" s="2" t="n">
        <v>-90</v>
      </c>
      <c r="B95" s="2" t="n">
        <v>-239</v>
      </c>
      <c r="C95" s="2" t="n">
        <v>655</v>
      </c>
      <c r="D95" s="3" t="n">
        <v>0.00039</v>
      </c>
      <c r="E95" s="2" t="n">
        <v>0.0384</v>
      </c>
      <c r="F95" s="2" t="n">
        <v>-0.0044</v>
      </c>
      <c r="G95" s="2" t="n">
        <v>0</v>
      </c>
      <c r="H95" s="2" t="n">
        <v>0.0125</v>
      </c>
      <c r="I95" s="2" t="n">
        <v>0</v>
      </c>
      <c r="J95" s="5" t="n">
        <v>11</v>
      </c>
      <c r="K95" s="1" t="n">
        <v>0.33</v>
      </c>
    </row>
    <row r="96" customFormat="false" ht="12.75" hidden="false" customHeight="false" outlineLevel="0" collapsed="false">
      <c r="A96" s="2" t="n">
        <v>-81</v>
      </c>
      <c r="B96" s="2" t="n">
        <v>-226</v>
      </c>
      <c r="C96" s="2" t="n">
        <v>660</v>
      </c>
      <c r="D96" s="3" t="n">
        <v>0.00041</v>
      </c>
      <c r="E96" s="2" t="n">
        <v>0.0369</v>
      </c>
      <c r="F96" s="2" t="n">
        <v>-0.0066</v>
      </c>
      <c r="G96" s="2" t="n">
        <v>0</v>
      </c>
      <c r="H96" s="2" t="n">
        <v>0.012</v>
      </c>
      <c r="I96" s="2" t="n">
        <v>0</v>
      </c>
      <c r="J96" s="5" t="n">
        <v>10</v>
      </c>
      <c r="K96" s="1" t="n">
        <v>0.41</v>
      </c>
    </row>
    <row r="97" customFormat="false" ht="12.75" hidden="false" customHeight="false" outlineLevel="0" collapsed="false">
      <c r="A97" s="2" t="n">
        <v>-71</v>
      </c>
      <c r="B97" s="2" t="n">
        <v>-202</v>
      </c>
      <c r="C97" s="2" t="n">
        <v>665</v>
      </c>
      <c r="D97" s="3" t="n">
        <v>0.00043</v>
      </c>
      <c r="E97" s="2" t="n">
        <v>0.0354</v>
      </c>
      <c r="F97" s="2" t="n">
        <v>-0.0087</v>
      </c>
      <c r="G97" s="2" t="n">
        <v>0</v>
      </c>
      <c r="H97" s="2" t="n">
        <v>0.0116</v>
      </c>
      <c r="I97" s="2" t="n">
        <v>0</v>
      </c>
      <c r="J97" s="5" t="n">
        <v>12</v>
      </c>
      <c r="K97" s="1" t="n">
        <v>0.67</v>
      </c>
    </row>
    <row r="98" customFormat="false" ht="12.75" hidden="false" customHeight="false" outlineLevel="0" collapsed="false">
      <c r="A98" s="2" t="n">
        <v>-63</v>
      </c>
      <c r="B98" s="2" t="n">
        <v>-187</v>
      </c>
      <c r="C98" s="2" t="n">
        <v>670</v>
      </c>
      <c r="D98" s="3" t="n">
        <v>0.00045</v>
      </c>
      <c r="E98" s="2" t="n">
        <v>0.0339</v>
      </c>
      <c r="F98" s="2" t="n">
        <v>-0.0108</v>
      </c>
      <c r="G98" s="2" t="n">
        <v>0</v>
      </c>
      <c r="H98" s="2" t="n">
        <v>0.0112</v>
      </c>
      <c r="I98" s="2" t="n">
        <v>0</v>
      </c>
      <c r="J98" s="5" t="n">
        <v>12</v>
      </c>
      <c r="K98" s="1" t="n">
        <v>0.94</v>
      </c>
    </row>
    <row r="99" customFormat="false" ht="12.75" hidden="false" customHeight="false" outlineLevel="0" collapsed="false">
      <c r="A99" s="2" t="n">
        <v>-55</v>
      </c>
      <c r="B99" s="2" t="n">
        <v>-172</v>
      </c>
      <c r="C99" s="2" t="n">
        <v>675</v>
      </c>
      <c r="D99" s="3" t="n">
        <v>0.00048</v>
      </c>
      <c r="E99" s="2" t="n">
        <v>0.0325</v>
      </c>
      <c r="F99" s="2" t="n">
        <v>-0.0128</v>
      </c>
      <c r="G99" s="2" t="n">
        <v>0</v>
      </c>
      <c r="H99" s="2" t="n">
        <v>0.0108</v>
      </c>
      <c r="I99" s="2" t="n">
        <v>0</v>
      </c>
      <c r="J99" s="5" t="n">
        <v>12</v>
      </c>
      <c r="K99" s="1" t="n">
        <v>0.13</v>
      </c>
    </row>
    <row r="100" customFormat="false" ht="12.75" hidden="false" customHeight="false" outlineLevel="0" collapsed="false">
      <c r="A100" s="2" t="n">
        <v>-47</v>
      </c>
      <c r="B100" s="2" t="n">
        <v>-158</v>
      </c>
      <c r="C100" s="2" t="n">
        <v>680</v>
      </c>
      <c r="D100" s="3" t="n">
        <v>0.0005</v>
      </c>
      <c r="E100" s="2" t="n">
        <v>0.0311</v>
      </c>
      <c r="F100" s="2" t="n">
        <v>-0.0148</v>
      </c>
      <c r="G100" s="2" t="n">
        <v>0</v>
      </c>
      <c r="H100" s="2" t="n">
        <v>0.0104</v>
      </c>
      <c r="I100" s="2" t="n">
        <v>0</v>
      </c>
      <c r="J100" s="5" t="n">
        <v>13</v>
      </c>
      <c r="K100" s="1" t="n">
        <v>0.2</v>
      </c>
    </row>
    <row r="101" customFormat="false" ht="12.75" hidden="false" customHeight="false" outlineLevel="0" collapsed="false">
      <c r="A101" s="2" t="n">
        <v>-40</v>
      </c>
      <c r="B101" s="2" t="n">
        <v>-144</v>
      </c>
      <c r="C101" s="2" t="n">
        <v>685</v>
      </c>
      <c r="D101" s="3" t="n">
        <v>0.00053</v>
      </c>
      <c r="E101" s="2" t="n">
        <v>0.0297</v>
      </c>
      <c r="F101" s="2" t="n">
        <v>-0.0167</v>
      </c>
      <c r="G101" s="2" t="n">
        <v>0</v>
      </c>
      <c r="H101" s="2" t="n">
        <v>0.01</v>
      </c>
      <c r="I101" s="2" t="n">
        <v>0</v>
      </c>
      <c r="J101" s="5" t="n">
        <v>14</v>
      </c>
      <c r="K101" s="1" t="n">
        <v>0.29</v>
      </c>
    </row>
    <row r="102" customFormat="false" ht="12.75" hidden="false" customHeight="false" outlineLevel="0" collapsed="false">
      <c r="A102" s="2" t="n">
        <v>-34</v>
      </c>
      <c r="B102" s="2" t="n">
        <v>-130</v>
      </c>
      <c r="C102" s="2" t="n">
        <v>690</v>
      </c>
      <c r="D102" s="3" t="n">
        <v>0.00055</v>
      </c>
      <c r="E102" s="2" t="n">
        <v>0.0284</v>
      </c>
      <c r="F102" s="2" t="n">
        <v>-0.0186</v>
      </c>
      <c r="G102" s="2" t="n">
        <v>0</v>
      </c>
      <c r="H102" s="2" t="n">
        <v>0.0096</v>
      </c>
      <c r="I102" s="2" t="n">
        <v>0</v>
      </c>
      <c r="J102" s="5" t="n">
        <v>15</v>
      </c>
      <c r="K102" s="1" t="n">
        <v>0.45</v>
      </c>
    </row>
    <row r="103" customFormat="false" ht="12.75" hidden="false" customHeight="false" outlineLevel="0" collapsed="false">
      <c r="A103" s="2" t="n">
        <v>-28</v>
      </c>
      <c r="B103" s="2" t="n">
        <v>-118</v>
      </c>
      <c r="C103" s="2" t="n">
        <v>695</v>
      </c>
      <c r="D103" s="3" t="n">
        <v>0.00058</v>
      </c>
      <c r="E103" s="2" t="n">
        <v>0.0271</v>
      </c>
      <c r="F103" s="2" t="n">
        <v>-0.0204</v>
      </c>
      <c r="G103" s="2" t="n">
        <v>0</v>
      </c>
      <c r="H103" s="2" t="n">
        <v>0.0092</v>
      </c>
      <c r="I103" s="2" t="n">
        <v>0</v>
      </c>
      <c r="J103" s="5" t="n">
        <v>18</v>
      </c>
      <c r="K103" s="1" t="n">
        <v>0.72</v>
      </c>
    </row>
    <row r="104" customFormat="false" ht="12.75" hidden="false" customHeight="false" outlineLevel="0" collapsed="false">
      <c r="A104" s="2" t="n">
        <v>-23</v>
      </c>
      <c r="B104" s="2" t="n">
        <v>-105</v>
      </c>
      <c r="C104" s="2" t="n">
        <v>700</v>
      </c>
      <c r="D104" s="3" t="n">
        <v>0.00061</v>
      </c>
      <c r="E104" s="2" t="n">
        <v>0.0259</v>
      </c>
      <c r="F104" s="2" t="n">
        <v>-0.0222</v>
      </c>
      <c r="G104" s="2" t="n">
        <v>0</v>
      </c>
      <c r="H104" s="2" t="n">
        <v>0.0089</v>
      </c>
      <c r="I104" s="2" t="n">
        <v>0</v>
      </c>
      <c r="J104" s="5" t="n">
        <v>21</v>
      </c>
      <c r="K104" s="1" t="n">
        <v>0.12</v>
      </c>
    </row>
    <row r="105" customFormat="false" ht="12.75" hidden="false" customHeight="false" outlineLevel="0" collapsed="false">
      <c r="A105" s="2" t="n">
        <v>-18</v>
      </c>
      <c r="B105" s="2" t="n">
        <v>-93</v>
      </c>
      <c r="C105" s="2" t="n">
        <v>705</v>
      </c>
      <c r="D105" s="3" t="n">
        <v>0.00064</v>
      </c>
      <c r="E105" s="2" t="n">
        <v>0.0247</v>
      </c>
      <c r="F105" s="2" t="n">
        <v>-0.0239</v>
      </c>
      <c r="G105" s="2" t="n">
        <v>0</v>
      </c>
      <c r="H105" s="2" t="n">
        <v>0.0085</v>
      </c>
      <c r="I105" s="2" t="n">
        <v>0</v>
      </c>
      <c r="J105" s="5" t="n">
        <v>25</v>
      </c>
      <c r="K105" s="1" t="n">
        <v>0.21</v>
      </c>
    </row>
    <row r="106" customFormat="false" ht="12.75" hidden="false" customHeight="false" outlineLevel="0" collapsed="false">
      <c r="A106" s="2" t="n">
        <v>-14</v>
      </c>
      <c r="B106" s="2" t="n">
        <v>-82</v>
      </c>
      <c r="C106" s="2" t="n">
        <v>710</v>
      </c>
      <c r="D106" s="3" t="n">
        <v>0.00067</v>
      </c>
      <c r="E106" s="2" t="n">
        <v>0.0235</v>
      </c>
      <c r="F106" s="2" t="n">
        <v>-0.0255</v>
      </c>
      <c r="G106" s="2" t="n">
        <v>0</v>
      </c>
      <c r="H106" s="2" t="n">
        <v>0.0082</v>
      </c>
      <c r="I106" s="2" t="n">
        <v>0</v>
      </c>
      <c r="J106" s="5" t="n">
        <v>32</v>
      </c>
      <c r="K106" s="1" t="n">
        <v>0.37</v>
      </c>
    </row>
    <row r="107" customFormat="false" ht="12.75" hidden="false" customHeight="false" outlineLevel="0" collapsed="false">
      <c r="A107" s="2" t="n">
        <v>-11</v>
      </c>
      <c r="B107" s="2" t="n">
        <v>-71</v>
      </c>
      <c r="C107" s="2" t="n">
        <v>715</v>
      </c>
      <c r="D107" s="3" t="n">
        <v>0.0007</v>
      </c>
      <c r="E107" s="2" t="n">
        <v>0.0224</v>
      </c>
      <c r="F107" s="2" t="n">
        <v>-0.0271</v>
      </c>
      <c r="G107" s="2" t="n">
        <v>0</v>
      </c>
      <c r="H107" s="2" t="n">
        <v>0.0079</v>
      </c>
      <c r="I107" s="2" t="n">
        <v>0</v>
      </c>
      <c r="J107" s="5" t="n">
        <v>43</v>
      </c>
      <c r="K107" s="1" t="n">
        <v>0.72</v>
      </c>
    </row>
    <row r="108" customFormat="false" ht="12.75" hidden="false" customHeight="false" outlineLevel="0" collapsed="false">
      <c r="A108" s="2" t="n">
        <v>-8</v>
      </c>
      <c r="B108" s="2" t="n">
        <v>-61</v>
      </c>
      <c r="C108" s="2" t="n">
        <v>720</v>
      </c>
      <c r="D108" s="3" t="n">
        <v>0.00074</v>
      </c>
      <c r="E108" s="2" t="n">
        <v>0.0213</v>
      </c>
      <c r="F108" s="2" t="n">
        <v>-0.0287</v>
      </c>
      <c r="G108" s="2" t="n">
        <v>0</v>
      </c>
      <c r="H108" s="2" t="n">
        <v>0.0076</v>
      </c>
      <c r="I108" s="2" t="n">
        <v>0</v>
      </c>
      <c r="J108" s="5" t="n">
        <v>61</v>
      </c>
      <c r="K108" s="1" t="n">
        <v>0.15</v>
      </c>
    </row>
    <row r="109" customFormat="false" ht="12.75" hidden="false" customHeight="false" outlineLevel="0" collapsed="false">
      <c r="A109" s="2" t="n">
        <v>-5</v>
      </c>
      <c r="B109" s="2" t="n">
        <v>-52</v>
      </c>
      <c r="C109" s="2" t="n">
        <v>725</v>
      </c>
      <c r="D109" s="3" t="n">
        <v>0.00077</v>
      </c>
      <c r="E109" s="2" t="n">
        <v>0.0202</v>
      </c>
      <c r="F109" s="2" t="n">
        <v>-0.0302</v>
      </c>
      <c r="G109" s="2" t="n">
        <v>0</v>
      </c>
      <c r="H109" s="2" t="n">
        <v>0.0072</v>
      </c>
      <c r="I109" s="2" t="n">
        <v>0</v>
      </c>
      <c r="J109" s="5" t="n">
        <v>93</v>
      </c>
      <c r="K109" s="1" t="n">
        <v>0.33</v>
      </c>
    </row>
    <row r="110" customFormat="false" ht="12.75" hidden="false" customHeight="false" outlineLevel="0" collapsed="false">
      <c r="A110" s="2" t="n">
        <v>-3</v>
      </c>
      <c r="B110" s="2" t="n">
        <v>-44</v>
      </c>
      <c r="C110" s="2" t="n">
        <v>730</v>
      </c>
      <c r="D110" s="3" t="n">
        <v>0.00083</v>
      </c>
      <c r="E110" s="2" t="n">
        <v>0.0192</v>
      </c>
      <c r="F110" s="2" t="n">
        <v>-0.0316</v>
      </c>
      <c r="G110" s="2" t="n">
        <v>0</v>
      </c>
      <c r="H110" s="2" t="n">
        <v>0.0071</v>
      </c>
      <c r="I110" s="2" t="n">
        <v>0</v>
      </c>
      <c r="J110" s="5" t="n">
        <v>140</v>
      </c>
      <c r="K110" s="1" t="n">
        <v>0.73</v>
      </c>
    </row>
    <row r="111" customFormat="false" ht="12.75" hidden="false" customHeight="false" outlineLevel="0" collapsed="false">
      <c r="A111" s="2" t="n">
        <v>-2</v>
      </c>
      <c r="B111" s="2" t="n">
        <v>-35</v>
      </c>
      <c r="C111" s="2" t="n">
        <v>735</v>
      </c>
      <c r="D111" s="3" t="n">
        <v>0.00087</v>
      </c>
      <c r="E111" s="2" t="n">
        <v>0.0182</v>
      </c>
      <c r="F111" s="2" t="n">
        <v>-0.033</v>
      </c>
      <c r="G111" s="2" t="n">
        <v>0</v>
      </c>
      <c r="H111" s="2" t="n">
        <v>0.0068</v>
      </c>
      <c r="I111" s="2" t="n">
        <v>0</v>
      </c>
      <c r="J111" s="5" t="n">
        <v>250</v>
      </c>
      <c r="K111" s="1" t="n">
        <v>0.2</v>
      </c>
    </row>
    <row r="113" customFormat="false" ht="12.75" hidden="false" customHeight="false" outlineLevel="0" collapsed="false">
      <c r="A113" s="2" t="s">
        <v>11</v>
      </c>
      <c r="B113" s="2" t="s">
        <v>6</v>
      </c>
      <c r="C113" s="2" t="s">
        <v>12</v>
      </c>
      <c r="D113" s="2" t="s">
        <v>13</v>
      </c>
      <c r="E113" s="2" t="s">
        <v>14</v>
      </c>
    </row>
    <row r="114" customFormat="false" ht="12.75" hidden="false" customHeight="false" outlineLevel="0" collapsed="false">
      <c r="A114" s="2" t="s">
        <v>15</v>
      </c>
      <c r="B114" s="2" t="s">
        <v>16</v>
      </c>
      <c r="C114" s="2" t="s">
        <v>17</v>
      </c>
      <c r="D114" s="2" t="s">
        <v>18</v>
      </c>
      <c r="E114" s="2" t="n">
        <v>660</v>
      </c>
      <c r="F114" s="2" t="s">
        <v>19</v>
      </c>
      <c r="G114" s="2" t="s">
        <v>20</v>
      </c>
      <c r="H114" s="2" t="n">
        <v>670</v>
      </c>
      <c r="I114" s="2" t="s">
        <v>19</v>
      </c>
    </row>
    <row r="115" customFormat="false" ht="12.75" hidden="false" customHeight="false" outlineLevel="0" collapsed="false">
      <c r="A115" s="2" t="s">
        <v>21</v>
      </c>
      <c r="B115" s="2" t="s">
        <v>22</v>
      </c>
      <c r="C115" s="2" t="s">
        <v>23</v>
      </c>
      <c r="D115" s="2" t="s">
        <v>16</v>
      </c>
      <c r="E115" s="2" t="s">
        <v>17</v>
      </c>
      <c r="F115" s="2" t="s">
        <v>24</v>
      </c>
      <c r="G115" s="2" t="n">
        <v>506</v>
      </c>
      <c r="H115" s="2" t="s">
        <v>19</v>
      </c>
    </row>
    <row r="116" customFormat="false" ht="12.75" hidden="false" customHeight="false" outlineLevel="0" collapsed="false">
      <c r="A116" s="2" t="s">
        <v>25</v>
      </c>
      <c r="B116" s="2" t="s">
        <v>16</v>
      </c>
      <c r="C116" s="2" t="s">
        <v>13</v>
      </c>
      <c r="D116" s="2" t="s">
        <v>24</v>
      </c>
      <c r="E116" s="2" t="n">
        <v>340</v>
      </c>
      <c r="F116" s="2" t="s">
        <v>19</v>
      </c>
    </row>
    <row r="119" customFormat="false" ht="12.75" hidden="false" customHeight="false" outlineLevel="0" collapsed="false">
      <c r="A119" s="2" t="s">
        <v>26</v>
      </c>
      <c r="B119" s="2" t="s">
        <v>27</v>
      </c>
      <c r="C119" s="2" t="n">
        <v>1</v>
      </c>
      <c r="D119" s="2" t="s">
        <v>28</v>
      </c>
    </row>
    <row r="120" customFormat="false" ht="12.75" hidden="false" customHeight="false" outlineLevel="0" collapsed="false">
      <c r="A120" s="2" t="s">
        <v>29</v>
      </c>
      <c r="B120" s="2" t="n">
        <v>0.35</v>
      </c>
      <c r="C120" s="2" t="s">
        <v>30</v>
      </c>
      <c r="D120" s="2" t="n">
        <v>1.5</v>
      </c>
      <c r="E120" s="2" t="s">
        <v>31</v>
      </c>
      <c r="F120" s="2" t="n">
        <v>1</v>
      </c>
      <c r="G120" s="2" t="s">
        <v>32</v>
      </c>
      <c r="H120" s="2" t="n">
        <v>1</v>
      </c>
      <c r="I120" s="2" t="s">
        <v>33</v>
      </c>
      <c r="J120" s="2" t="n">
        <v>0.25</v>
      </c>
      <c r="K120" s="1" t="s">
        <v>34</v>
      </c>
      <c r="L120" s="2" t="n">
        <v>1</v>
      </c>
    </row>
    <row r="121" customFormat="false" ht="12.75" hidden="false" customHeight="false" outlineLevel="0" collapsed="false">
      <c r="A121" s="2" t="s">
        <v>35</v>
      </c>
      <c r="B121" s="2" t="n">
        <v>0.1</v>
      </c>
      <c r="C121" s="2" t="s">
        <v>36</v>
      </c>
      <c r="D121" s="2" t="n">
        <v>1</v>
      </c>
      <c r="E121" s="2" t="s">
        <v>37</v>
      </c>
      <c r="F121" s="2" t="n">
        <v>0</v>
      </c>
      <c r="G121" s="2" t="s">
        <v>38</v>
      </c>
      <c r="H121" s="2" t="n">
        <v>0.5</v>
      </c>
      <c r="I121" s="2" t="s">
        <v>39</v>
      </c>
      <c r="J121" s="2" t="n">
        <v>1</v>
      </c>
    </row>
    <row r="122" customFormat="false" ht="12.75" hidden="false" customHeight="false" outlineLevel="0" collapsed="false">
      <c r="A122" s="2" t="s">
        <v>40</v>
      </c>
      <c r="B122" s="2" t="n">
        <v>0</v>
      </c>
    </row>
    <row r="124" customFormat="false" ht="12.75" hidden="false" customHeight="false" outlineLevel="0" collapsed="false">
      <c r="A124" s="2" t="s">
        <v>29</v>
      </c>
      <c r="B124" s="2" t="n">
        <v>0.0159</v>
      </c>
      <c r="C124" s="2" t="s">
        <v>30</v>
      </c>
      <c r="D124" s="2" t="n">
        <v>0.0291</v>
      </c>
      <c r="E124" s="2" t="s">
        <v>31</v>
      </c>
      <c r="F124" s="2" t="n">
        <v>0.0099</v>
      </c>
      <c r="G124" s="2" t="s">
        <v>32</v>
      </c>
      <c r="H124" s="2" t="n">
        <v>0.0093</v>
      </c>
      <c r="I124" s="2" t="s">
        <v>33</v>
      </c>
      <c r="J124" s="2" t="n">
        <v>0.0014</v>
      </c>
      <c r="K124" s="1" t="s">
        <v>34</v>
      </c>
      <c r="L124" s="2" t="n">
        <v>0.0105</v>
      </c>
    </row>
    <row r="125" customFormat="false" ht="12.75" hidden="false" customHeight="false" outlineLevel="0" collapsed="false">
      <c r="A125" s="2" t="s">
        <v>35</v>
      </c>
      <c r="B125" s="2" t="n">
        <v>0.0011</v>
      </c>
      <c r="C125" s="2" t="s">
        <v>36</v>
      </c>
      <c r="D125" s="2" t="n">
        <v>0.0092</v>
      </c>
      <c r="E125" s="2" t="s">
        <v>37</v>
      </c>
      <c r="F125" s="2" t="n">
        <v>0</v>
      </c>
      <c r="G125" s="2" t="s">
        <v>38</v>
      </c>
      <c r="H125" s="2" t="n">
        <v>0.0101</v>
      </c>
      <c r="I125" s="2" t="s">
        <v>39</v>
      </c>
      <c r="J125" s="2" t="n">
        <v>0.003</v>
      </c>
    </row>
    <row r="127" customFormat="false" ht="12.75" hidden="false" customHeight="false" outlineLevel="0" collapsed="false">
      <c r="A127" s="2" t="s">
        <v>41</v>
      </c>
      <c r="B127" s="2" t="s">
        <v>42</v>
      </c>
      <c r="C127" s="2" t="n">
        <v>0.01588</v>
      </c>
      <c r="D127" s="2" t="s">
        <v>43</v>
      </c>
      <c r="E127" s="2" t="n">
        <v>-0.063486</v>
      </c>
      <c r="F127" s="2" t="s">
        <v>44</v>
      </c>
      <c r="G127" s="2" t="n">
        <v>-0.681688</v>
      </c>
      <c r="H127" s="2" t="s">
        <v>45</v>
      </c>
      <c r="I127" s="2" t="n">
        <v>8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7"/>
    <col collapsed="false" customWidth="true" hidden="false" outlineLevel="0" max="3" min="3" style="6" width="7.99"/>
    <col collapsed="false" customWidth="true" hidden="false" outlineLevel="0" max="4" min="4" style="2" width="15.56"/>
    <col collapsed="false" customWidth="true" hidden="false" outlineLevel="0" max="5" min="5" style="2" width="12.42"/>
    <col collapsed="false" customWidth="true" hidden="false" outlineLevel="0" max="6" min="6" style="2" width="12.14"/>
    <col collapsed="false" customWidth="true" hidden="false" outlineLevel="0" max="7" min="7" style="2" width="9.28"/>
    <col collapsed="false" customWidth="true" hidden="false" outlineLevel="0" max="8" min="8" style="2" width="10.71"/>
    <col collapsed="false" customWidth="true" hidden="false" outlineLevel="0" max="9" min="9" style="2" width="7.85"/>
    <col collapsed="false" customWidth="true" hidden="false" outlineLevel="0" max="11" min="10" style="2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6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2" t="n">
        <v>-2336</v>
      </c>
      <c r="B2" s="2" t="n">
        <v>-2773</v>
      </c>
      <c r="C2" s="6" t="n">
        <v>200</v>
      </c>
      <c r="D2" s="3" t="n">
        <v>2.2E-008</v>
      </c>
      <c r="E2" s="2" t="n">
        <v>0.1883</v>
      </c>
      <c r="F2" s="2" t="n">
        <v>0.1769</v>
      </c>
      <c r="G2" s="2" t="n">
        <v>-1986</v>
      </c>
      <c r="H2" s="2" t="n">
        <v>0.0679</v>
      </c>
      <c r="I2" s="2" t="n">
        <v>0.0541</v>
      </c>
      <c r="J2" s="3" t="n">
        <v>3.9E+023</v>
      </c>
      <c r="K2" s="3" t="n">
        <v>32000</v>
      </c>
    </row>
    <row r="3" customFormat="false" ht="12.75" hidden="false" customHeight="false" outlineLevel="0" collapsed="false">
      <c r="A3" s="2" t="n">
        <v>-2301</v>
      </c>
      <c r="B3" s="2" t="n">
        <v>-2743</v>
      </c>
      <c r="C3" s="6" t="n">
        <v>205</v>
      </c>
      <c r="D3" s="3" t="n">
        <v>2.7E-008</v>
      </c>
      <c r="E3" s="2" t="n">
        <v>0.1869</v>
      </c>
      <c r="F3" s="2" t="n">
        <v>0.1754</v>
      </c>
      <c r="G3" s="2" t="n">
        <v>-1956</v>
      </c>
      <c r="H3" s="2" t="n">
        <v>0.067</v>
      </c>
      <c r="I3" s="2" t="n">
        <v>0.0534</v>
      </c>
      <c r="J3" s="3" t="n">
        <v>1E+023</v>
      </c>
      <c r="K3" s="3" t="n">
        <v>22000</v>
      </c>
    </row>
    <row r="4" customFormat="false" ht="12.75" hidden="false" customHeight="false" outlineLevel="0" collapsed="false">
      <c r="A4" s="2" t="n">
        <v>-2267</v>
      </c>
      <c r="B4" s="2" t="n">
        <v>-2695</v>
      </c>
      <c r="C4" s="6" t="n">
        <v>210</v>
      </c>
      <c r="D4" s="3" t="n">
        <v>3.4E-008</v>
      </c>
      <c r="E4" s="2" t="n">
        <v>0.1854</v>
      </c>
      <c r="F4" s="2" t="n">
        <v>0.1737</v>
      </c>
      <c r="G4" s="2" t="n">
        <v>-1925</v>
      </c>
      <c r="H4" s="2" t="n">
        <v>0.0662</v>
      </c>
      <c r="I4" s="2" t="n">
        <v>0.0527</v>
      </c>
      <c r="J4" s="3" t="n">
        <v>2.8E+022</v>
      </c>
      <c r="K4" s="3" t="n">
        <v>16000</v>
      </c>
    </row>
    <row r="5" customFormat="false" ht="12.75" hidden="false" customHeight="false" outlineLevel="0" collapsed="false">
      <c r="A5" s="2" t="n">
        <v>-2233</v>
      </c>
      <c r="B5" s="2" t="n">
        <v>-2665</v>
      </c>
      <c r="C5" s="6" t="n">
        <v>215</v>
      </c>
      <c r="D5" s="3" t="n">
        <v>4.1E-008</v>
      </c>
      <c r="E5" s="2" t="n">
        <v>0.1839</v>
      </c>
      <c r="F5" s="2" t="n">
        <v>0.1721</v>
      </c>
      <c r="G5" s="2" t="n">
        <v>-1895</v>
      </c>
      <c r="H5" s="2" t="n">
        <v>0.0654</v>
      </c>
      <c r="I5" s="2" t="n">
        <v>0.0519</v>
      </c>
      <c r="J5" s="3" t="n">
        <v>7.7E+021</v>
      </c>
      <c r="K5" s="3" t="n">
        <v>11000</v>
      </c>
    </row>
    <row r="6" customFormat="false" ht="12.75" hidden="false" customHeight="false" outlineLevel="0" collapsed="false">
      <c r="A6" s="2" t="n">
        <v>-2199</v>
      </c>
      <c r="B6" s="2" t="n">
        <v>-2629</v>
      </c>
      <c r="C6" s="6" t="n">
        <v>220</v>
      </c>
      <c r="D6" s="3" t="n">
        <v>5E-008</v>
      </c>
      <c r="E6" s="2" t="n">
        <v>0.1824</v>
      </c>
      <c r="F6" s="2" t="n">
        <v>0.1704</v>
      </c>
      <c r="G6" s="2" t="n">
        <v>-1865</v>
      </c>
      <c r="H6" s="2" t="n">
        <v>0.0646</v>
      </c>
      <c r="I6" s="2" t="n">
        <v>0.0512</v>
      </c>
      <c r="J6" s="3" t="n">
        <v>2.2E+021</v>
      </c>
      <c r="K6" s="3" t="n">
        <v>7900</v>
      </c>
    </row>
    <row r="7" customFormat="false" ht="12.75" hidden="false" customHeight="false" outlineLevel="0" collapsed="false">
      <c r="A7" s="2" t="n">
        <v>-2165</v>
      </c>
      <c r="B7" s="2" t="n">
        <v>-2586</v>
      </c>
      <c r="C7" s="6" t="n">
        <v>225</v>
      </c>
      <c r="D7" s="3" t="n">
        <v>6.1E-008</v>
      </c>
      <c r="E7" s="2" t="n">
        <v>0.1809</v>
      </c>
      <c r="F7" s="2" t="n">
        <v>0.1688</v>
      </c>
      <c r="G7" s="2" t="n">
        <v>-1834</v>
      </c>
      <c r="H7" s="2" t="n">
        <v>0.064</v>
      </c>
      <c r="I7" s="2" t="n">
        <v>0.0504</v>
      </c>
      <c r="J7" s="3" t="n">
        <v>6.6E+020</v>
      </c>
      <c r="K7" s="3" t="n">
        <v>5800</v>
      </c>
    </row>
    <row r="8" customFormat="false" ht="12.75" hidden="false" customHeight="false" outlineLevel="0" collapsed="false">
      <c r="A8" s="2" t="n">
        <v>-2131</v>
      </c>
      <c r="B8" s="2" t="n">
        <v>-2561</v>
      </c>
      <c r="C8" s="6" t="n">
        <v>230</v>
      </c>
      <c r="D8" s="3" t="n">
        <v>7.4E-008</v>
      </c>
      <c r="E8" s="2" t="n">
        <v>0.1794</v>
      </c>
      <c r="F8" s="2" t="n">
        <v>0.1671</v>
      </c>
      <c r="G8" s="2" t="n">
        <v>-1804</v>
      </c>
      <c r="H8" s="2" t="n">
        <v>0.0634</v>
      </c>
      <c r="I8" s="2" t="n">
        <v>0.0496</v>
      </c>
      <c r="J8" s="3" t="n">
        <v>2E+020</v>
      </c>
      <c r="K8" s="3" t="n">
        <v>4100</v>
      </c>
    </row>
    <row r="9" customFormat="false" ht="12.75" hidden="false" customHeight="false" outlineLevel="0" collapsed="false">
      <c r="A9" s="2" t="n">
        <v>-2097</v>
      </c>
      <c r="B9" s="2" t="n">
        <v>-2525</v>
      </c>
      <c r="C9" s="6" t="n">
        <v>235</v>
      </c>
      <c r="D9" s="3" t="n">
        <v>8.9E-008</v>
      </c>
      <c r="E9" s="2" t="n">
        <v>0.1779</v>
      </c>
      <c r="F9" s="2" t="n">
        <v>0.1654</v>
      </c>
      <c r="G9" s="2" t="n">
        <v>-1773</v>
      </c>
      <c r="H9" s="2" t="n">
        <v>0.0627</v>
      </c>
      <c r="I9" s="2" t="n">
        <v>0.0488</v>
      </c>
      <c r="J9" s="3" t="n">
        <v>6.1E+019</v>
      </c>
      <c r="K9" s="3" t="n">
        <v>3000</v>
      </c>
    </row>
    <row r="10" customFormat="false" ht="12.75" hidden="false" customHeight="false" outlineLevel="0" collapsed="false">
      <c r="A10" s="2" t="n">
        <v>-2063</v>
      </c>
      <c r="B10" s="2" t="n">
        <v>-2488</v>
      </c>
      <c r="C10" s="6" t="n">
        <v>240</v>
      </c>
      <c r="D10" s="3" t="n">
        <v>1.1E-007</v>
      </c>
      <c r="E10" s="2" t="n">
        <v>0.1763</v>
      </c>
      <c r="F10" s="2" t="n">
        <v>0.1637</v>
      </c>
      <c r="G10" s="2" t="n">
        <v>-1743</v>
      </c>
      <c r="H10" s="2" t="n">
        <v>0.0621</v>
      </c>
      <c r="I10" s="2" t="n">
        <v>0.0481</v>
      </c>
      <c r="J10" s="3" t="n">
        <v>2E+019</v>
      </c>
      <c r="K10" s="3" t="n">
        <v>2300</v>
      </c>
    </row>
    <row r="11" customFormat="false" ht="12.75" hidden="false" customHeight="false" outlineLevel="0" collapsed="false">
      <c r="A11" s="2" t="n">
        <v>-2029</v>
      </c>
      <c r="B11" s="2" t="n">
        <v>-2452</v>
      </c>
      <c r="C11" s="6" t="n">
        <v>245</v>
      </c>
      <c r="D11" s="3" t="n">
        <v>1.3E-007</v>
      </c>
      <c r="E11" s="2" t="n">
        <v>0.1748</v>
      </c>
      <c r="F11" s="2" t="n">
        <v>0.162</v>
      </c>
      <c r="G11" s="2" t="n">
        <v>-1713</v>
      </c>
      <c r="H11" s="2" t="n">
        <v>0.0612</v>
      </c>
      <c r="I11" s="2" t="n">
        <v>0.0473</v>
      </c>
      <c r="J11" s="3" t="n">
        <v>6.5E+018</v>
      </c>
      <c r="K11" s="3" t="n">
        <v>1700</v>
      </c>
    </row>
    <row r="12" customFormat="false" ht="12.75" hidden="false" customHeight="false" outlineLevel="0" collapsed="false">
      <c r="A12" s="2" t="n">
        <v>-1996</v>
      </c>
      <c r="B12" s="2" t="n">
        <v>-2418</v>
      </c>
      <c r="C12" s="6" t="n">
        <v>250</v>
      </c>
      <c r="D12" s="3" t="n">
        <v>1.5E-007</v>
      </c>
      <c r="E12" s="2" t="n">
        <v>0.1733</v>
      </c>
      <c r="F12" s="2" t="n">
        <v>0.1603</v>
      </c>
      <c r="G12" s="2" t="n">
        <v>-1682</v>
      </c>
      <c r="H12" s="2" t="n">
        <v>0.0606</v>
      </c>
      <c r="I12" s="2" t="n">
        <v>0.0465</v>
      </c>
      <c r="J12" s="3" t="n">
        <v>2.2E+018</v>
      </c>
      <c r="K12" s="3" t="n">
        <v>1300</v>
      </c>
    </row>
    <row r="13" customFormat="false" ht="12.75" hidden="false" customHeight="false" outlineLevel="0" collapsed="false">
      <c r="A13" s="2" t="n">
        <v>-1962</v>
      </c>
      <c r="B13" s="2" t="n">
        <v>-2386</v>
      </c>
      <c r="C13" s="6" t="n">
        <v>255</v>
      </c>
      <c r="D13" s="3" t="n">
        <v>1.8E-007</v>
      </c>
      <c r="E13" s="2" t="n">
        <v>0.1717</v>
      </c>
      <c r="F13" s="2" t="n">
        <v>0.1586</v>
      </c>
      <c r="G13" s="2" t="n">
        <v>-1652</v>
      </c>
      <c r="H13" s="2" t="n">
        <v>0.0596</v>
      </c>
      <c r="I13" s="2" t="n">
        <v>0.0458</v>
      </c>
      <c r="J13" s="3" t="n">
        <v>7.5E+017</v>
      </c>
      <c r="K13" s="3" t="n">
        <v>990</v>
      </c>
    </row>
    <row r="14" customFormat="false" ht="12.75" hidden="false" customHeight="false" outlineLevel="0" collapsed="false">
      <c r="A14" s="2" t="n">
        <v>-1928</v>
      </c>
      <c r="B14" s="2" t="n">
        <v>-2345</v>
      </c>
      <c r="C14" s="6" t="n">
        <v>260</v>
      </c>
      <c r="D14" s="3" t="n">
        <v>2.1E-007</v>
      </c>
      <c r="E14" s="2" t="n">
        <v>0.1702</v>
      </c>
      <c r="F14" s="2" t="n">
        <v>0.1568</v>
      </c>
      <c r="G14" s="2" t="n">
        <v>-1621</v>
      </c>
      <c r="H14" s="2" t="n">
        <v>0.0588</v>
      </c>
      <c r="I14" s="2" t="n">
        <v>0.045</v>
      </c>
      <c r="J14" s="3" t="n">
        <v>2.7E+017</v>
      </c>
      <c r="K14" s="3" t="n">
        <v>770</v>
      </c>
    </row>
    <row r="15" customFormat="false" ht="12.75" hidden="false" customHeight="false" outlineLevel="0" collapsed="false">
      <c r="A15" s="2" t="n">
        <v>-1895</v>
      </c>
      <c r="B15" s="2" t="n">
        <v>-2312</v>
      </c>
      <c r="C15" s="6" t="n">
        <v>265</v>
      </c>
      <c r="D15" s="3" t="n">
        <v>2.5E-007</v>
      </c>
      <c r="E15" s="2" t="n">
        <v>0.1686</v>
      </c>
      <c r="F15" s="2" t="n">
        <v>0.1551</v>
      </c>
      <c r="G15" s="2" t="n">
        <v>-1591</v>
      </c>
      <c r="H15" s="2" t="n">
        <v>0.0579</v>
      </c>
      <c r="I15" s="2" t="n">
        <v>0.0443</v>
      </c>
      <c r="J15" s="3" t="n">
        <v>96000000000000000</v>
      </c>
      <c r="K15" s="3" t="n">
        <v>600</v>
      </c>
    </row>
    <row r="16" customFormat="false" ht="12.75" hidden="false" customHeight="false" outlineLevel="0" collapsed="false">
      <c r="A16" s="2" t="n">
        <v>-1861</v>
      </c>
      <c r="B16" s="2" t="n">
        <v>-2274</v>
      </c>
      <c r="C16" s="6" t="n">
        <v>270</v>
      </c>
      <c r="D16" s="3" t="n">
        <v>3E-007</v>
      </c>
      <c r="E16" s="2" t="n">
        <v>0.167</v>
      </c>
      <c r="F16" s="2" t="n">
        <v>0.1533</v>
      </c>
      <c r="G16" s="2" t="n">
        <v>-1560</v>
      </c>
      <c r="H16" s="2" t="n">
        <v>0.057</v>
      </c>
      <c r="I16" s="2" t="n">
        <v>0.0435</v>
      </c>
      <c r="J16" s="3" t="n">
        <v>36000000000000000</v>
      </c>
      <c r="K16" s="3" t="n">
        <v>480</v>
      </c>
    </row>
    <row r="17" customFormat="false" ht="12.75" hidden="false" customHeight="false" outlineLevel="0" collapsed="false">
      <c r="A17" s="2" t="n">
        <v>-1827</v>
      </c>
      <c r="B17" s="2" t="n">
        <v>-2246</v>
      </c>
      <c r="C17" s="6" t="n">
        <v>275</v>
      </c>
      <c r="D17" s="3" t="n">
        <v>3.5E-007</v>
      </c>
      <c r="E17" s="2" t="n">
        <v>0.1654</v>
      </c>
      <c r="F17" s="2" t="n">
        <v>0.1515</v>
      </c>
      <c r="G17" s="2" t="n">
        <v>-1530</v>
      </c>
      <c r="H17" s="2" t="n">
        <v>0.0562</v>
      </c>
      <c r="I17" s="2" t="n">
        <v>0.0428</v>
      </c>
      <c r="J17" s="3" t="n">
        <v>13000000000000000</v>
      </c>
      <c r="K17" s="3" t="n">
        <v>370</v>
      </c>
    </row>
    <row r="18" customFormat="false" ht="12.75" hidden="false" customHeight="false" outlineLevel="0" collapsed="false">
      <c r="A18" s="2" t="n">
        <v>-1794</v>
      </c>
      <c r="B18" s="2" t="n">
        <v>-2203</v>
      </c>
      <c r="C18" s="6" t="n">
        <v>280</v>
      </c>
      <c r="D18" s="3" t="n">
        <v>4.1E-007</v>
      </c>
      <c r="E18" s="2" t="n">
        <v>0.1638</v>
      </c>
      <c r="F18" s="2" t="n">
        <v>0.1497</v>
      </c>
      <c r="G18" s="2" t="n">
        <v>-1500</v>
      </c>
      <c r="H18" s="2" t="n">
        <v>0.0553</v>
      </c>
      <c r="I18" s="2" t="n">
        <v>0.0421</v>
      </c>
      <c r="J18" s="3" t="n">
        <v>5200000000000000</v>
      </c>
      <c r="K18" s="3" t="n">
        <v>300</v>
      </c>
    </row>
    <row r="19" customFormat="false" ht="12.75" hidden="false" customHeight="false" outlineLevel="0" collapsed="false">
      <c r="A19" s="2" t="n">
        <v>-1760</v>
      </c>
      <c r="B19" s="2" t="n">
        <v>-2169</v>
      </c>
      <c r="C19" s="6" t="n">
        <v>285</v>
      </c>
      <c r="D19" s="3" t="n">
        <v>4.8E-007</v>
      </c>
      <c r="E19" s="2" t="n">
        <v>0.1622</v>
      </c>
      <c r="F19" s="2" t="n">
        <v>0.1479</v>
      </c>
      <c r="G19" s="2" t="n">
        <v>-1469</v>
      </c>
      <c r="H19" s="2" t="n">
        <v>0.0544</v>
      </c>
      <c r="I19" s="2" t="n">
        <v>0.0414</v>
      </c>
      <c r="J19" s="3" t="n">
        <v>2000000000000000</v>
      </c>
      <c r="K19" s="3" t="n">
        <v>240</v>
      </c>
    </row>
    <row r="20" customFormat="false" ht="12.75" hidden="false" customHeight="false" outlineLevel="0" collapsed="false">
      <c r="A20" s="2" t="n">
        <v>-1727</v>
      </c>
      <c r="B20" s="2" t="n">
        <v>-2133</v>
      </c>
      <c r="C20" s="6" t="n">
        <v>290</v>
      </c>
      <c r="D20" s="3" t="n">
        <v>5.5E-007</v>
      </c>
      <c r="E20" s="2" t="n">
        <v>0.1606</v>
      </c>
      <c r="F20" s="2" t="n">
        <v>0.146</v>
      </c>
      <c r="G20" s="2" t="n">
        <v>-1439</v>
      </c>
      <c r="H20" s="2" t="n">
        <v>0.0535</v>
      </c>
      <c r="I20" s="2" t="n">
        <v>0.0407</v>
      </c>
      <c r="J20" s="3" t="n">
        <v>820000000000000</v>
      </c>
      <c r="K20" s="3" t="n">
        <v>200</v>
      </c>
    </row>
    <row r="21" customFormat="false" ht="12.75" hidden="false" customHeight="false" outlineLevel="0" collapsed="false">
      <c r="A21" s="2" t="n">
        <v>-1694</v>
      </c>
      <c r="B21" s="2" t="n">
        <v>-2097</v>
      </c>
      <c r="C21" s="6" t="n">
        <v>295</v>
      </c>
      <c r="D21" s="3" t="n">
        <v>6.4E-007</v>
      </c>
      <c r="E21" s="2" t="n">
        <v>0.1589</v>
      </c>
      <c r="F21" s="2" t="n">
        <v>0.1442</v>
      </c>
      <c r="G21" s="2" t="n">
        <v>-1408</v>
      </c>
      <c r="H21" s="2" t="n">
        <v>0.0526</v>
      </c>
      <c r="I21" s="2" t="n">
        <v>0.04</v>
      </c>
      <c r="J21" s="3" t="n">
        <v>340000000000000</v>
      </c>
      <c r="K21" s="3" t="n">
        <v>160</v>
      </c>
    </row>
    <row r="22" customFormat="false" ht="12.75" hidden="false" customHeight="false" outlineLevel="0" collapsed="false">
      <c r="A22" s="2" t="n">
        <v>-1660</v>
      </c>
      <c r="B22" s="2" t="n">
        <v>-2062</v>
      </c>
      <c r="C22" s="6" t="n">
        <v>300</v>
      </c>
      <c r="D22" s="3" t="n">
        <v>7.4E-007</v>
      </c>
      <c r="E22" s="2" t="n">
        <v>0.1573</v>
      </c>
      <c r="F22" s="2" t="n">
        <v>0.1423</v>
      </c>
      <c r="G22" s="2" t="n">
        <v>-1378</v>
      </c>
      <c r="H22" s="2" t="n">
        <v>0.0517</v>
      </c>
      <c r="I22" s="2" t="n">
        <v>0.0393</v>
      </c>
      <c r="J22" s="3" t="n">
        <v>140000000000000</v>
      </c>
      <c r="K22" s="3" t="n">
        <v>140</v>
      </c>
    </row>
    <row r="23" customFormat="false" ht="12.75" hidden="false" customHeight="false" outlineLevel="0" collapsed="false">
      <c r="A23" s="2" t="n">
        <v>-1627</v>
      </c>
      <c r="B23" s="2" t="n">
        <v>-2027</v>
      </c>
      <c r="C23" s="6" t="n">
        <v>305</v>
      </c>
      <c r="D23" s="3" t="n">
        <v>8.6E-007</v>
      </c>
      <c r="E23" s="2" t="n">
        <v>0.1556</v>
      </c>
      <c r="F23" s="2" t="n">
        <v>0.1404</v>
      </c>
      <c r="G23" s="2" t="n">
        <v>-1348</v>
      </c>
      <c r="H23" s="2" t="n">
        <v>0.0508</v>
      </c>
      <c r="I23" s="2" t="n">
        <v>0.0386</v>
      </c>
      <c r="J23" s="3" t="n">
        <v>60000000000000</v>
      </c>
      <c r="K23" s="3" t="n">
        <v>110</v>
      </c>
    </row>
    <row r="24" customFormat="false" ht="12.75" hidden="false" customHeight="false" outlineLevel="0" collapsed="false">
      <c r="A24" s="2" t="n">
        <v>-1594</v>
      </c>
      <c r="B24" s="2" t="n">
        <v>-1991</v>
      </c>
      <c r="C24" s="6" t="n">
        <v>310</v>
      </c>
      <c r="D24" s="3" t="n">
        <v>9.9E-007</v>
      </c>
      <c r="E24" s="2" t="n">
        <v>0.1539</v>
      </c>
      <c r="F24" s="2" t="n">
        <v>0.1385</v>
      </c>
      <c r="G24" s="2" t="n">
        <v>-1317</v>
      </c>
      <c r="H24" s="2" t="n">
        <v>0.0501</v>
      </c>
      <c r="I24" s="2" t="n">
        <v>0.0379</v>
      </c>
      <c r="J24" s="3" t="n">
        <v>26000000000000</v>
      </c>
      <c r="K24" s="3" t="n">
        <v>95</v>
      </c>
    </row>
    <row r="25" customFormat="false" ht="12.75" hidden="false" customHeight="false" outlineLevel="0" collapsed="false">
      <c r="A25" s="2" t="n">
        <v>-1561</v>
      </c>
      <c r="B25" s="2" t="n">
        <v>-1961</v>
      </c>
      <c r="C25" s="6" t="n">
        <v>315</v>
      </c>
      <c r="D25" s="3" t="n">
        <v>1.1E-006</v>
      </c>
      <c r="E25" s="2" t="n">
        <v>0.1523</v>
      </c>
      <c r="F25" s="2" t="n">
        <v>0.1366</v>
      </c>
      <c r="G25" s="2" t="n">
        <v>-1287</v>
      </c>
      <c r="H25" s="2" t="n">
        <v>0.0492</v>
      </c>
      <c r="I25" s="2" t="n">
        <v>0.0372</v>
      </c>
      <c r="J25" s="3" t="n">
        <v>11000000000000</v>
      </c>
      <c r="K25" s="3" t="n">
        <v>79</v>
      </c>
    </row>
    <row r="26" customFormat="false" ht="12.75" hidden="false" customHeight="false" outlineLevel="0" collapsed="false">
      <c r="A26" s="2" t="n">
        <v>-1528</v>
      </c>
      <c r="B26" s="2" t="n">
        <v>-1928</v>
      </c>
      <c r="C26" s="6" t="n">
        <v>320</v>
      </c>
      <c r="D26" s="3" t="n">
        <v>1.3E-006</v>
      </c>
      <c r="E26" s="2" t="n">
        <v>0.1505</v>
      </c>
      <c r="F26" s="2" t="n">
        <v>0.1347</v>
      </c>
      <c r="G26" s="2" t="n">
        <v>-1256</v>
      </c>
      <c r="H26" s="2" t="n">
        <v>0.0485</v>
      </c>
      <c r="I26" s="2" t="n">
        <v>0.0365</v>
      </c>
      <c r="J26" s="3" t="n">
        <v>5200000000000</v>
      </c>
      <c r="K26" s="3" t="n">
        <v>67</v>
      </c>
    </row>
    <row r="27" customFormat="false" ht="12.75" hidden="false" customHeight="false" outlineLevel="0" collapsed="false">
      <c r="A27" s="2" t="n">
        <v>-1495</v>
      </c>
      <c r="B27" s="2" t="n">
        <v>-1885</v>
      </c>
      <c r="C27" s="6" t="n">
        <v>325</v>
      </c>
      <c r="D27" s="3" t="n">
        <v>1.5E-006</v>
      </c>
      <c r="E27" s="2" t="n">
        <v>0.1488</v>
      </c>
      <c r="F27" s="2" t="n">
        <v>0.1327</v>
      </c>
      <c r="G27" s="2" t="n">
        <v>-1226</v>
      </c>
      <c r="H27" s="2" t="n">
        <v>0.0475</v>
      </c>
      <c r="I27" s="2" t="n">
        <v>0.0357</v>
      </c>
      <c r="J27" s="3" t="n">
        <v>2400000000000</v>
      </c>
      <c r="K27" s="3" t="n">
        <v>59</v>
      </c>
    </row>
    <row r="28" customFormat="false" ht="12.75" hidden="false" customHeight="false" outlineLevel="0" collapsed="false">
      <c r="D28" s="3"/>
      <c r="J28" s="3"/>
      <c r="K28" s="3"/>
    </row>
    <row r="29" customFormat="false" ht="12.75" hidden="false" customHeight="false" outlineLevel="0" collapsed="false">
      <c r="A29" s="2" t="n">
        <v>-1462</v>
      </c>
      <c r="B29" s="2" t="n">
        <v>-1849</v>
      </c>
      <c r="C29" s="6" t="n">
        <v>330</v>
      </c>
      <c r="D29" s="3" t="n">
        <v>1.7E-006</v>
      </c>
      <c r="E29" s="2" t="n">
        <v>0.1471</v>
      </c>
      <c r="F29" s="2" t="n">
        <v>0.1307</v>
      </c>
      <c r="G29" s="2" t="n">
        <v>-1195</v>
      </c>
      <c r="H29" s="2" t="n">
        <v>0.0469</v>
      </c>
      <c r="I29" s="2" t="n">
        <v>0.035</v>
      </c>
      <c r="J29" s="3" t="n">
        <v>1100000000000</v>
      </c>
      <c r="K29" s="5" t="n">
        <v>51</v>
      </c>
    </row>
    <row r="30" customFormat="false" ht="12.75" hidden="false" customHeight="false" outlineLevel="0" collapsed="false">
      <c r="A30" s="2" t="n">
        <v>-1429</v>
      </c>
      <c r="B30" s="2" t="n">
        <v>-1815</v>
      </c>
      <c r="C30" s="6" t="n">
        <v>335</v>
      </c>
      <c r="D30" s="3" t="n">
        <v>1.9E-006</v>
      </c>
      <c r="E30" s="2" t="n">
        <v>0.1454</v>
      </c>
      <c r="F30" s="2" t="n">
        <v>0.1287</v>
      </c>
      <c r="G30" s="2" t="n">
        <v>-1165</v>
      </c>
      <c r="H30" s="2" t="n">
        <v>0.0461</v>
      </c>
      <c r="I30" s="2" t="n">
        <v>0.0343</v>
      </c>
      <c r="J30" s="3" t="n">
        <v>530000000000</v>
      </c>
      <c r="K30" s="5" t="n">
        <v>44</v>
      </c>
    </row>
    <row r="31" customFormat="false" ht="12.75" hidden="false" customHeight="false" outlineLevel="0" collapsed="false">
      <c r="A31" s="2" t="n">
        <v>-1396</v>
      </c>
      <c r="B31" s="2" t="n">
        <v>-1784</v>
      </c>
      <c r="C31" s="6" t="n">
        <v>340</v>
      </c>
      <c r="D31" s="3" t="n">
        <v>2.2E-006</v>
      </c>
      <c r="E31" s="2" t="n">
        <v>0.1436</v>
      </c>
      <c r="F31" s="2" t="n">
        <v>0.1267</v>
      </c>
      <c r="G31" s="2" t="n">
        <v>-1135</v>
      </c>
      <c r="H31" s="2" t="n">
        <v>0.0453</v>
      </c>
      <c r="I31" s="2" t="n">
        <v>0.0335</v>
      </c>
      <c r="J31" s="3" t="n">
        <v>250000000000</v>
      </c>
      <c r="K31" s="5" t="n">
        <v>39</v>
      </c>
      <c r="L31" s="2" t="n">
        <v>330</v>
      </c>
      <c r="M31" s="2" t="n">
        <v>0.1</v>
      </c>
    </row>
    <row r="32" customFormat="false" ht="12.75" hidden="false" customHeight="false" outlineLevel="0" collapsed="false">
      <c r="A32" s="2" t="n">
        <v>-1364</v>
      </c>
      <c r="B32" s="2" t="n">
        <v>-1743</v>
      </c>
      <c r="C32" s="6" t="n">
        <v>345</v>
      </c>
      <c r="D32" s="3" t="n">
        <v>2.5E-006</v>
      </c>
      <c r="E32" s="2" t="n">
        <v>0.1418</v>
      </c>
      <c r="F32" s="2" t="n">
        <v>0.1246</v>
      </c>
      <c r="G32" s="2" t="n">
        <v>-1104</v>
      </c>
      <c r="H32" s="2" t="n">
        <v>0.0445</v>
      </c>
      <c r="I32" s="2" t="n">
        <v>0.0328</v>
      </c>
      <c r="J32" s="3" t="n">
        <v>120000000000</v>
      </c>
      <c r="K32" s="5" t="n">
        <v>35</v>
      </c>
      <c r="L32" s="2" t="n">
        <v>330</v>
      </c>
      <c r="M32" s="2" t="n">
        <v>51</v>
      </c>
    </row>
    <row r="33" customFormat="false" ht="12.75" hidden="false" customHeight="false" outlineLevel="0" collapsed="false">
      <c r="A33" s="2" t="n">
        <v>-1331</v>
      </c>
      <c r="B33" s="2" t="n">
        <v>-1708</v>
      </c>
      <c r="C33" s="6" t="n">
        <v>350</v>
      </c>
      <c r="D33" s="3" t="n">
        <v>2.8E-006</v>
      </c>
      <c r="E33" s="2" t="n">
        <v>0.14</v>
      </c>
      <c r="F33" s="2" t="n">
        <v>0.1226</v>
      </c>
      <c r="G33" s="2" t="n">
        <v>-1074</v>
      </c>
      <c r="H33" s="2" t="n">
        <v>0.0438</v>
      </c>
      <c r="I33" s="2" t="n">
        <v>0.032</v>
      </c>
      <c r="J33" s="3" t="n">
        <v>62000000000</v>
      </c>
      <c r="K33" s="5" t="n">
        <v>31</v>
      </c>
    </row>
    <row r="34" customFormat="false" ht="12.75" hidden="false" customHeight="false" outlineLevel="0" collapsed="false">
      <c r="A34" s="2" t="n">
        <v>-1304</v>
      </c>
      <c r="B34" s="2" t="n">
        <v>-1680</v>
      </c>
      <c r="C34" s="6" t="n">
        <v>355</v>
      </c>
      <c r="D34" s="3" t="n">
        <v>3.2E-006</v>
      </c>
      <c r="E34" s="2" t="n">
        <v>0.1385</v>
      </c>
      <c r="F34" s="2" t="n">
        <v>0.1208</v>
      </c>
      <c r="G34" s="2" t="n">
        <v>-1050</v>
      </c>
      <c r="H34" s="2" t="n">
        <v>0.0431</v>
      </c>
      <c r="I34" s="2" t="n">
        <v>0.0314</v>
      </c>
      <c r="J34" s="3" t="n">
        <v>31000000000</v>
      </c>
      <c r="K34" s="5" t="n">
        <v>27</v>
      </c>
      <c r="L34" s="2" t="n">
        <v>496</v>
      </c>
      <c r="M34" s="2" t="n">
        <v>10000</v>
      </c>
    </row>
    <row r="35" customFormat="false" ht="12.75" hidden="false" customHeight="false" outlineLevel="0" collapsed="false">
      <c r="A35" s="2" t="n">
        <v>-1278</v>
      </c>
      <c r="B35" s="2" t="n">
        <v>-1657</v>
      </c>
      <c r="C35" s="6" t="n">
        <v>360</v>
      </c>
      <c r="D35" s="3" t="n">
        <v>3.6E-006</v>
      </c>
      <c r="E35" s="2" t="n">
        <v>0.1369</v>
      </c>
      <c r="F35" s="2" t="n">
        <v>0.119</v>
      </c>
      <c r="G35" s="2" t="n">
        <v>-1027</v>
      </c>
      <c r="H35" s="2" t="n">
        <v>0.0426</v>
      </c>
      <c r="I35" s="2" t="n">
        <v>0.0308</v>
      </c>
      <c r="J35" s="3" t="n">
        <v>15000000000</v>
      </c>
      <c r="K35" s="5" t="n">
        <v>23</v>
      </c>
      <c r="L35" s="2" t="n">
        <v>496</v>
      </c>
      <c r="M35" s="3" t="n">
        <v>7.2</v>
      </c>
    </row>
    <row r="36" customFormat="false" ht="12.75" hidden="false" customHeight="false" outlineLevel="0" collapsed="false">
      <c r="A36" s="2" t="n">
        <v>-1252</v>
      </c>
      <c r="B36" s="2" t="n">
        <v>-1623</v>
      </c>
      <c r="C36" s="6" t="n">
        <v>365</v>
      </c>
      <c r="D36" s="3" t="n">
        <v>4E-006</v>
      </c>
      <c r="E36" s="2" t="n">
        <v>0.1354</v>
      </c>
      <c r="F36" s="2" t="n">
        <v>0.1173</v>
      </c>
      <c r="G36" s="2" t="n">
        <v>-1003</v>
      </c>
      <c r="H36" s="2" t="n">
        <v>0.042</v>
      </c>
      <c r="I36" s="2" t="n">
        <v>0.0303</v>
      </c>
      <c r="J36" s="3" t="n">
        <v>7900000000</v>
      </c>
      <c r="K36" s="5" t="n">
        <v>21</v>
      </c>
    </row>
    <row r="37" customFormat="false" ht="12.75" hidden="false" customHeight="false" outlineLevel="0" collapsed="false">
      <c r="A37" s="2" t="n">
        <v>-1226</v>
      </c>
      <c r="B37" s="2" t="n">
        <v>-1595</v>
      </c>
      <c r="C37" s="6" t="n">
        <v>370</v>
      </c>
      <c r="D37" s="3" t="n">
        <v>4.5E-006</v>
      </c>
      <c r="E37" s="2" t="n">
        <v>0.1339</v>
      </c>
      <c r="F37" s="2" t="n">
        <v>0.1155</v>
      </c>
      <c r="G37" s="2" t="n">
        <v>-980</v>
      </c>
      <c r="H37" s="2" t="n">
        <v>0.0415</v>
      </c>
      <c r="I37" s="2" t="n">
        <v>0.0297</v>
      </c>
      <c r="J37" s="3" t="n">
        <v>4100000000</v>
      </c>
      <c r="K37" s="5" t="n">
        <v>19</v>
      </c>
    </row>
    <row r="38" customFormat="false" ht="12.75" hidden="false" customHeight="false" outlineLevel="0" collapsed="false">
      <c r="A38" s="2" t="n">
        <v>-1200</v>
      </c>
      <c r="B38" s="2" t="n">
        <v>-1572</v>
      </c>
      <c r="C38" s="6" t="n">
        <v>375</v>
      </c>
      <c r="D38" s="3" t="n">
        <v>5.1E-006</v>
      </c>
      <c r="E38" s="2" t="n">
        <v>0.1323</v>
      </c>
      <c r="F38" s="2" t="n">
        <v>0.1137</v>
      </c>
      <c r="G38" s="2" t="n">
        <v>-957</v>
      </c>
      <c r="H38" s="2" t="n">
        <v>0.0409</v>
      </c>
      <c r="I38" s="2" t="n">
        <v>0.0292</v>
      </c>
      <c r="J38" s="3" t="n">
        <v>2100000000</v>
      </c>
      <c r="K38" s="5" t="n">
        <v>17</v>
      </c>
    </row>
    <row r="39" customFormat="false" ht="12.75" hidden="false" customHeight="false" outlineLevel="0" collapsed="false">
      <c r="A39" s="2" t="n">
        <v>-1175</v>
      </c>
      <c r="B39" s="2" t="n">
        <v>-1539</v>
      </c>
      <c r="C39" s="6" t="n">
        <v>380</v>
      </c>
      <c r="D39" s="3" t="n">
        <v>5.7E-006</v>
      </c>
      <c r="E39" s="2" t="n">
        <v>0.1308</v>
      </c>
      <c r="F39" s="2" t="n">
        <v>0.1119</v>
      </c>
      <c r="G39" s="2" t="n">
        <v>-934</v>
      </c>
      <c r="H39" s="2" t="n">
        <v>0.0404</v>
      </c>
      <c r="I39" s="2" t="n">
        <v>0.0286</v>
      </c>
      <c r="J39" s="3" t="n">
        <v>1100000000</v>
      </c>
      <c r="K39" s="5" t="n">
        <v>15</v>
      </c>
    </row>
    <row r="40" customFormat="false" ht="12.75" hidden="false" customHeight="false" outlineLevel="0" collapsed="false">
      <c r="A40" s="2" t="n">
        <v>-1149</v>
      </c>
      <c r="B40" s="2" t="n">
        <v>-1512</v>
      </c>
      <c r="C40" s="6" t="n">
        <v>385</v>
      </c>
      <c r="D40" s="3" t="n">
        <v>6.3E-006</v>
      </c>
      <c r="E40" s="2" t="n">
        <v>0.1292</v>
      </c>
      <c r="F40" s="2" t="n">
        <v>0.1101</v>
      </c>
      <c r="G40" s="2" t="n">
        <v>-911</v>
      </c>
      <c r="H40" s="2" t="n">
        <v>0.0398</v>
      </c>
      <c r="I40" s="2" t="n">
        <v>0.0281</v>
      </c>
      <c r="J40" s="3" t="n">
        <v>620000000</v>
      </c>
      <c r="K40" s="5" t="n">
        <v>14</v>
      </c>
    </row>
    <row r="41" customFormat="false" ht="12.75" hidden="false" customHeight="false" outlineLevel="0" collapsed="false">
      <c r="A41" s="2" t="n">
        <v>-1123</v>
      </c>
      <c r="B41" s="2" t="n">
        <v>-1483</v>
      </c>
      <c r="C41" s="6" t="n">
        <v>390</v>
      </c>
      <c r="D41" s="3" t="n">
        <v>7E-006</v>
      </c>
      <c r="E41" s="2" t="n">
        <v>0.1276</v>
      </c>
      <c r="F41" s="2" t="n">
        <v>0.1082</v>
      </c>
      <c r="G41" s="2" t="n">
        <v>-888</v>
      </c>
      <c r="H41" s="2" t="n">
        <v>0.0392</v>
      </c>
      <c r="I41" s="2" t="n">
        <v>0.0276</v>
      </c>
      <c r="J41" s="3" t="n">
        <v>340000000</v>
      </c>
      <c r="K41" s="5" t="n">
        <v>13</v>
      </c>
    </row>
    <row r="42" customFormat="false" ht="12.75" hidden="false" customHeight="false" outlineLevel="0" collapsed="false">
      <c r="A42" s="2" t="n">
        <v>-1098</v>
      </c>
      <c r="B42" s="2" t="n">
        <v>-1457</v>
      </c>
      <c r="C42" s="6" t="n">
        <v>395</v>
      </c>
      <c r="D42" s="3" t="n">
        <v>7.8E-006</v>
      </c>
      <c r="E42" s="2" t="n">
        <v>0.126</v>
      </c>
      <c r="F42" s="2" t="n">
        <v>0.1064</v>
      </c>
      <c r="G42" s="2" t="n">
        <v>-865</v>
      </c>
      <c r="H42" s="2" t="n">
        <v>0.0387</v>
      </c>
      <c r="I42" s="2" t="n">
        <v>0.027</v>
      </c>
      <c r="J42" s="3" t="n">
        <v>190000000</v>
      </c>
      <c r="K42" s="5" t="n">
        <v>12</v>
      </c>
    </row>
    <row r="43" customFormat="false" ht="12.75" hidden="false" customHeight="false" outlineLevel="0" collapsed="false">
      <c r="A43" s="2" t="n">
        <v>-1072</v>
      </c>
      <c r="B43" s="2" t="n">
        <v>-1427</v>
      </c>
      <c r="C43" s="6" t="n">
        <v>400</v>
      </c>
      <c r="D43" s="3" t="n">
        <v>8.7E-006</v>
      </c>
      <c r="E43" s="2" t="n">
        <v>0.1244</v>
      </c>
      <c r="F43" s="2" t="n">
        <v>0.1045</v>
      </c>
      <c r="G43" s="2" t="n">
        <v>-842</v>
      </c>
      <c r="H43" s="2" t="n">
        <v>0.0381</v>
      </c>
      <c r="I43" s="2" t="n">
        <v>0.0265</v>
      </c>
      <c r="J43" s="3" t="n">
        <v>100000000</v>
      </c>
      <c r="K43" s="5" t="n">
        <v>11</v>
      </c>
    </row>
    <row r="44" customFormat="false" ht="12.75" hidden="false" customHeight="false" outlineLevel="0" collapsed="false">
      <c r="A44" s="2" t="n">
        <v>-1047</v>
      </c>
      <c r="B44" s="2" t="n">
        <v>-1402</v>
      </c>
      <c r="C44" s="6" t="n">
        <v>405</v>
      </c>
      <c r="D44" s="3" t="n">
        <v>9.6E-006</v>
      </c>
      <c r="E44" s="2" t="n">
        <v>0.1228</v>
      </c>
      <c r="F44" s="2" t="n">
        <v>0.1026</v>
      </c>
      <c r="G44" s="2" t="n">
        <v>-819</v>
      </c>
      <c r="H44" s="2" t="n">
        <v>0.0375</v>
      </c>
      <c r="I44" s="2" t="n">
        <v>0.026</v>
      </c>
      <c r="J44" s="3" t="n">
        <v>59000000</v>
      </c>
      <c r="K44" s="5" t="n">
        <v>9.9</v>
      </c>
    </row>
    <row r="45" customFormat="false" ht="12.75" hidden="false" customHeight="false" outlineLevel="0" collapsed="false">
      <c r="A45" s="2" t="n">
        <v>-1022</v>
      </c>
      <c r="B45" s="2" t="n">
        <v>-1371</v>
      </c>
      <c r="C45" s="6" t="n">
        <v>410</v>
      </c>
      <c r="D45" s="3" t="n">
        <v>1.1E-005</v>
      </c>
      <c r="E45" s="2" t="n">
        <v>0.1212</v>
      </c>
      <c r="F45" s="2" t="n">
        <v>0.1007</v>
      </c>
      <c r="G45" s="2" t="n">
        <v>-796</v>
      </c>
      <c r="H45" s="2" t="n">
        <v>0.0369</v>
      </c>
      <c r="I45" s="2" t="n">
        <v>0.0255</v>
      </c>
      <c r="J45" s="3" t="n">
        <v>34000000</v>
      </c>
      <c r="K45" s="5" t="n">
        <v>9.4</v>
      </c>
    </row>
    <row r="46" customFormat="false" ht="12.75" hidden="false" customHeight="false" outlineLevel="0" collapsed="false">
      <c r="A46" s="2" t="n">
        <v>-996</v>
      </c>
      <c r="B46" s="2" t="n">
        <v>-1343</v>
      </c>
      <c r="C46" s="6" t="n">
        <v>415</v>
      </c>
      <c r="D46" s="3" t="n">
        <v>1.2E-005</v>
      </c>
      <c r="E46" s="2" t="n">
        <v>0.1196</v>
      </c>
      <c r="F46" s="2" t="n">
        <v>0.0988</v>
      </c>
      <c r="G46" s="2" t="n">
        <v>-773</v>
      </c>
      <c r="H46" s="2" t="n">
        <v>0.0363</v>
      </c>
      <c r="I46" s="2" t="n">
        <v>0.0249</v>
      </c>
      <c r="J46" s="3" t="n">
        <v>20000000</v>
      </c>
      <c r="K46" s="5" t="n">
        <v>8.8</v>
      </c>
    </row>
    <row r="47" customFormat="false" ht="12.75" hidden="false" customHeight="false" outlineLevel="0" collapsed="false">
      <c r="A47" s="2" t="n">
        <v>-971</v>
      </c>
      <c r="B47" s="2" t="n">
        <v>-1321</v>
      </c>
      <c r="C47" s="6" t="n">
        <v>420</v>
      </c>
      <c r="D47" s="3" t="n">
        <v>1.3E-005</v>
      </c>
      <c r="E47" s="2" t="n">
        <v>0.1179</v>
      </c>
      <c r="F47" s="2" t="n">
        <v>0.0968</v>
      </c>
      <c r="G47" s="2" t="n">
        <v>-750</v>
      </c>
      <c r="H47" s="2" t="n">
        <v>0.0356</v>
      </c>
      <c r="I47" s="2" t="n">
        <v>0.0243</v>
      </c>
      <c r="J47" s="3" t="n">
        <v>11000000</v>
      </c>
      <c r="K47" s="5" t="n">
        <v>8.2</v>
      </c>
    </row>
    <row r="48" customFormat="false" ht="12.75" hidden="false" customHeight="false" outlineLevel="0" collapsed="false">
      <c r="A48" s="2" t="n">
        <v>-946</v>
      </c>
      <c r="B48" s="2" t="n">
        <v>-1287</v>
      </c>
      <c r="C48" s="6" t="n">
        <v>425</v>
      </c>
      <c r="D48" s="3" t="n">
        <v>1.4E-005</v>
      </c>
      <c r="E48" s="2" t="n">
        <v>0.1162</v>
      </c>
      <c r="F48" s="2" t="n">
        <v>0.0949</v>
      </c>
      <c r="G48" s="2" t="n">
        <v>-727</v>
      </c>
      <c r="H48" s="2" t="n">
        <v>0.035</v>
      </c>
      <c r="I48" s="2" t="n">
        <v>0.024</v>
      </c>
      <c r="J48" s="3" t="n">
        <v>6900000</v>
      </c>
      <c r="K48" s="5" t="n">
        <v>7.9</v>
      </c>
    </row>
    <row r="49" customFormat="false" ht="12.75" hidden="false" customHeight="false" outlineLevel="0" collapsed="false">
      <c r="A49" s="2" t="n">
        <v>-921</v>
      </c>
      <c r="B49" s="2" t="n">
        <v>-1261</v>
      </c>
      <c r="C49" s="6" t="n">
        <v>430</v>
      </c>
      <c r="D49" s="3" t="n">
        <v>1.6E-005</v>
      </c>
      <c r="E49" s="2" t="n">
        <v>0.1146</v>
      </c>
      <c r="F49" s="2" t="n">
        <v>0.0929</v>
      </c>
      <c r="G49" s="2" t="n">
        <v>-704</v>
      </c>
      <c r="H49" s="2" t="n">
        <v>0.0344</v>
      </c>
      <c r="I49" s="2" t="n">
        <v>0.0234</v>
      </c>
      <c r="J49" s="3" t="n">
        <v>4100000</v>
      </c>
      <c r="K49" s="5" t="n">
        <v>7.5</v>
      </c>
    </row>
    <row r="50" customFormat="false" ht="12.75" hidden="false" customHeight="false" outlineLevel="0" collapsed="false">
      <c r="A50" s="2" t="n">
        <v>-896</v>
      </c>
      <c r="B50" s="2" t="n">
        <v>-1232</v>
      </c>
      <c r="C50" s="6" t="n">
        <v>435</v>
      </c>
      <c r="D50" s="3" t="n">
        <v>1.7E-005</v>
      </c>
      <c r="E50" s="2" t="n">
        <v>0.1129</v>
      </c>
      <c r="F50" s="2" t="n">
        <v>0.0909</v>
      </c>
      <c r="G50" s="2" t="n">
        <v>-681</v>
      </c>
      <c r="H50" s="2" t="n">
        <v>0.0338</v>
      </c>
      <c r="I50" s="2" t="n">
        <v>0.0228</v>
      </c>
      <c r="J50" s="3" t="n">
        <v>2500000</v>
      </c>
      <c r="K50" s="5" t="n">
        <v>7.3</v>
      </c>
    </row>
    <row r="51" customFormat="false" ht="12.75" hidden="false" customHeight="false" outlineLevel="0" collapsed="false">
      <c r="A51" s="2" t="n">
        <v>-871</v>
      </c>
      <c r="B51" s="2" t="n">
        <v>-1204</v>
      </c>
      <c r="C51" s="6" t="n">
        <v>440</v>
      </c>
      <c r="D51" s="3" t="n">
        <v>1.9E-005</v>
      </c>
      <c r="E51" s="2" t="n">
        <v>0.1112</v>
      </c>
      <c r="F51" s="2" t="n">
        <v>0.0889</v>
      </c>
      <c r="G51" s="2" t="n">
        <v>-657</v>
      </c>
      <c r="H51" s="2" t="n">
        <v>0.0332</v>
      </c>
      <c r="I51" s="2" t="n">
        <v>0.0223</v>
      </c>
      <c r="J51" s="3" t="n">
        <v>1500000</v>
      </c>
      <c r="K51" s="5" t="n">
        <v>7</v>
      </c>
    </row>
    <row r="52" customFormat="false" ht="12.75" hidden="false" customHeight="false" outlineLevel="0" collapsed="false">
      <c r="A52" s="2" t="n">
        <v>-846</v>
      </c>
      <c r="B52" s="2" t="n">
        <v>-1178</v>
      </c>
      <c r="C52" s="6" t="n">
        <v>445</v>
      </c>
      <c r="D52" s="3" t="n">
        <v>2.1E-005</v>
      </c>
      <c r="E52" s="2" t="n">
        <v>0.1095</v>
      </c>
      <c r="F52" s="2" t="n">
        <v>0.0868</v>
      </c>
      <c r="G52" s="2" t="n">
        <v>-634</v>
      </c>
      <c r="H52" s="2" t="n">
        <v>0.0325</v>
      </c>
      <c r="I52" s="2" t="n">
        <v>0.0218</v>
      </c>
      <c r="J52" s="3" t="n">
        <v>950000</v>
      </c>
      <c r="K52" s="5" t="n">
        <v>6.7</v>
      </c>
    </row>
    <row r="53" customFormat="false" ht="12.75" hidden="false" customHeight="false" outlineLevel="0" collapsed="false">
      <c r="A53" s="2" t="n">
        <v>-821</v>
      </c>
      <c r="B53" s="2" t="n">
        <v>-1148</v>
      </c>
      <c r="C53" s="6" t="n">
        <v>450</v>
      </c>
      <c r="D53" s="3" t="n">
        <v>2.3E-005</v>
      </c>
      <c r="E53" s="2" t="n">
        <v>0.1077</v>
      </c>
      <c r="F53" s="2" t="n">
        <v>0.0847</v>
      </c>
      <c r="G53" s="2" t="n">
        <v>-611</v>
      </c>
      <c r="H53" s="2" t="n">
        <v>0.0319</v>
      </c>
      <c r="I53" s="2" t="n">
        <v>0.0212</v>
      </c>
      <c r="J53" s="3" t="n">
        <v>610000</v>
      </c>
      <c r="K53" s="5" t="n">
        <v>6.7</v>
      </c>
    </row>
    <row r="54" customFormat="false" ht="12.75" hidden="false" customHeight="false" outlineLevel="0" collapsed="false">
      <c r="A54" s="2" t="n">
        <v>-796</v>
      </c>
      <c r="B54" s="2" t="n">
        <v>-1121</v>
      </c>
      <c r="C54" s="6" t="n">
        <v>455</v>
      </c>
      <c r="D54" s="3" t="n">
        <v>2.5E-005</v>
      </c>
      <c r="E54" s="2" t="n">
        <v>0.106</v>
      </c>
      <c r="F54" s="2" t="n">
        <v>0.0826</v>
      </c>
      <c r="G54" s="2" t="n">
        <v>-588</v>
      </c>
      <c r="H54" s="2" t="n">
        <v>0.0313</v>
      </c>
      <c r="I54" s="2" t="n">
        <v>0.0207</v>
      </c>
      <c r="J54" s="3" t="n">
        <v>380000</v>
      </c>
      <c r="K54" s="5" t="n">
        <v>6.5</v>
      </c>
    </row>
    <row r="55" customFormat="false" ht="12.75" hidden="false" customHeight="false" outlineLevel="0" collapsed="false">
      <c r="A55" s="2" t="n">
        <v>-772</v>
      </c>
      <c r="B55" s="2" t="n">
        <v>-1092</v>
      </c>
      <c r="C55" s="6" t="n">
        <v>460</v>
      </c>
      <c r="D55" s="3" t="n">
        <v>2.7E-005</v>
      </c>
      <c r="E55" s="2" t="n">
        <v>0.1042</v>
      </c>
      <c r="F55" s="2" t="n">
        <v>0.0805</v>
      </c>
      <c r="G55" s="2" t="n">
        <v>-565</v>
      </c>
      <c r="H55" s="2" t="n">
        <v>0.0308</v>
      </c>
      <c r="I55" s="2" t="n">
        <v>0.0202</v>
      </c>
      <c r="J55" s="3" t="n">
        <v>250000</v>
      </c>
      <c r="K55" s="5" t="n">
        <v>6.5</v>
      </c>
    </row>
    <row r="56" customFormat="false" ht="12.75" hidden="false" customHeight="false" outlineLevel="0" collapsed="false">
      <c r="A56" s="2" t="n">
        <v>-747</v>
      </c>
      <c r="B56" s="2" t="n">
        <v>-1064</v>
      </c>
      <c r="C56" s="6" t="n">
        <v>465</v>
      </c>
      <c r="D56" s="3" t="n">
        <v>3E-005</v>
      </c>
      <c r="E56" s="2" t="n">
        <v>0.1024</v>
      </c>
      <c r="F56" s="2" t="n">
        <v>0.0783</v>
      </c>
      <c r="G56" s="2" t="n">
        <v>-542</v>
      </c>
      <c r="H56" s="2" t="n">
        <v>0.0302</v>
      </c>
      <c r="I56" s="2" t="n">
        <v>0.0196</v>
      </c>
      <c r="J56" s="3" t="n">
        <v>160000</v>
      </c>
      <c r="K56" s="5" t="n">
        <v>6.5</v>
      </c>
    </row>
    <row r="57" customFormat="false" ht="12.75" hidden="false" customHeight="false" outlineLevel="0" collapsed="false">
      <c r="A57" s="2" t="n">
        <v>-723</v>
      </c>
      <c r="B57" s="2" t="n">
        <v>-1045</v>
      </c>
      <c r="C57" s="6" t="n">
        <v>470</v>
      </c>
      <c r="D57" s="3" t="n">
        <v>3.2E-005</v>
      </c>
      <c r="E57" s="2" t="n">
        <v>0.1006</v>
      </c>
      <c r="F57" s="2" t="n">
        <v>0.0762</v>
      </c>
      <c r="G57" s="2" t="n">
        <v>-519</v>
      </c>
      <c r="H57" s="2" t="n">
        <v>0.0296</v>
      </c>
      <c r="I57" s="2" t="n">
        <v>0.019</v>
      </c>
      <c r="J57" s="3" t="n">
        <v>100000</v>
      </c>
      <c r="K57" s="5" t="n">
        <v>6.2</v>
      </c>
    </row>
    <row r="58" customFormat="false" ht="12.75" hidden="false" customHeight="false" outlineLevel="0" collapsed="false">
      <c r="A58" s="2" t="n">
        <v>-698</v>
      </c>
      <c r="B58" s="2" t="n">
        <v>-1008</v>
      </c>
      <c r="C58" s="6" t="n">
        <v>475</v>
      </c>
      <c r="D58" s="3" t="n">
        <v>3.5E-005</v>
      </c>
      <c r="E58" s="2" t="n">
        <v>0.0988</v>
      </c>
      <c r="F58" s="2" t="n">
        <v>0.074</v>
      </c>
      <c r="G58" s="2" t="n">
        <v>-496</v>
      </c>
      <c r="H58" s="2" t="n">
        <v>0.0291</v>
      </c>
      <c r="I58" s="2" t="n">
        <v>0.0185</v>
      </c>
      <c r="J58" s="3" t="n">
        <v>70000</v>
      </c>
      <c r="K58" s="5" t="n">
        <v>6.5</v>
      </c>
    </row>
    <row r="59" customFormat="false" ht="12.75" hidden="false" customHeight="false" outlineLevel="0" collapsed="false">
      <c r="A59" s="2" t="n">
        <v>-674</v>
      </c>
      <c r="B59" s="2" t="n">
        <v>-984</v>
      </c>
      <c r="C59" s="6" t="n">
        <v>480</v>
      </c>
      <c r="D59" s="3" t="n">
        <v>3.8E-005</v>
      </c>
      <c r="E59" s="2" t="n">
        <v>0.097</v>
      </c>
      <c r="F59" s="2" t="n">
        <v>0.0717</v>
      </c>
      <c r="G59" s="2" t="n">
        <v>-473</v>
      </c>
      <c r="H59" s="2" t="n">
        <v>0.0285</v>
      </c>
      <c r="I59" s="2" t="n">
        <v>0.0179</v>
      </c>
      <c r="J59" s="3" t="n">
        <v>47000</v>
      </c>
      <c r="K59" s="5" t="n">
        <v>6.5</v>
      </c>
    </row>
    <row r="60" customFormat="false" ht="12.75" hidden="false" customHeight="false" outlineLevel="0" collapsed="false">
      <c r="A60" s="2" t="n">
        <v>-650</v>
      </c>
      <c r="B60" s="2" t="n">
        <v>-953</v>
      </c>
      <c r="C60" s="6" t="n">
        <v>485</v>
      </c>
      <c r="D60" s="3" t="n">
        <v>4.1E-005</v>
      </c>
      <c r="E60" s="2" t="n">
        <v>0.0951</v>
      </c>
      <c r="F60" s="2" t="n">
        <v>0.0694</v>
      </c>
      <c r="G60" s="2" t="n">
        <v>-450</v>
      </c>
      <c r="H60" s="2" t="n">
        <v>0.0279</v>
      </c>
      <c r="I60" s="2" t="n">
        <v>0.0173</v>
      </c>
      <c r="J60" s="3" t="n">
        <v>32000</v>
      </c>
      <c r="K60" s="5" t="n">
        <v>6.7</v>
      </c>
    </row>
    <row r="61" customFormat="false" ht="12.75" hidden="false" customHeight="false" outlineLevel="0" collapsed="false">
      <c r="A61" s="2" t="n">
        <v>-626</v>
      </c>
      <c r="B61" s="2" t="n">
        <v>-924</v>
      </c>
      <c r="C61" s="6" t="n">
        <v>490</v>
      </c>
      <c r="D61" s="3" t="n">
        <v>4.5E-005</v>
      </c>
      <c r="E61" s="2" t="n">
        <v>0.0933</v>
      </c>
      <c r="F61" s="2" t="n">
        <v>0.0671</v>
      </c>
      <c r="G61" s="2" t="n">
        <v>-427</v>
      </c>
      <c r="H61" s="2" t="n">
        <v>0.0273</v>
      </c>
      <c r="I61" s="2" t="n">
        <v>0.0167</v>
      </c>
      <c r="J61" s="3" t="n">
        <v>22000</v>
      </c>
      <c r="K61" s="5" t="n">
        <v>6.9</v>
      </c>
    </row>
    <row r="62" customFormat="false" ht="12.75" hidden="false" customHeight="false" outlineLevel="0" collapsed="false">
      <c r="A62" s="2" t="n">
        <v>-602</v>
      </c>
      <c r="B62" s="2" t="n">
        <v>-897</v>
      </c>
      <c r="C62" s="6" t="n">
        <v>495</v>
      </c>
      <c r="D62" s="3" t="n">
        <v>4.9E-005</v>
      </c>
      <c r="E62" s="2" t="n">
        <v>0.0914</v>
      </c>
      <c r="F62" s="2" t="n">
        <v>0.0648</v>
      </c>
      <c r="G62" s="2" t="n">
        <v>-404</v>
      </c>
      <c r="H62" s="2" t="n">
        <v>0.0267</v>
      </c>
      <c r="I62" s="2" t="n">
        <v>0.0161</v>
      </c>
      <c r="J62" s="3" t="n">
        <v>15000</v>
      </c>
      <c r="K62" s="5" t="n">
        <v>7.2</v>
      </c>
    </row>
    <row r="63" customFormat="false" ht="12.75" hidden="false" customHeight="false" outlineLevel="0" collapsed="false">
      <c r="C63" s="6" t="n">
        <v>496</v>
      </c>
      <c r="D63" s="3"/>
      <c r="J63" s="3" t="n">
        <v>15000</v>
      </c>
      <c r="K63" s="5" t="n">
        <v>7.2</v>
      </c>
    </row>
    <row r="64" customFormat="false" ht="12.75" hidden="false" customHeight="false" outlineLevel="0" collapsed="false">
      <c r="A64" s="2" t="n">
        <v>-578</v>
      </c>
      <c r="B64" s="2" t="n">
        <v>-869</v>
      </c>
      <c r="C64" s="6" t="n">
        <v>500</v>
      </c>
      <c r="D64" s="3" t="n">
        <v>5.3E-005</v>
      </c>
      <c r="E64" s="2" t="n">
        <v>0.0895</v>
      </c>
      <c r="F64" s="2" t="n">
        <v>0.0624</v>
      </c>
      <c r="G64" s="2" t="n">
        <v>-381</v>
      </c>
      <c r="H64" s="2" t="n">
        <v>0.0262</v>
      </c>
      <c r="I64" s="2" t="n">
        <v>0.0155</v>
      </c>
      <c r="J64" s="5" t="n">
        <v>11000</v>
      </c>
      <c r="K64" s="3" t="n">
        <v>7.4</v>
      </c>
    </row>
    <row r="65" customFormat="false" ht="12.75" hidden="false" customHeight="false" outlineLevel="0" collapsed="false">
      <c r="A65" s="2" t="n">
        <v>-555</v>
      </c>
      <c r="B65" s="2" t="n">
        <v>-841</v>
      </c>
      <c r="C65" s="6" t="n">
        <v>505</v>
      </c>
      <c r="D65" s="3" t="n">
        <v>5.7E-005</v>
      </c>
      <c r="E65" s="2" t="n">
        <v>0.0876</v>
      </c>
      <c r="F65" s="2" t="n">
        <v>0.06</v>
      </c>
      <c r="G65" s="2" t="n">
        <v>-358</v>
      </c>
      <c r="H65" s="2" t="n">
        <v>0.0256</v>
      </c>
      <c r="I65" s="2" t="n">
        <v>0.0149</v>
      </c>
      <c r="J65" s="5" t="n">
        <v>7600</v>
      </c>
      <c r="K65" s="3" t="n">
        <v>7.9</v>
      </c>
    </row>
    <row r="66" customFormat="false" ht="12.75" hidden="false" customHeight="false" outlineLevel="0" collapsed="false">
      <c r="A66" s="2" t="n">
        <v>-531</v>
      </c>
      <c r="B66" s="2" t="n">
        <v>-815</v>
      </c>
      <c r="C66" s="6" t="n">
        <v>510</v>
      </c>
      <c r="D66" s="3" t="n">
        <v>6.2E-005</v>
      </c>
      <c r="E66" s="2" t="n">
        <v>0.0856</v>
      </c>
      <c r="F66" s="2" t="n">
        <v>0.0576</v>
      </c>
      <c r="G66" s="2" t="n">
        <v>-335</v>
      </c>
      <c r="H66" s="2" t="n">
        <v>0.0251</v>
      </c>
      <c r="I66" s="2" t="n">
        <v>0.0143</v>
      </c>
      <c r="J66" s="5" t="n">
        <v>5400</v>
      </c>
      <c r="K66" s="3" t="n">
        <v>8.2</v>
      </c>
    </row>
    <row r="67" customFormat="false" ht="12.75" hidden="false" customHeight="false" outlineLevel="0" collapsed="false">
      <c r="A67" s="2" t="n">
        <v>-508</v>
      </c>
      <c r="B67" s="2" t="n">
        <v>-785</v>
      </c>
      <c r="C67" s="6" t="n">
        <v>515</v>
      </c>
      <c r="D67" s="3" t="n">
        <v>6.6E-005</v>
      </c>
      <c r="E67" s="2" t="n">
        <v>0.0837</v>
      </c>
      <c r="F67" s="2" t="n">
        <v>0.0551</v>
      </c>
      <c r="G67" s="2" t="n">
        <v>-311</v>
      </c>
      <c r="H67" s="2" t="n">
        <v>0.0245</v>
      </c>
      <c r="I67" s="2" t="n">
        <v>0.0136</v>
      </c>
      <c r="J67" s="5" t="n">
        <v>3900</v>
      </c>
      <c r="K67" s="3" t="n">
        <v>8.9</v>
      </c>
    </row>
    <row r="68" customFormat="false" ht="12.75" hidden="false" customHeight="false" outlineLevel="0" collapsed="false">
      <c r="A68" s="2" t="n">
        <v>-484</v>
      </c>
      <c r="B68" s="2" t="n">
        <v>-757</v>
      </c>
      <c r="C68" s="6" t="n">
        <v>520</v>
      </c>
      <c r="D68" s="3" t="n">
        <v>7.2E-005</v>
      </c>
      <c r="E68" s="2" t="n">
        <v>0.0817</v>
      </c>
      <c r="F68" s="2" t="n">
        <v>0.0526</v>
      </c>
      <c r="G68" s="2" t="n">
        <v>-288</v>
      </c>
      <c r="H68" s="2" t="n">
        <v>0.0239</v>
      </c>
      <c r="I68" s="2" t="n">
        <v>0.013</v>
      </c>
      <c r="J68" s="5" t="n">
        <v>2900</v>
      </c>
      <c r="K68" s="3" t="n">
        <v>9.5</v>
      </c>
    </row>
    <row r="69" customFormat="false" ht="12.75" hidden="false" customHeight="false" outlineLevel="0" collapsed="false">
      <c r="A69" s="2" t="n">
        <v>-461</v>
      </c>
      <c r="B69" s="2" t="n">
        <v>-734</v>
      </c>
      <c r="C69" s="6" t="n">
        <v>525</v>
      </c>
      <c r="D69" s="3" t="n">
        <v>7.7E-005</v>
      </c>
      <c r="E69" s="2" t="n">
        <v>0.0797</v>
      </c>
      <c r="F69" s="2" t="n">
        <v>0.05</v>
      </c>
      <c r="G69" s="2" t="n">
        <v>-265</v>
      </c>
      <c r="H69" s="2" t="n">
        <v>0.0234</v>
      </c>
      <c r="I69" s="2" t="n">
        <v>0.0123</v>
      </c>
      <c r="J69" s="5" t="n">
        <v>2100</v>
      </c>
      <c r="K69" s="3" t="n">
        <v>10</v>
      </c>
    </row>
    <row r="70" customFormat="false" ht="12.75" hidden="false" customHeight="false" outlineLevel="0" collapsed="false">
      <c r="A70" s="2" t="n">
        <v>-438</v>
      </c>
      <c r="B70" s="2" t="n">
        <v>-702</v>
      </c>
      <c r="C70" s="6" t="n">
        <v>530</v>
      </c>
      <c r="D70" s="3" t="n">
        <v>8.3E-005</v>
      </c>
      <c r="E70" s="2" t="n">
        <v>0.0776</v>
      </c>
      <c r="F70" s="2" t="n">
        <v>0.0474</v>
      </c>
      <c r="G70" s="2" t="n">
        <v>-242</v>
      </c>
      <c r="H70" s="2" t="n">
        <v>0.0228</v>
      </c>
      <c r="I70" s="2" t="n">
        <v>0.0117</v>
      </c>
      <c r="J70" s="5" t="n">
        <v>1600</v>
      </c>
      <c r="K70" s="3" t="n">
        <v>11</v>
      </c>
    </row>
    <row r="71" customFormat="false" ht="12.75" hidden="false" customHeight="false" outlineLevel="0" collapsed="false">
      <c r="A71" s="2" t="n">
        <v>-415</v>
      </c>
      <c r="B71" s="2" t="n">
        <v>-673</v>
      </c>
      <c r="C71" s="6" t="n">
        <v>535</v>
      </c>
      <c r="D71" s="3" t="n">
        <v>8.9E-005</v>
      </c>
      <c r="E71" s="2" t="n">
        <v>0.0756</v>
      </c>
      <c r="F71" s="2" t="n">
        <v>0.0448</v>
      </c>
      <c r="G71" s="2" t="n">
        <v>-219</v>
      </c>
      <c r="H71" s="2" t="n">
        <v>0.0222</v>
      </c>
      <c r="I71" s="2" t="n">
        <v>0.011</v>
      </c>
      <c r="J71" s="5" t="n">
        <v>1200</v>
      </c>
      <c r="K71" s="3" t="n">
        <v>13</v>
      </c>
    </row>
    <row r="72" customFormat="false" ht="12.75" hidden="false" customHeight="false" outlineLevel="0" collapsed="false">
      <c r="A72" s="2" t="n">
        <v>-393</v>
      </c>
      <c r="B72" s="2" t="n">
        <v>-648</v>
      </c>
      <c r="C72" s="6" t="n">
        <v>540</v>
      </c>
      <c r="D72" s="3" t="n">
        <v>9.6E-005</v>
      </c>
      <c r="E72" s="2" t="n">
        <v>0.0735</v>
      </c>
      <c r="F72" s="2" t="n">
        <v>0.0421</v>
      </c>
      <c r="G72" s="2" t="n">
        <v>-196</v>
      </c>
      <c r="H72" s="2" t="n">
        <v>0.0216</v>
      </c>
      <c r="I72" s="2" t="n">
        <v>0.0103</v>
      </c>
      <c r="J72" s="5" t="n">
        <v>940</v>
      </c>
      <c r="K72" s="3" t="n">
        <v>14</v>
      </c>
    </row>
    <row r="73" customFormat="false" ht="12.75" hidden="false" customHeight="false" outlineLevel="0" collapsed="false">
      <c r="A73" s="2" t="n">
        <v>-371</v>
      </c>
      <c r="B73" s="2" t="n">
        <v>-618</v>
      </c>
      <c r="C73" s="6" t="n">
        <v>545</v>
      </c>
      <c r="D73" s="3" t="n">
        <v>0.0001</v>
      </c>
      <c r="E73" s="2" t="n">
        <v>0.0714</v>
      </c>
      <c r="F73" s="2" t="n">
        <v>0.0394</v>
      </c>
      <c r="G73" s="2" t="n">
        <v>-173</v>
      </c>
      <c r="H73" s="2" t="n">
        <v>0.021</v>
      </c>
      <c r="I73" s="2" t="n">
        <v>0.0097</v>
      </c>
      <c r="J73" s="5" t="n">
        <v>740</v>
      </c>
      <c r="K73" s="3" t="n">
        <v>16</v>
      </c>
    </row>
    <row r="74" customFormat="false" ht="12.75" hidden="false" customHeight="false" outlineLevel="0" collapsed="false">
      <c r="A74" s="2" t="n">
        <v>-348</v>
      </c>
      <c r="B74" s="2" t="n">
        <v>-590</v>
      </c>
      <c r="C74" s="6" t="n">
        <v>550</v>
      </c>
      <c r="D74" s="3" t="n">
        <v>0.00011</v>
      </c>
      <c r="E74" s="2" t="n">
        <v>0.0693</v>
      </c>
      <c r="F74" s="2" t="n">
        <v>0.0365</v>
      </c>
      <c r="G74" s="2" t="n">
        <v>-150</v>
      </c>
      <c r="H74" s="2" t="n">
        <v>0.0204</v>
      </c>
      <c r="I74" s="2" t="n">
        <v>0.009</v>
      </c>
      <c r="J74" s="5" t="n">
        <v>590</v>
      </c>
      <c r="K74" s="3" t="n">
        <v>18</v>
      </c>
    </row>
    <row r="75" customFormat="false" ht="12.75" hidden="false" customHeight="false" outlineLevel="0" collapsed="false">
      <c r="A75" s="2" t="n">
        <v>-326</v>
      </c>
      <c r="B75" s="2" t="n">
        <v>-562</v>
      </c>
      <c r="C75" s="6" t="n">
        <v>555</v>
      </c>
      <c r="D75" s="3" t="n">
        <v>0.00012</v>
      </c>
      <c r="E75" s="2" t="n">
        <v>0.0671</v>
      </c>
      <c r="F75" s="2" t="n">
        <v>0.0337</v>
      </c>
      <c r="G75" s="2" t="n">
        <v>-127</v>
      </c>
      <c r="H75" s="2" t="n">
        <v>0.0197</v>
      </c>
      <c r="I75" s="2" t="n">
        <v>0.0082</v>
      </c>
      <c r="J75" s="5" t="n">
        <v>470</v>
      </c>
      <c r="K75" s="3" t="n">
        <v>21</v>
      </c>
    </row>
    <row r="76" customFormat="false" ht="12.75" hidden="false" customHeight="false" outlineLevel="0" collapsed="false">
      <c r="A76" s="2" t="n">
        <v>-305</v>
      </c>
      <c r="B76" s="2" t="n">
        <v>-540</v>
      </c>
      <c r="C76" s="6" t="n">
        <v>560</v>
      </c>
      <c r="D76" s="3" t="n">
        <v>0.00013</v>
      </c>
      <c r="E76" s="2" t="n">
        <v>0.0649</v>
      </c>
      <c r="F76" s="2" t="n">
        <v>0.0308</v>
      </c>
      <c r="G76" s="2" t="n">
        <v>-104</v>
      </c>
      <c r="H76" s="2" t="n">
        <v>0.0191</v>
      </c>
      <c r="I76" s="2" t="n">
        <v>0.0075</v>
      </c>
      <c r="J76" s="5" t="n">
        <v>370</v>
      </c>
      <c r="K76" s="3" t="n">
        <v>24</v>
      </c>
    </row>
    <row r="77" customFormat="false" ht="12.75" hidden="false" customHeight="false" outlineLevel="0" collapsed="false">
      <c r="A77" s="2" t="n">
        <v>-283</v>
      </c>
      <c r="B77" s="2" t="n">
        <v>-508</v>
      </c>
      <c r="C77" s="6" t="n">
        <v>565</v>
      </c>
      <c r="D77" s="3" t="n">
        <v>0.00014</v>
      </c>
      <c r="E77" s="2" t="n">
        <v>0.0627</v>
      </c>
      <c r="F77" s="2" t="n">
        <v>0.0278</v>
      </c>
      <c r="G77" s="2" t="n">
        <v>-81</v>
      </c>
      <c r="H77" s="2" t="n">
        <v>0.0185</v>
      </c>
      <c r="I77" s="2" t="n">
        <v>0.0068</v>
      </c>
      <c r="J77" s="5" t="n">
        <v>320</v>
      </c>
      <c r="K77" s="3" t="n">
        <v>29</v>
      </c>
    </row>
    <row r="78" customFormat="false" ht="12.75" hidden="false" customHeight="false" outlineLevel="0" collapsed="false">
      <c r="A78" s="2" t="n">
        <v>-262</v>
      </c>
      <c r="B78" s="2" t="n">
        <v>-479</v>
      </c>
      <c r="C78" s="6" t="n">
        <v>570</v>
      </c>
      <c r="D78" s="3" t="n">
        <v>0.00014</v>
      </c>
      <c r="E78" s="2" t="n">
        <v>0.0605</v>
      </c>
      <c r="F78" s="2" t="n">
        <v>0.0248</v>
      </c>
      <c r="G78" s="2" t="n">
        <v>-58</v>
      </c>
      <c r="H78" s="2" t="n">
        <v>0.0178</v>
      </c>
      <c r="I78" s="2" t="n">
        <v>0.0061</v>
      </c>
      <c r="J78" s="5" t="n">
        <v>270</v>
      </c>
      <c r="K78" s="3" t="n">
        <v>36</v>
      </c>
    </row>
    <row r="79" customFormat="false" ht="12.75" hidden="false" customHeight="false" outlineLevel="0" collapsed="false">
      <c r="A79" s="2" t="n">
        <v>-241</v>
      </c>
      <c r="B79" s="2" t="n">
        <v>-451</v>
      </c>
      <c r="C79" s="6" t="n">
        <v>575</v>
      </c>
      <c r="D79" s="3" t="n">
        <v>0.00015</v>
      </c>
      <c r="E79" s="2" t="n">
        <v>0.0582</v>
      </c>
      <c r="F79" s="2" t="n">
        <v>0.0217</v>
      </c>
      <c r="G79" s="2" t="n">
        <v>-35</v>
      </c>
      <c r="H79" s="2" t="n">
        <v>0.0171</v>
      </c>
      <c r="I79" s="2" t="n">
        <v>0.0053</v>
      </c>
      <c r="J79" s="5" t="n">
        <v>230</v>
      </c>
      <c r="K79" s="3" t="n">
        <v>45</v>
      </c>
    </row>
    <row r="80" customFormat="false" ht="12.75" hidden="false" customHeight="false" outlineLevel="0" collapsed="false">
      <c r="A80" s="2" t="n">
        <v>-220</v>
      </c>
      <c r="B80" s="2" t="n">
        <v>-423</v>
      </c>
      <c r="C80" s="6" t="n">
        <v>580</v>
      </c>
      <c r="D80" s="3" t="n">
        <v>0.00016</v>
      </c>
      <c r="E80" s="2" t="n">
        <v>0.0559</v>
      </c>
      <c r="F80" s="2" t="n">
        <v>0.0185</v>
      </c>
      <c r="G80" s="2" t="n">
        <v>-11</v>
      </c>
      <c r="H80" s="2" t="n">
        <v>0.0165</v>
      </c>
      <c r="I80" s="2" t="n">
        <v>0.0045</v>
      </c>
      <c r="J80" s="5" t="n">
        <v>210</v>
      </c>
      <c r="K80" s="3" t="n">
        <v>57</v>
      </c>
    </row>
    <row r="81" customFormat="false" ht="12.75" hidden="false" customHeight="false" outlineLevel="0" collapsed="false">
      <c r="A81" s="2" t="n">
        <v>-200</v>
      </c>
      <c r="B81" s="2" t="n">
        <v>-395</v>
      </c>
      <c r="C81" s="6" t="n">
        <v>585</v>
      </c>
      <c r="D81" s="3" t="n">
        <v>0.00018</v>
      </c>
      <c r="E81" s="2" t="n">
        <v>0.0535</v>
      </c>
      <c r="F81" s="2" t="n">
        <v>0.0152</v>
      </c>
      <c r="G81" s="2" t="n">
        <v>12</v>
      </c>
      <c r="H81" s="2" t="n">
        <v>0.0158</v>
      </c>
      <c r="I81" s="2" t="n">
        <v>0.0038</v>
      </c>
      <c r="J81" s="5" t="n">
        <v>190</v>
      </c>
      <c r="K81" s="3" t="n">
        <v>73</v>
      </c>
    </row>
    <row r="82" customFormat="false" ht="12.75" hidden="false" customHeight="false" outlineLevel="0" collapsed="false">
      <c r="A82" s="2" t="n">
        <v>-180</v>
      </c>
      <c r="B82" s="2" t="n">
        <v>-376</v>
      </c>
      <c r="C82" s="6" t="n">
        <v>590</v>
      </c>
      <c r="D82" s="3" t="n">
        <v>0.00019</v>
      </c>
      <c r="E82" s="2" t="n">
        <v>0.0511</v>
      </c>
      <c r="F82" s="2" t="n">
        <v>0.0119</v>
      </c>
      <c r="G82" s="2" t="n">
        <v>0</v>
      </c>
      <c r="H82" s="2" t="n">
        <v>0.0151</v>
      </c>
      <c r="I82" s="2" t="n">
        <v>0.003</v>
      </c>
      <c r="J82" s="5" t="n">
        <v>150</v>
      </c>
      <c r="K82" s="3" t="n">
        <v>86</v>
      </c>
    </row>
    <row r="83" customFormat="false" ht="12.75" hidden="false" customHeight="false" outlineLevel="0" collapsed="false">
      <c r="A83" s="2" t="n">
        <v>-230</v>
      </c>
      <c r="B83" s="2" t="n">
        <v>-445</v>
      </c>
      <c r="C83" s="6" t="n">
        <v>595</v>
      </c>
      <c r="D83" s="3" t="n">
        <v>0.0002</v>
      </c>
      <c r="E83" s="2" t="n">
        <v>0.0565</v>
      </c>
      <c r="F83" s="2" t="n">
        <v>0.0201</v>
      </c>
      <c r="G83" s="2" t="n">
        <v>0</v>
      </c>
      <c r="H83" s="2" t="n">
        <v>0.0169</v>
      </c>
      <c r="I83" s="2" t="n">
        <v>0.0047</v>
      </c>
      <c r="J83" s="5" t="n">
        <v>55</v>
      </c>
      <c r="K83" s="3" t="n">
        <v>34</v>
      </c>
    </row>
    <row r="84" customFormat="false" ht="12.75" hidden="false" customHeight="false" outlineLevel="0" collapsed="false">
      <c r="A84" s="2" t="n">
        <v>-214</v>
      </c>
      <c r="B84" s="2" t="n">
        <v>-418</v>
      </c>
      <c r="C84" s="6" t="n">
        <v>600</v>
      </c>
      <c r="D84" s="3" t="n">
        <v>0.00021</v>
      </c>
      <c r="E84" s="2" t="n">
        <v>0.0547</v>
      </c>
      <c r="F84" s="2" t="n">
        <v>0.0177</v>
      </c>
      <c r="G84" s="2" t="n">
        <v>0</v>
      </c>
      <c r="H84" s="2" t="n">
        <v>0.0168</v>
      </c>
      <c r="I84" s="2" t="n">
        <v>0.0046</v>
      </c>
      <c r="J84" s="5" t="n">
        <v>49</v>
      </c>
      <c r="K84" s="3" t="n">
        <v>43</v>
      </c>
    </row>
    <row r="85" customFormat="false" ht="12.75" hidden="false" customHeight="false" outlineLevel="0" collapsed="false">
      <c r="A85" s="2" t="n">
        <v>-198</v>
      </c>
      <c r="B85" s="2" t="n">
        <v>-395</v>
      </c>
      <c r="C85" s="6" t="n">
        <v>605</v>
      </c>
      <c r="D85" s="3" t="n">
        <v>0.00022</v>
      </c>
      <c r="E85" s="2" t="n">
        <v>0.0528</v>
      </c>
      <c r="F85" s="2" t="n">
        <v>0.0151</v>
      </c>
      <c r="G85" s="2" t="n">
        <v>0</v>
      </c>
      <c r="H85" s="2" t="n">
        <v>0.0163</v>
      </c>
      <c r="I85" s="2" t="n">
        <v>0.0039</v>
      </c>
      <c r="J85" s="5" t="n">
        <v>43</v>
      </c>
      <c r="K85" s="3" t="n">
        <v>53</v>
      </c>
    </row>
    <row r="86" customFormat="false" ht="12.75" hidden="false" customHeight="false" outlineLevel="0" collapsed="false">
      <c r="A86" s="2" t="n">
        <v>-182</v>
      </c>
      <c r="B86" s="2" t="n">
        <v>-373</v>
      </c>
      <c r="C86" s="6" t="n">
        <v>610</v>
      </c>
      <c r="D86" s="3" t="n">
        <v>0.00024</v>
      </c>
      <c r="E86" s="2" t="n">
        <v>0.051</v>
      </c>
      <c r="F86" s="2" t="n">
        <v>0.0126</v>
      </c>
      <c r="G86" s="2" t="n">
        <v>0</v>
      </c>
      <c r="H86" s="2" t="n">
        <v>0.0157</v>
      </c>
      <c r="I86" s="2" t="n">
        <v>0.0033</v>
      </c>
      <c r="J86" s="5" t="n">
        <v>38</v>
      </c>
      <c r="K86" s="3" t="n">
        <v>66</v>
      </c>
    </row>
    <row r="87" customFormat="false" ht="12.75" hidden="false" customHeight="false" outlineLevel="0" collapsed="false">
      <c r="A87" s="2" t="n">
        <v>-168</v>
      </c>
      <c r="B87" s="2" t="n">
        <v>-351</v>
      </c>
      <c r="C87" s="6" t="n">
        <v>615</v>
      </c>
      <c r="D87" s="3" t="n">
        <v>0.00025</v>
      </c>
      <c r="E87" s="2" t="n">
        <v>0.0492</v>
      </c>
      <c r="F87" s="2" t="n">
        <v>0.0101</v>
      </c>
      <c r="G87" s="2" t="n">
        <v>0</v>
      </c>
      <c r="H87" s="2" t="n">
        <v>0.0152</v>
      </c>
      <c r="I87" s="2" t="n">
        <v>0.0027</v>
      </c>
      <c r="J87" s="5" t="n">
        <v>34</v>
      </c>
      <c r="K87" s="3" t="n">
        <v>82</v>
      </c>
    </row>
    <row r="88" customFormat="false" ht="12.75" hidden="false" customHeight="false" outlineLevel="0" collapsed="false">
      <c r="A88" s="2" t="n">
        <v>-153</v>
      </c>
      <c r="B88" s="2" t="n">
        <v>-332</v>
      </c>
      <c r="C88" s="6" t="n">
        <v>620</v>
      </c>
      <c r="D88" s="3" t="n">
        <v>0.00026</v>
      </c>
      <c r="E88" s="2" t="n">
        <v>0.0474</v>
      </c>
      <c r="F88" s="2" t="n">
        <v>0.0076</v>
      </c>
      <c r="G88" s="2" t="n">
        <v>0</v>
      </c>
      <c r="H88" s="2" t="n">
        <v>0.0147</v>
      </c>
      <c r="I88" s="2" t="n">
        <v>0.0021</v>
      </c>
      <c r="J88" s="5" t="n">
        <v>30</v>
      </c>
      <c r="K88" s="3" t="n">
        <v>100</v>
      </c>
    </row>
    <row r="89" customFormat="false" ht="12.75" hidden="false" customHeight="false" outlineLevel="0" collapsed="false">
      <c r="A89" s="2" t="n">
        <v>-140</v>
      </c>
      <c r="B89" s="2" t="n">
        <v>-315</v>
      </c>
      <c r="C89" s="6" t="n">
        <v>625</v>
      </c>
      <c r="D89" s="3" t="n">
        <v>0.00028</v>
      </c>
      <c r="E89" s="2" t="n">
        <v>0.0456</v>
      </c>
      <c r="F89" s="2" t="n">
        <v>0.0052</v>
      </c>
      <c r="G89" s="2" t="n">
        <v>0</v>
      </c>
      <c r="H89" s="2" t="n">
        <v>0.0142</v>
      </c>
      <c r="I89" s="2" t="n">
        <v>0.0015</v>
      </c>
      <c r="J89" s="5" t="n">
        <v>26</v>
      </c>
      <c r="K89" s="3" t="n">
        <v>120</v>
      </c>
    </row>
    <row r="90" customFormat="false" ht="12.75" hidden="false" customHeight="false" outlineLevel="0" collapsed="false">
      <c r="A90" s="2" t="n">
        <v>-127</v>
      </c>
      <c r="B90" s="2" t="n">
        <v>-292</v>
      </c>
      <c r="C90" s="6" t="n">
        <v>630</v>
      </c>
      <c r="D90" s="3" t="n">
        <v>0.0003</v>
      </c>
      <c r="E90" s="2" t="n">
        <v>0.0439</v>
      </c>
      <c r="F90" s="2" t="n">
        <v>0.0028</v>
      </c>
      <c r="G90" s="2" t="n">
        <v>0</v>
      </c>
      <c r="H90" s="2" t="n">
        <v>0.0137</v>
      </c>
      <c r="I90" s="2" t="n">
        <v>0.0009</v>
      </c>
      <c r="J90" s="5" t="n">
        <v>25</v>
      </c>
      <c r="K90" s="3" t="n">
        <v>170</v>
      </c>
    </row>
    <row r="91" customFormat="false" ht="12.75" hidden="false" customHeight="false" outlineLevel="0" collapsed="false">
      <c r="A91" s="2" t="n">
        <v>-115</v>
      </c>
      <c r="B91" s="2" t="n">
        <v>-274</v>
      </c>
      <c r="C91" s="6" t="n">
        <v>635</v>
      </c>
      <c r="D91" s="3" t="n">
        <v>0.00031</v>
      </c>
      <c r="E91" s="2" t="n">
        <v>0.0422</v>
      </c>
      <c r="F91" s="2" t="n">
        <v>0.0004</v>
      </c>
      <c r="G91" s="2" t="n">
        <v>0</v>
      </c>
      <c r="H91" s="2" t="n">
        <v>0.0132</v>
      </c>
      <c r="I91" s="2" t="n">
        <v>0.0003</v>
      </c>
      <c r="J91" s="5" t="n">
        <v>24</v>
      </c>
      <c r="K91" s="3" t="n">
        <v>220</v>
      </c>
    </row>
    <row r="92" customFormat="false" ht="12.75" hidden="false" customHeight="false" outlineLevel="0" collapsed="false">
      <c r="A92" s="2" t="n">
        <v>-104</v>
      </c>
      <c r="B92" s="2" t="n">
        <v>-256</v>
      </c>
      <c r="C92" s="6" t="n">
        <v>640</v>
      </c>
      <c r="D92" s="3" t="n">
        <v>0.00033</v>
      </c>
      <c r="E92" s="2" t="n">
        <v>0.0406</v>
      </c>
      <c r="F92" s="2" t="n">
        <v>-0.0019</v>
      </c>
      <c r="G92" s="2" t="n">
        <v>0</v>
      </c>
      <c r="H92" s="2" t="n">
        <v>0.0128</v>
      </c>
      <c r="I92" s="2" t="n">
        <v>0</v>
      </c>
      <c r="J92" s="5" t="n">
        <v>22</v>
      </c>
      <c r="K92" s="3" t="n">
        <v>280</v>
      </c>
    </row>
    <row r="93" customFormat="false" ht="12.75" hidden="false" customHeight="false" outlineLevel="0" collapsed="false">
      <c r="A93" s="2" t="n">
        <v>-93</v>
      </c>
      <c r="B93" s="2" t="n">
        <v>-240</v>
      </c>
      <c r="C93" s="6" t="n">
        <v>645</v>
      </c>
      <c r="D93" s="3" t="n">
        <v>0.00035</v>
      </c>
      <c r="E93" s="2" t="n">
        <v>0.039</v>
      </c>
      <c r="F93" s="2" t="n">
        <v>-0.0041</v>
      </c>
      <c r="G93" s="2" t="n">
        <v>0</v>
      </c>
      <c r="H93" s="2" t="n">
        <v>0.0123</v>
      </c>
      <c r="I93" s="2" t="n">
        <v>0</v>
      </c>
      <c r="J93" s="5" t="n">
        <v>21</v>
      </c>
      <c r="K93" s="3" t="n">
        <v>370</v>
      </c>
    </row>
    <row r="94" customFormat="false" ht="12.75" hidden="false" customHeight="false" outlineLevel="0" collapsed="false">
      <c r="A94" s="2" t="n">
        <v>-83</v>
      </c>
      <c r="B94" s="2" t="n">
        <v>-225</v>
      </c>
      <c r="C94" s="6" t="n">
        <v>650</v>
      </c>
      <c r="D94" s="3" t="n">
        <v>0.00037</v>
      </c>
      <c r="E94" s="2" t="n">
        <v>0.0374</v>
      </c>
      <c r="F94" s="2" t="n">
        <v>-0.0063</v>
      </c>
      <c r="G94" s="2" t="n">
        <v>0</v>
      </c>
      <c r="H94" s="2" t="n">
        <v>0.0119</v>
      </c>
      <c r="I94" s="2" t="n">
        <v>0</v>
      </c>
      <c r="J94" s="5" t="n">
        <v>20</v>
      </c>
      <c r="K94" s="3" t="n">
        <v>480</v>
      </c>
    </row>
    <row r="95" customFormat="false" ht="12.75" hidden="false" customHeight="false" outlineLevel="0" collapsed="false">
      <c r="A95" s="2" t="n">
        <v>-74</v>
      </c>
      <c r="B95" s="2" t="n">
        <v>-211</v>
      </c>
      <c r="C95" s="6" t="n">
        <v>655</v>
      </c>
      <c r="D95" s="3" t="n">
        <v>0.00039</v>
      </c>
      <c r="E95" s="2" t="n">
        <v>0.0359</v>
      </c>
      <c r="F95" s="2" t="n">
        <v>-0.0085</v>
      </c>
      <c r="G95" s="2" t="n">
        <v>0</v>
      </c>
      <c r="H95" s="2" t="n">
        <v>0.0115</v>
      </c>
      <c r="I95" s="2" t="n">
        <v>0</v>
      </c>
      <c r="J95" s="5" t="n">
        <v>19</v>
      </c>
      <c r="K95" s="3" t="n">
        <v>620</v>
      </c>
    </row>
    <row r="96" customFormat="false" ht="12.75" hidden="false" customHeight="false" outlineLevel="0" collapsed="false">
      <c r="A96" s="2" t="n">
        <v>-65</v>
      </c>
      <c r="B96" s="2" t="n">
        <v>-198</v>
      </c>
      <c r="C96" s="6" t="n">
        <v>660</v>
      </c>
      <c r="D96" s="3" t="n">
        <v>0.00041</v>
      </c>
      <c r="E96" s="2" t="n">
        <v>0.0344</v>
      </c>
      <c r="F96" s="2" t="n">
        <v>-0.0106</v>
      </c>
      <c r="G96" s="2" t="n">
        <v>0</v>
      </c>
      <c r="H96" s="2" t="n">
        <v>0.0111</v>
      </c>
      <c r="I96" s="2" t="n">
        <v>0</v>
      </c>
      <c r="J96" s="5" t="n">
        <v>17</v>
      </c>
      <c r="K96" s="3" t="n">
        <v>800</v>
      </c>
    </row>
    <row r="97" customFormat="false" ht="12.75" hidden="false" customHeight="false" outlineLevel="0" collapsed="false">
      <c r="A97" s="2" t="n">
        <v>-57</v>
      </c>
      <c r="B97" s="2" t="n">
        <v>-175</v>
      </c>
      <c r="C97" s="6" t="n">
        <v>665</v>
      </c>
      <c r="D97" s="3" t="n">
        <v>0.00043</v>
      </c>
      <c r="E97" s="2" t="n">
        <v>0.0329</v>
      </c>
      <c r="F97" s="2" t="n">
        <v>-0.0127</v>
      </c>
      <c r="G97" s="2" t="n">
        <v>0</v>
      </c>
      <c r="H97" s="2" t="n">
        <v>0.0107</v>
      </c>
      <c r="I97" s="2" t="n">
        <v>0</v>
      </c>
      <c r="J97" s="5" t="n">
        <v>21</v>
      </c>
      <c r="K97" s="3" t="n">
        <v>1400</v>
      </c>
    </row>
    <row r="98" customFormat="false" ht="12.75" hidden="false" customHeight="false" outlineLevel="0" collapsed="false">
      <c r="A98" s="2" t="n">
        <v>-49</v>
      </c>
      <c r="B98" s="2" t="n">
        <v>-160</v>
      </c>
      <c r="C98" s="6" t="n">
        <v>670</v>
      </c>
      <c r="D98" s="3" t="n">
        <v>0.00046</v>
      </c>
      <c r="E98" s="2" t="n">
        <v>0.0315</v>
      </c>
      <c r="F98" s="2" t="n">
        <v>-0.0147</v>
      </c>
      <c r="G98" s="2" t="n">
        <v>0</v>
      </c>
      <c r="H98" s="2" t="n">
        <v>0.0103</v>
      </c>
      <c r="I98" s="2" t="n">
        <v>0</v>
      </c>
      <c r="J98" s="5" t="n">
        <v>22</v>
      </c>
      <c r="K98" s="3" t="n">
        <v>2000</v>
      </c>
    </row>
    <row r="99" customFormat="false" ht="12.75" hidden="false" customHeight="false" outlineLevel="0" collapsed="false">
      <c r="A99" s="2" t="n">
        <v>-42</v>
      </c>
      <c r="B99" s="2" t="n">
        <v>-146</v>
      </c>
      <c r="C99" s="6" t="n">
        <v>675</v>
      </c>
      <c r="D99" s="3" t="n">
        <v>0.00048</v>
      </c>
      <c r="E99" s="2" t="n">
        <v>0.0301</v>
      </c>
      <c r="F99" s="2" t="n">
        <v>-0.0167</v>
      </c>
      <c r="G99" s="2" t="n">
        <v>0</v>
      </c>
      <c r="H99" s="2" t="n">
        <v>0.0099</v>
      </c>
      <c r="I99" s="2" t="n">
        <v>0</v>
      </c>
      <c r="J99" s="5" t="n">
        <v>24</v>
      </c>
      <c r="K99" s="3" t="n">
        <v>3000</v>
      </c>
    </row>
    <row r="100" customFormat="false" ht="12.75" hidden="false" customHeight="false" outlineLevel="0" collapsed="false">
      <c r="A100" s="2" t="n">
        <v>-35</v>
      </c>
      <c r="B100" s="2" t="n">
        <v>-133</v>
      </c>
      <c r="C100" s="6" t="n">
        <v>680</v>
      </c>
      <c r="D100" s="3" t="n">
        <v>0.0005</v>
      </c>
      <c r="E100" s="2" t="n">
        <v>0.0288</v>
      </c>
      <c r="F100" s="2" t="n">
        <v>-0.0186</v>
      </c>
      <c r="G100" s="2" t="n">
        <v>0</v>
      </c>
      <c r="H100" s="2" t="n">
        <v>0.0095</v>
      </c>
      <c r="I100" s="2" t="n">
        <v>0</v>
      </c>
      <c r="J100" s="5" t="n">
        <v>26</v>
      </c>
      <c r="K100" s="3" t="n">
        <v>4600</v>
      </c>
    </row>
    <row r="101" customFormat="false" ht="12.75" hidden="false" customHeight="false" outlineLevel="0" collapsed="false">
      <c r="A101" s="2" t="n">
        <v>-30</v>
      </c>
      <c r="B101" s="2" t="n">
        <v>-120</v>
      </c>
      <c r="C101" s="6" t="n">
        <v>685</v>
      </c>
      <c r="D101" s="3" t="n">
        <v>0.00053</v>
      </c>
      <c r="E101" s="2" t="n">
        <v>0.0275</v>
      </c>
      <c r="F101" s="2" t="n">
        <v>-0.0204</v>
      </c>
      <c r="G101" s="2" t="n">
        <v>0</v>
      </c>
      <c r="H101" s="2" t="n">
        <v>0.0091</v>
      </c>
      <c r="I101" s="2" t="n">
        <v>0</v>
      </c>
      <c r="J101" s="5" t="n">
        <v>29</v>
      </c>
      <c r="K101" s="3" t="n">
        <v>7300</v>
      </c>
    </row>
    <row r="102" customFormat="false" ht="12.75" hidden="false" customHeight="false" outlineLevel="0" collapsed="false">
      <c r="A102" s="2" t="n">
        <v>-24</v>
      </c>
      <c r="B102" s="2" t="n">
        <v>-107</v>
      </c>
      <c r="C102" s="6" t="n">
        <v>690</v>
      </c>
      <c r="D102" s="3" t="n">
        <v>0.00056</v>
      </c>
      <c r="E102" s="2" t="n">
        <v>0.0262</v>
      </c>
      <c r="F102" s="2" t="n">
        <v>-0.0222</v>
      </c>
      <c r="G102" s="2" t="n">
        <v>0</v>
      </c>
      <c r="H102" s="2" t="n">
        <v>0.0088</v>
      </c>
      <c r="I102" s="2" t="n">
        <v>0</v>
      </c>
      <c r="J102" s="5" t="n">
        <v>34</v>
      </c>
      <c r="K102" s="3" t="n">
        <v>12000</v>
      </c>
    </row>
    <row r="103" customFormat="false" ht="12.75" hidden="false" customHeight="false" outlineLevel="0" collapsed="false">
      <c r="A103" s="2" t="n">
        <v>-19</v>
      </c>
      <c r="B103" s="2" t="n">
        <v>-95</v>
      </c>
      <c r="C103" s="6" t="n">
        <v>695</v>
      </c>
      <c r="D103" s="3" t="n">
        <v>0.00058</v>
      </c>
      <c r="E103" s="2" t="n">
        <v>0.025</v>
      </c>
      <c r="F103" s="2" t="n">
        <v>-0.024</v>
      </c>
      <c r="G103" s="2" t="n">
        <v>0</v>
      </c>
      <c r="H103" s="2" t="n">
        <v>0.0084</v>
      </c>
      <c r="I103" s="2" t="n">
        <v>0</v>
      </c>
      <c r="J103" s="5" t="n">
        <v>41</v>
      </c>
      <c r="K103" s="3" t="n">
        <v>21000</v>
      </c>
    </row>
    <row r="104" customFormat="false" ht="12.75" hidden="false" customHeight="false" outlineLevel="0" collapsed="false">
      <c r="A104" s="2" t="n">
        <v>-15</v>
      </c>
      <c r="B104" s="2" t="n">
        <v>-83</v>
      </c>
      <c r="C104" s="6" t="n">
        <v>700</v>
      </c>
      <c r="D104" s="3" t="n">
        <v>0.00061</v>
      </c>
      <c r="E104" s="2" t="n">
        <v>0.0238</v>
      </c>
      <c r="F104" s="2" t="n">
        <v>-0.0257</v>
      </c>
      <c r="G104" s="2" t="n">
        <v>0</v>
      </c>
      <c r="H104" s="2" t="n">
        <v>0.0081</v>
      </c>
      <c r="I104" s="2" t="n">
        <v>0</v>
      </c>
      <c r="J104" s="5" t="n">
        <v>53</v>
      </c>
      <c r="K104" s="3" t="n">
        <v>38000</v>
      </c>
    </row>
    <row r="105" customFormat="false" ht="12.75" hidden="false" customHeight="false" outlineLevel="0" collapsed="false">
      <c r="A105" s="2" t="n">
        <v>-11</v>
      </c>
      <c r="B105" s="2" t="n">
        <v>-72</v>
      </c>
      <c r="C105" s="6" t="n">
        <v>705</v>
      </c>
      <c r="D105" s="3" t="n">
        <v>0.00064</v>
      </c>
      <c r="E105" s="2" t="n">
        <v>0.0226</v>
      </c>
      <c r="F105" s="2" t="n">
        <v>-0.0273</v>
      </c>
      <c r="G105" s="2" t="n">
        <v>0</v>
      </c>
      <c r="H105" s="2" t="n">
        <v>0.0078</v>
      </c>
      <c r="I105" s="2" t="n">
        <v>0</v>
      </c>
      <c r="J105" s="5" t="n">
        <v>71</v>
      </c>
      <c r="K105" s="3" t="n">
        <v>74000</v>
      </c>
    </row>
    <row r="106" customFormat="false" ht="12.75" hidden="false" customHeight="false" outlineLevel="0" collapsed="false">
      <c r="A106" s="2" t="n">
        <v>-8</v>
      </c>
      <c r="B106" s="2" t="n">
        <v>-62</v>
      </c>
      <c r="C106" s="6" t="n">
        <v>710</v>
      </c>
      <c r="D106" s="3" t="n">
        <v>0.00067</v>
      </c>
      <c r="E106" s="2" t="n">
        <v>0.0215</v>
      </c>
      <c r="F106" s="2" t="n">
        <v>-0.0289</v>
      </c>
      <c r="G106" s="2" t="n">
        <v>0</v>
      </c>
      <c r="H106" s="2" t="n">
        <v>0.0074</v>
      </c>
      <c r="I106" s="2" t="n">
        <v>0</v>
      </c>
      <c r="J106" s="5" t="n">
        <v>100</v>
      </c>
      <c r="K106" s="3" t="n">
        <v>160000</v>
      </c>
    </row>
    <row r="107" customFormat="false" ht="12.75" hidden="false" customHeight="false" outlineLevel="0" collapsed="false">
      <c r="A107" s="2" t="n">
        <v>-6</v>
      </c>
      <c r="B107" s="2" t="n">
        <v>-52</v>
      </c>
      <c r="C107" s="6" t="n">
        <v>715</v>
      </c>
      <c r="D107" s="3" t="n">
        <v>0.0007</v>
      </c>
      <c r="E107" s="2" t="n">
        <v>0.0204</v>
      </c>
      <c r="F107" s="2" t="n">
        <v>-0.0305</v>
      </c>
      <c r="G107" s="2" t="n">
        <v>0</v>
      </c>
      <c r="H107" s="2" t="n">
        <v>0.0071</v>
      </c>
      <c r="I107" s="2" t="n">
        <v>0</v>
      </c>
      <c r="J107" s="5" t="n">
        <v>160</v>
      </c>
      <c r="K107" s="3" t="n">
        <v>360000</v>
      </c>
    </row>
    <row r="108" customFormat="false" ht="12.75" hidden="false" customHeight="false" outlineLevel="0" collapsed="false">
      <c r="A108" s="2" t="n">
        <v>-3</v>
      </c>
      <c r="B108" s="2" t="n">
        <v>-42</v>
      </c>
      <c r="C108" s="6" t="n">
        <v>720</v>
      </c>
      <c r="D108" s="3" t="n">
        <v>0.00074</v>
      </c>
      <c r="E108" s="2" t="n">
        <v>0.0194</v>
      </c>
      <c r="F108" s="2" t="n">
        <v>-0.0319</v>
      </c>
      <c r="G108" s="2" t="n">
        <v>0</v>
      </c>
      <c r="H108" s="2" t="n">
        <v>0.007</v>
      </c>
      <c r="I108" s="2" t="n">
        <v>0</v>
      </c>
      <c r="J108" s="5" t="n">
        <v>270</v>
      </c>
      <c r="K108" s="3" t="n">
        <v>970000</v>
      </c>
    </row>
    <row r="109" customFormat="false" ht="12.75" hidden="false" customHeight="false" outlineLevel="0" collapsed="false">
      <c r="A109" s="2" t="n">
        <v>-2</v>
      </c>
      <c r="B109" s="2" t="n">
        <v>-33</v>
      </c>
      <c r="C109" s="6" t="n">
        <v>725</v>
      </c>
      <c r="D109" s="3" t="n">
        <v>0.00077</v>
      </c>
      <c r="E109" s="2" t="n">
        <v>0.0184</v>
      </c>
      <c r="F109" s="2" t="n">
        <v>-0.0334</v>
      </c>
      <c r="G109" s="2" t="n">
        <v>0</v>
      </c>
      <c r="H109" s="2" t="n">
        <v>0.0066</v>
      </c>
      <c r="I109" s="2" t="n">
        <v>0</v>
      </c>
      <c r="J109" s="5" t="n">
        <v>550</v>
      </c>
      <c r="K109" s="3" t="n">
        <v>3100000</v>
      </c>
    </row>
    <row r="111" customFormat="false" ht="12.75" hidden="false" customHeight="false" outlineLevel="0" collapsed="false">
      <c r="A111" s="2" t="s">
        <v>14</v>
      </c>
      <c r="B111" s="2" t="s">
        <v>46</v>
      </c>
      <c r="C111" s="6" t="s">
        <v>47</v>
      </c>
      <c r="D111" s="2" t="s">
        <v>48</v>
      </c>
    </row>
    <row r="112" customFormat="false" ht="12.75" hidden="false" customHeight="false" outlineLevel="0" collapsed="false">
      <c r="A112" s="2" t="s">
        <v>49</v>
      </c>
      <c r="B112" s="2" t="s">
        <v>50</v>
      </c>
      <c r="C112" s="6" t="s">
        <v>51</v>
      </c>
      <c r="D112" s="2" t="s">
        <v>52</v>
      </c>
      <c r="E112" s="2" t="s">
        <v>53</v>
      </c>
      <c r="F112" s="2" t="s">
        <v>54</v>
      </c>
    </row>
    <row r="113" customFormat="false" ht="12.75" hidden="false" customHeight="false" outlineLevel="0" collapsed="false">
      <c r="A113" s="2" t="s">
        <v>55</v>
      </c>
      <c r="B113" s="2" t="s">
        <v>56</v>
      </c>
      <c r="C113" s="6" t="s">
        <v>57</v>
      </c>
      <c r="D113" s="2" t="s">
        <v>58</v>
      </c>
      <c r="E113" s="2" t="n">
        <f aca="false">496</f>
        <v>496</v>
      </c>
      <c r="F113" s="2" t="s">
        <v>19</v>
      </c>
    </row>
    <row r="114" customFormat="false" ht="12.75" hidden="false" customHeight="false" outlineLevel="0" collapsed="false">
      <c r="A114" s="2" t="s">
        <v>59</v>
      </c>
      <c r="B114" s="2" t="s">
        <v>60</v>
      </c>
      <c r="C114" s="6" t="s">
        <v>61</v>
      </c>
      <c r="D114" s="2" t="s">
        <v>62</v>
      </c>
      <c r="E114" s="2" t="n">
        <f aca="false">330</f>
        <v>330</v>
      </c>
      <c r="F114" s="2" t="s">
        <v>19</v>
      </c>
    </row>
    <row r="116" customFormat="false" ht="12.75" hidden="false" customHeight="false" outlineLevel="0" collapsed="false">
      <c r="A116" s="2" t="s">
        <v>26</v>
      </c>
      <c r="B116" s="2" t="s">
        <v>27</v>
      </c>
      <c r="C116" s="6" t="s">
        <v>63</v>
      </c>
      <c r="D116" s="2" t="s">
        <v>26</v>
      </c>
    </row>
    <row r="117" customFormat="false" ht="12.75" hidden="false" customHeight="false" outlineLevel="0" collapsed="false">
      <c r="A117" s="2" t="s">
        <v>29</v>
      </c>
      <c r="B117" s="2" t="n">
        <v>0.35</v>
      </c>
      <c r="C117" s="6" t="s">
        <v>64</v>
      </c>
      <c r="D117" s="2" t="s">
        <v>65</v>
      </c>
      <c r="E117" s="2" t="s">
        <v>66</v>
      </c>
      <c r="F117" s="2" t="s">
        <v>67</v>
      </c>
      <c r="G117" s="2" t="n">
        <v>0.25</v>
      </c>
      <c r="H117" s="2" t="s">
        <v>68</v>
      </c>
    </row>
    <row r="118" customFormat="false" ht="12.75" hidden="false" customHeight="false" outlineLevel="0" collapsed="false">
      <c r="A118" s="2" t="s">
        <v>35</v>
      </c>
      <c r="B118" s="2" t="n">
        <v>0.1</v>
      </c>
      <c r="C118" s="6" t="s">
        <v>69</v>
      </c>
      <c r="D118" s="2" t="s">
        <v>70</v>
      </c>
      <c r="E118" s="2" t="s">
        <v>71</v>
      </c>
      <c r="F118" s="2" t="s">
        <v>72</v>
      </c>
      <c r="G118" s="2" t="n">
        <v>1</v>
      </c>
    </row>
    <row r="119" customFormat="false" ht="12.75" hidden="false" customHeight="false" outlineLevel="0" collapsed="false">
      <c r="A119" s="2" t="s">
        <v>40</v>
      </c>
      <c r="B119" s="2" t="n">
        <v>0</v>
      </c>
    </row>
    <row r="121" customFormat="false" ht="12.75" hidden="false" customHeight="false" outlineLevel="0" collapsed="false">
      <c r="A121" s="2" t="s">
        <v>29</v>
      </c>
      <c r="B121" s="2" t="n">
        <v>0.0159</v>
      </c>
      <c r="C121" s="6" t="s">
        <v>73</v>
      </c>
      <c r="D121" s="2" t="s">
        <v>74</v>
      </c>
      <c r="E121" s="2" t="s">
        <v>75</v>
      </c>
      <c r="F121" s="2" t="s">
        <v>76</v>
      </c>
      <c r="G121" s="2" t="n">
        <v>0.0014</v>
      </c>
      <c r="H121" s="2" t="s">
        <v>77</v>
      </c>
    </row>
    <row r="122" customFormat="false" ht="12.75" hidden="false" customHeight="false" outlineLevel="0" collapsed="false">
      <c r="A122" s="2" t="s">
        <v>35</v>
      </c>
      <c r="B122" s="2" t="n">
        <v>0.0011</v>
      </c>
      <c r="C122" s="6" t="s">
        <v>78</v>
      </c>
      <c r="D122" s="2" t="s">
        <v>79</v>
      </c>
      <c r="E122" s="2" t="s">
        <v>71</v>
      </c>
      <c r="F122" s="2" t="s">
        <v>80</v>
      </c>
      <c r="G122" s="2" t="n">
        <v>0.003</v>
      </c>
    </row>
    <row r="124" customFormat="false" ht="12.75" hidden="false" customHeight="false" outlineLevel="0" collapsed="false">
      <c r="A124" s="2" t="s">
        <v>41</v>
      </c>
      <c r="B124" s="2" t="s">
        <v>81</v>
      </c>
      <c r="C124" s="6" t="n">
        <f aca="false">0.015</f>
        <v>0.015</v>
      </c>
      <c r="D124" s="2" t="s">
        <v>82</v>
      </c>
      <c r="E124" s="2" t="s">
        <v>83</v>
      </c>
      <c r="F124" s="2" t="s">
        <v>84</v>
      </c>
      <c r="G124" s="2" t="s">
        <v>85</v>
      </c>
      <c r="H124" s="2" t="n">
        <v>8455</v>
      </c>
    </row>
    <row r="125" customFormat="false" ht="12.75" hidden="false" customHeight="false" outlineLevel="0" collapsed="false">
      <c r="A125" s="2" t="s">
        <v>86</v>
      </c>
      <c r="B125" s="2" t="s">
        <v>87</v>
      </c>
      <c r="C125" s="6" t="s">
        <v>88</v>
      </c>
      <c r="D125" s="2" t="s">
        <v>89</v>
      </c>
      <c r="E125" s="2" t="s">
        <v>89</v>
      </c>
      <c r="F125" s="2" t="s">
        <v>90</v>
      </c>
      <c r="G125" s="2" t="s">
        <v>87</v>
      </c>
      <c r="H125" s="2" t="s">
        <v>89</v>
      </c>
      <c r="I125" s="2" t="s">
        <v>90</v>
      </c>
      <c r="J125" s="2" t="s">
        <v>89</v>
      </c>
      <c r="K125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true" hidden="false" outlineLevel="0" max="4" min="4" style="2" width="13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56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8.99"/>
    <col collapsed="false" customWidth="true" hidden="false" outlineLevel="0" max="11" min="11" style="2" width="10.71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2.75" hidden="false" customHeight="false" outlineLevel="0" collapsed="false">
      <c r="A3" s="2" t="n">
        <v>-2223</v>
      </c>
      <c r="B3" s="2" t="n">
        <v>-2651</v>
      </c>
      <c r="C3" s="2" t="n">
        <v>200</v>
      </c>
      <c r="D3" s="3" t="n">
        <v>2.3E-008</v>
      </c>
      <c r="E3" s="2" t="n">
        <v>0.185</v>
      </c>
      <c r="F3" s="2" t="n">
        <v>0.1731</v>
      </c>
      <c r="G3" s="2" t="n">
        <v>-1865</v>
      </c>
      <c r="H3" s="2" t="n">
        <v>0.0633</v>
      </c>
      <c r="I3" s="2" t="n">
        <v>0.0505</v>
      </c>
      <c r="J3" s="3" t="n">
        <v>4.7E+023</v>
      </c>
      <c r="K3" s="3" t="n">
        <v>41000</v>
      </c>
    </row>
    <row r="4" customFormat="false" ht="12.75" hidden="false" customHeight="false" outlineLevel="0" collapsed="false">
      <c r="A4" s="2" t="n">
        <v>-2189</v>
      </c>
      <c r="B4" s="2" t="n">
        <v>-2619</v>
      </c>
      <c r="C4" s="2" t="n">
        <v>205</v>
      </c>
      <c r="D4" s="3" t="n">
        <v>2.8E-008</v>
      </c>
      <c r="E4" s="2" t="n">
        <v>0.1835</v>
      </c>
      <c r="F4" s="2" t="n">
        <v>0.1715</v>
      </c>
      <c r="G4" s="2" t="n">
        <v>-1835</v>
      </c>
      <c r="H4" s="2" t="n">
        <v>0.0625</v>
      </c>
      <c r="I4" s="2" t="n">
        <v>0.0497</v>
      </c>
      <c r="J4" s="3" t="n">
        <v>1.2E+023</v>
      </c>
      <c r="K4" s="3" t="n">
        <v>28000</v>
      </c>
    </row>
    <row r="5" customFormat="false" ht="12.75" hidden="false" customHeight="false" outlineLevel="0" collapsed="false">
      <c r="A5" s="2" t="n">
        <v>-2155</v>
      </c>
      <c r="B5" s="2" t="n">
        <v>-2584</v>
      </c>
      <c r="C5" s="2" t="n">
        <v>210</v>
      </c>
      <c r="D5" s="3" t="n">
        <v>3.5E-008</v>
      </c>
      <c r="E5" s="2" t="n">
        <v>0.182</v>
      </c>
      <c r="F5" s="2" t="n">
        <v>0.1698</v>
      </c>
      <c r="G5" s="2" t="n">
        <v>-1805</v>
      </c>
      <c r="H5" s="2" t="n">
        <v>0.0619</v>
      </c>
      <c r="I5" s="2" t="n">
        <v>0.049</v>
      </c>
      <c r="J5" s="3" t="n">
        <v>3.3E+022</v>
      </c>
      <c r="K5" s="3" t="n">
        <v>19000</v>
      </c>
    </row>
    <row r="6" customFormat="false" ht="12.75" hidden="false" customHeight="false" outlineLevel="0" collapsed="false">
      <c r="A6" s="2" t="n">
        <v>-2121</v>
      </c>
      <c r="B6" s="2" t="n">
        <v>-2548</v>
      </c>
      <c r="C6" s="2" t="n">
        <v>215</v>
      </c>
      <c r="D6" s="3" t="n">
        <v>4.2E-008</v>
      </c>
      <c r="E6" s="2" t="n">
        <v>0.1805</v>
      </c>
      <c r="F6" s="2" t="n">
        <v>0.1681</v>
      </c>
      <c r="G6" s="2" t="n">
        <v>-1774</v>
      </c>
      <c r="H6" s="2" t="n">
        <v>0.0613</v>
      </c>
      <c r="I6" s="2" t="n">
        <v>0.0482</v>
      </c>
      <c r="J6" s="3" t="n">
        <v>9.2E+021</v>
      </c>
      <c r="K6" s="3" t="n">
        <v>14000</v>
      </c>
    </row>
    <row r="7" customFormat="false" ht="12.75" hidden="false" customHeight="false" outlineLevel="0" collapsed="false">
      <c r="A7" s="2" t="n">
        <v>-2087</v>
      </c>
      <c r="B7" s="2" t="n">
        <v>-2508</v>
      </c>
      <c r="C7" s="2" t="n">
        <v>220</v>
      </c>
      <c r="D7" s="3" t="n">
        <v>5.2E-008</v>
      </c>
      <c r="E7" s="2" t="n">
        <v>0.1789</v>
      </c>
      <c r="F7" s="2" t="n">
        <v>0.1664</v>
      </c>
      <c r="G7" s="2" t="n">
        <v>-1744</v>
      </c>
      <c r="H7" s="2" t="n">
        <v>0.0607</v>
      </c>
      <c r="I7" s="2" t="n">
        <v>0.0475</v>
      </c>
      <c r="J7" s="3" t="n">
        <v>2.7E+021</v>
      </c>
      <c r="K7" s="3" t="n">
        <v>9900</v>
      </c>
    </row>
    <row r="8" customFormat="false" ht="12.75" hidden="false" customHeight="false" outlineLevel="0" collapsed="false">
      <c r="A8" s="2" t="n">
        <v>-2053</v>
      </c>
      <c r="B8" s="2" t="n">
        <v>-2475</v>
      </c>
      <c r="C8" s="2" t="n">
        <v>225</v>
      </c>
      <c r="D8" s="3" t="n">
        <v>6.3E-008</v>
      </c>
      <c r="E8" s="2" t="n">
        <v>0.1774</v>
      </c>
      <c r="F8" s="2" t="n">
        <v>0.1647</v>
      </c>
      <c r="G8" s="2" t="n">
        <v>-1713</v>
      </c>
      <c r="H8" s="2" t="n">
        <v>0.06</v>
      </c>
      <c r="I8" s="2" t="n">
        <v>0.0467</v>
      </c>
      <c r="J8" s="3" t="n">
        <v>7.9E+020</v>
      </c>
      <c r="K8" s="3" t="n">
        <v>7200</v>
      </c>
    </row>
    <row r="9" customFormat="false" ht="12.75" hidden="false" customHeight="false" outlineLevel="0" collapsed="false">
      <c r="A9" s="2" t="n">
        <v>-2019</v>
      </c>
      <c r="B9" s="2" t="n">
        <v>-2442</v>
      </c>
      <c r="C9" s="2" t="n">
        <v>230</v>
      </c>
      <c r="D9" s="3" t="n">
        <v>7.6E-008</v>
      </c>
      <c r="E9" s="2" t="n">
        <v>0.1758</v>
      </c>
      <c r="F9" s="2" t="n">
        <v>0.163</v>
      </c>
      <c r="G9" s="2" t="n">
        <v>-1683</v>
      </c>
      <c r="H9" s="2" t="n">
        <v>0.0594</v>
      </c>
      <c r="I9" s="2" t="n">
        <v>0.046</v>
      </c>
      <c r="J9" s="3" t="n">
        <v>2.4E+020</v>
      </c>
      <c r="K9" s="3" t="n">
        <v>5200</v>
      </c>
    </row>
    <row r="10" customFormat="false" ht="12.75" hidden="false" customHeight="false" outlineLevel="0" collapsed="false">
      <c r="A10" s="2" t="n">
        <v>-1985</v>
      </c>
      <c r="B10" s="2" t="n">
        <v>-2397</v>
      </c>
      <c r="C10" s="2" t="n">
        <v>235</v>
      </c>
      <c r="D10" s="3" t="n">
        <v>9.1E-008</v>
      </c>
      <c r="E10" s="2" t="n">
        <v>0.1743</v>
      </c>
      <c r="F10" s="2" t="n">
        <v>0.1612</v>
      </c>
      <c r="G10" s="2" t="n">
        <v>-1653</v>
      </c>
      <c r="H10" s="2" t="n">
        <v>0.0585</v>
      </c>
      <c r="I10" s="2" t="n">
        <v>0.0452</v>
      </c>
      <c r="J10" s="3" t="n">
        <v>7.6E+019</v>
      </c>
      <c r="K10" s="3" t="n">
        <v>3900</v>
      </c>
    </row>
    <row r="11" customFormat="false" ht="12.75" hidden="false" customHeight="false" outlineLevel="0" collapsed="false">
      <c r="A11" s="2" t="n">
        <v>-1952</v>
      </c>
      <c r="B11" s="2" t="n">
        <v>-2366</v>
      </c>
      <c r="C11" s="2" t="n">
        <v>240</v>
      </c>
      <c r="D11" s="3" t="n">
        <v>1.1E-007</v>
      </c>
      <c r="E11" s="2" t="n">
        <v>0.1727</v>
      </c>
      <c r="F11" s="2" t="n">
        <v>0.1595</v>
      </c>
      <c r="G11" s="2" t="n">
        <v>-1622</v>
      </c>
      <c r="H11" s="2" t="n">
        <v>0.0578</v>
      </c>
      <c r="I11" s="2" t="n">
        <v>0.0445</v>
      </c>
      <c r="J11" s="3" t="n">
        <v>2.4E+019</v>
      </c>
      <c r="K11" s="3" t="n">
        <v>2900</v>
      </c>
    </row>
    <row r="12" customFormat="false" ht="12.75" hidden="false" customHeight="false" outlineLevel="0" collapsed="false">
      <c r="A12" s="2" t="n">
        <v>-1918</v>
      </c>
      <c r="B12" s="2" t="n">
        <v>-2329</v>
      </c>
      <c r="C12" s="2" t="n">
        <v>245</v>
      </c>
      <c r="D12" s="3" t="n">
        <v>1.3E-007</v>
      </c>
      <c r="E12" s="2" t="n">
        <v>0.1711</v>
      </c>
      <c r="F12" s="2" t="n">
        <v>0.1577</v>
      </c>
      <c r="G12" s="2" t="n">
        <v>-1592</v>
      </c>
      <c r="H12" s="2" t="n">
        <v>0.0569</v>
      </c>
      <c r="I12" s="2" t="n">
        <v>0.0438</v>
      </c>
      <c r="J12" s="3" t="n">
        <v>8E+018</v>
      </c>
      <c r="K12" s="3" t="n">
        <v>2200</v>
      </c>
    </row>
    <row r="13" customFormat="false" ht="12.75" hidden="false" customHeight="false" outlineLevel="0" collapsed="false">
      <c r="A13" s="2" t="n">
        <v>-1884</v>
      </c>
      <c r="B13" s="2" t="n">
        <v>-2293</v>
      </c>
      <c r="C13" s="2" t="n">
        <v>250</v>
      </c>
      <c r="D13" s="3" t="n">
        <v>1.6E-007</v>
      </c>
      <c r="E13" s="2" t="n">
        <v>0.1695</v>
      </c>
      <c r="F13" s="2" t="n">
        <v>0.1559</v>
      </c>
      <c r="G13" s="2" t="n">
        <v>-1561</v>
      </c>
      <c r="H13" s="2" t="n">
        <v>0.056</v>
      </c>
      <c r="I13" s="2" t="n">
        <v>0.043</v>
      </c>
      <c r="J13" s="3" t="n">
        <v>2.7E+018</v>
      </c>
      <c r="K13" s="3" t="n">
        <v>1700</v>
      </c>
    </row>
    <row r="14" customFormat="false" ht="12.75" hidden="false" customHeight="false" outlineLevel="0" collapsed="false">
      <c r="A14" s="2" t="n">
        <v>-1851</v>
      </c>
      <c r="B14" s="2" t="n">
        <v>-2266</v>
      </c>
      <c r="C14" s="2" t="n">
        <v>255</v>
      </c>
      <c r="D14" s="3" t="n">
        <v>1.9E-007</v>
      </c>
      <c r="E14" s="2" t="n">
        <v>0.1679</v>
      </c>
      <c r="F14" s="2" t="n">
        <v>0.1541</v>
      </c>
      <c r="G14" s="2" t="n">
        <v>-1531</v>
      </c>
      <c r="H14" s="2" t="n">
        <v>0.0552</v>
      </c>
      <c r="I14" s="2" t="n">
        <v>0.0423</v>
      </c>
      <c r="J14" s="3" t="n">
        <v>9.2E+017</v>
      </c>
      <c r="K14" s="3" t="n">
        <v>1300</v>
      </c>
    </row>
    <row r="15" customFormat="false" ht="12.75" hidden="false" customHeight="false" outlineLevel="0" collapsed="false">
      <c r="A15" s="2" t="n">
        <v>-1817</v>
      </c>
      <c r="B15" s="2" t="n">
        <v>-2222</v>
      </c>
      <c r="C15" s="2" t="n">
        <v>260</v>
      </c>
      <c r="D15" s="3" t="n">
        <v>2.2E-007</v>
      </c>
      <c r="E15" s="2" t="n">
        <v>0.1663</v>
      </c>
      <c r="F15" s="2" t="n">
        <v>0.1523</v>
      </c>
      <c r="G15" s="2" t="n">
        <v>-1500</v>
      </c>
      <c r="H15" s="2" t="n">
        <v>0.0543</v>
      </c>
      <c r="I15" s="2" t="n">
        <v>0.0416</v>
      </c>
      <c r="J15" s="3" t="n">
        <v>3.3E+017</v>
      </c>
      <c r="K15" s="3" t="n">
        <v>1000</v>
      </c>
    </row>
    <row r="16" customFormat="false" ht="12.75" hidden="false" customHeight="false" outlineLevel="0" collapsed="false">
      <c r="A16" s="2" t="n">
        <v>-1783</v>
      </c>
      <c r="B16" s="2" t="n">
        <v>-2188</v>
      </c>
      <c r="C16" s="2" t="n">
        <v>265</v>
      </c>
      <c r="D16" s="3" t="n">
        <v>2.6E-007</v>
      </c>
      <c r="E16" s="2" t="n">
        <v>0.1647</v>
      </c>
      <c r="F16" s="2" t="n">
        <v>0.1505</v>
      </c>
      <c r="G16" s="2" t="n">
        <v>-1470</v>
      </c>
      <c r="H16" s="2" t="n">
        <v>0.0535</v>
      </c>
      <c r="I16" s="2" t="n">
        <v>0.0409</v>
      </c>
      <c r="J16" s="3" t="n">
        <v>1.2E+017</v>
      </c>
      <c r="K16" s="3" t="n">
        <v>790</v>
      </c>
    </row>
    <row r="17" customFormat="false" ht="12.75" hidden="false" customHeight="false" outlineLevel="0" collapsed="false">
      <c r="A17" s="2" t="n">
        <v>-1750</v>
      </c>
      <c r="B17" s="2" t="n">
        <v>-2151</v>
      </c>
      <c r="C17" s="2" t="n">
        <v>270</v>
      </c>
      <c r="D17" s="3" t="n">
        <v>3.1E-007</v>
      </c>
      <c r="E17" s="2" t="n">
        <v>0.163</v>
      </c>
      <c r="F17" s="2" t="n">
        <v>0.1486</v>
      </c>
      <c r="G17" s="2" t="n">
        <v>-1440</v>
      </c>
      <c r="H17" s="2" t="n">
        <v>0.0526</v>
      </c>
      <c r="I17" s="2" t="n">
        <v>0.0402</v>
      </c>
      <c r="J17" s="3" t="n">
        <v>45000000000000000</v>
      </c>
      <c r="K17" s="3" t="n">
        <v>630</v>
      </c>
    </row>
    <row r="18" customFormat="false" ht="12.75" hidden="false" customHeight="false" outlineLevel="0" collapsed="false">
      <c r="A18" s="2" t="n">
        <v>-1717</v>
      </c>
      <c r="B18" s="2" t="n">
        <v>-2116</v>
      </c>
      <c r="C18" s="2" t="n">
        <v>275</v>
      </c>
      <c r="D18" s="3" t="n">
        <v>3.6E-007</v>
      </c>
      <c r="E18" s="2" t="n">
        <v>0.1614</v>
      </c>
      <c r="F18" s="2" t="n">
        <v>0.1468</v>
      </c>
      <c r="G18" s="2" t="n">
        <v>-1409</v>
      </c>
      <c r="H18" s="2" t="n">
        <v>0.0519</v>
      </c>
      <c r="I18" s="2" t="n">
        <v>0.0395</v>
      </c>
      <c r="J18" s="3" t="n">
        <v>17000000000000000</v>
      </c>
      <c r="K18" s="3" t="n">
        <v>500</v>
      </c>
    </row>
    <row r="19" customFormat="false" ht="12.75" hidden="false" customHeight="false" outlineLevel="0" collapsed="false">
      <c r="A19" s="2" t="n">
        <v>-1683</v>
      </c>
      <c r="B19" s="2" t="n">
        <v>-2080</v>
      </c>
      <c r="C19" s="2" t="n">
        <v>280</v>
      </c>
      <c r="D19" s="3" t="n">
        <v>4.2E-007</v>
      </c>
      <c r="E19" s="2" t="n">
        <v>0.1597</v>
      </c>
      <c r="F19" s="2" t="n">
        <v>0.1449</v>
      </c>
      <c r="G19" s="2" t="n">
        <v>-1379</v>
      </c>
      <c r="H19" s="2" t="n">
        <v>0.0509</v>
      </c>
      <c r="I19" s="2" t="n">
        <v>0.0388</v>
      </c>
      <c r="J19" s="3" t="n">
        <v>6500000000000000</v>
      </c>
      <c r="K19" s="3" t="n">
        <v>400</v>
      </c>
    </row>
    <row r="20" customFormat="false" ht="12.75" hidden="false" customHeight="false" outlineLevel="0" collapsed="false">
      <c r="A20" s="2" t="n">
        <v>-1650</v>
      </c>
      <c r="B20" s="2" t="n">
        <v>-2046</v>
      </c>
      <c r="C20" s="2" t="n">
        <v>285</v>
      </c>
      <c r="D20" s="3" t="n">
        <v>4.9E-007</v>
      </c>
      <c r="E20" s="2" t="n">
        <v>0.1581</v>
      </c>
      <c r="F20" s="2" t="n">
        <v>0.143</v>
      </c>
      <c r="G20" s="2" t="n">
        <v>-1348</v>
      </c>
      <c r="H20" s="2" t="n">
        <v>0.0502</v>
      </c>
      <c r="I20" s="2" t="n">
        <v>0.0382</v>
      </c>
      <c r="J20" s="3" t="n">
        <v>2600000000000000</v>
      </c>
      <c r="K20" s="3" t="n">
        <v>330</v>
      </c>
    </row>
    <row r="21" customFormat="false" ht="12.75" hidden="false" customHeight="false" outlineLevel="0" collapsed="false">
      <c r="A21" s="2" t="n">
        <v>-1617</v>
      </c>
      <c r="B21" s="2" t="n">
        <v>-2010</v>
      </c>
      <c r="C21" s="2" t="n">
        <v>290</v>
      </c>
      <c r="D21" s="3" t="n">
        <v>5.7E-007</v>
      </c>
      <c r="E21" s="2" t="n">
        <v>0.1564</v>
      </c>
      <c r="F21" s="2" t="n">
        <v>0.1411</v>
      </c>
      <c r="G21" s="2" t="n">
        <v>-1318</v>
      </c>
      <c r="H21" s="2" t="n">
        <v>0.0493</v>
      </c>
      <c r="I21" s="2" t="n">
        <v>0.0375</v>
      </c>
      <c r="J21" s="3" t="n">
        <v>1000000000000000</v>
      </c>
      <c r="K21" s="3" t="n">
        <v>270</v>
      </c>
    </row>
    <row r="22" customFormat="false" ht="12.75" hidden="false" customHeight="false" outlineLevel="0" collapsed="false">
      <c r="A22" s="2" t="n">
        <v>-1583</v>
      </c>
      <c r="B22" s="2" t="n">
        <v>-1978</v>
      </c>
      <c r="C22" s="2" t="n">
        <v>295</v>
      </c>
      <c r="D22" s="3" t="n">
        <v>6.6E-007</v>
      </c>
      <c r="E22" s="2" t="n">
        <v>0.1547</v>
      </c>
      <c r="F22" s="2" t="n">
        <v>0.1391</v>
      </c>
      <c r="G22" s="2" t="n">
        <v>-1288</v>
      </c>
      <c r="H22" s="2" t="n">
        <v>0.0486</v>
      </c>
      <c r="I22" s="2" t="n">
        <v>0.0368</v>
      </c>
      <c r="J22" s="3" t="n">
        <v>430000000000000</v>
      </c>
      <c r="K22" s="3" t="n">
        <v>220</v>
      </c>
    </row>
    <row r="23" customFormat="false" ht="12.75" hidden="false" customHeight="false" outlineLevel="0" collapsed="false">
      <c r="A23" s="2" t="n">
        <v>-1550</v>
      </c>
      <c r="B23" s="2" t="n">
        <v>-1946</v>
      </c>
      <c r="C23" s="2" t="n">
        <v>300</v>
      </c>
      <c r="D23" s="3" t="n">
        <v>7.6E-007</v>
      </c>
      <c r="E23" s="2" t="n">
        <v>0.153</v>
      </c>
      <c r="F23" s="2" t="n">
        <v>0.1372</v>
      </c>
      <c r="G23" s="2" t="n">
        <v>-1257</v>
      </c>
      <c r="H23" s="2" t="n">
        <v>0.0478</v>
      </c>
      <c r="I23" s="2" t="n">
        <v>0.0361</v>
      </c>
      <c r="J23" s="3" t="n">
        <v>180000000000000</v>
      </c>
      <c r="K23" s="3" t="n">
        <v>180</v>
      </c>
    </row>
    <row r="24" customFormat="false" ht="12.75" hidden="false" customHeight="false" outlineLevel="0" collapsed="false">
      <c r="A24" s="2" t="n">
        <v>-1517</v>
      </c>
      <c r="B24" s="2" t="n">
        <v>-1904</v>
      </c>
      <c r="C24" s="2" t="n">
        <v>305</v>
      </c>
      <c r="D24" s="3" t="n">
        <v>8.8E-007</v>
      </c>
      <c r="E24" s="2" t="n">
        <v>0.1512</v>
      </c>
      <c r="F24" s="2" t="n">
        <v>0.1352</v>
      </c>
      <c r="G24" s="2" t="n">
        <v>-1227</v>
      </c>
      <c r="H24" s="2" t="n">
        <v>0.047</v>
      </c>
      <c r="I24" s="2" t="n">
        <v>0.0354</v>
      </c>
      <c r="J24" s="3" t="n">
        <v>78000000000000</v>
      </c>
      <c r="K24" s="3" t="n">
        <v>150</v>
      </c>
    </row>
    <row r="25" customFormat="false" ht="12.75" hidden="false" customHeight="false" outlineLevel="0" collapsed="false">
      <c r="D25" s="3"/>
      <c r="J25" s="3"/>
      <c r="K25" s="3"/>
    </row>
    <row r="26" customFormat="false" ht="12.75" hidden="false" customHeight="false" outlineLevel="0" collapsed="false">
      <c r="A26" s="2" t="n">
        <v>-1484</v>
      </c>
      <c r="B26" s="2" t="n">
        <v>-1868</v>
      </c>
      <c r="C26" s="2" t="n">
        <v>310</v>
      </c>
      <c r="D26" s="3" t="n">
        <v>1E-006</v>
      </c>
      <c r="E26" s="2" t="n">
        <v>0.1495</v>
      </c>
      <c r="F26" s="2" t="n">
        <v>0.1332</v>
      </c>
      <c r="G26" s="2" t="n">
        <v>-1196</v>
      </c>
      <c r="H26" s="2" t="n">
        <v>0.0462</v>
      </c>
      <c r="I26" s="2" t="n">
        <v>0.0347</v>
      </c>
      <c r="J26" s="3" t="n">
        <v>34000000000000</v>
      </c>
      <c r="K26" s="5" t="n">
        <v>130</v>
      </c>
    </row>
    <row r="27" customFormat="false" ht="12.75" hidden="false" customHeight="false" outlineLevel="0" collapsed="false">
      <c r="A27" s="2" t="n">
        <v>-1451</v>
      </c>
      <c r="B27" s="2" t="n">
        <v>-1833</v>
      </c>
      <c r="C27" s="2" t="n">
        <v>315</v>
      </c>
      <c r="D27" s="3" t="n">
        <v>1.2E-006</v>
      </c>
      <c r="E27" s="2" t="n">
        <v>0.1478</v>
      </c>
      <c r="F27" s="2" t="n">
        <v>0.1312</v>
      </c>
      <c r="G27" s="2" t="n">
        <v>-1166</v>
      </c>
      <c r="H27" s="2" t="n">
        <v>0.0454</v>
      </c>
      <c r="I27" s="2" t="n">
        <v>0.034</v>
      </c>
      <c r="J27" s="3" t="n">
        <v>15000000000000</v>
      </c>
      <c r="K27" s="5" t="n">
        <v>110</v>
      </c>
    </row>
    <row r="28" customFormat="false" ht="12.75" hidden="false" customHeight="false" outlineLevel="0" collapsed="false">
      <c r="A28" s="2" t="n">
        <v>-1418</v>
      </c>
      <c r="B28" s="2" t="n">
        <v>-1801</v>
      </c>
      <c r="C28" s="2" t="n">
        <v>320</v>
      </c>
      <c r="D28" s="3" t="n">
        <v>1.3E-006</v>
      </c>
      <c r="E28" s="2" t="n">
        <v>0.146</v>
      </c>
      <c r="F28" s="2" t="n">
        <v>0.1292</v>
      </c>
      <c r="G28" s="2" t="n">
        <v>-1135</v>
      </c>
      <c r="H28" s="2" t="n">
        <v>0.0447</v>
      </c>
      <c r="I28" s="2" t="n">
        <v>0.0332</v>
      </c>
      <c r="J28" s="3" t="n">
        <v>6800000000000</v>
      </c>
      <c r="K28" s="5" t="n">
        <v>95</v>
      </c>
    </row>
    <row r="29" customFormat="false" ht="12.75" hidden="false" customHeight="false" outlineLevel="0" collapsed="false">
      <c r="A29" s="2" t="n">
        <v>-1386</v>
      </c>
      <c r="B29" s="2" t="n">
        <v>-1762</v>
      </c>
      <c r="C29" s="2" t="n">
        <v>325</v>
      </c>
      <c r="D29" s="3" t="n">
        <v>1.5E-006</v>
      </c>
      <c r="E29" s="2" t="n">
        <v>0.1442</v>
      </c>
      <c r="F29" s="2" t="n">
        <v>0.1271</v>
      </c>
      <c r="G29" s="2" t="n">
        <v>-1105</v>
      </c>
      <c r="H29" s="2" t="n">
        <v>0.0439</v>
      </c>
      <c r="I29" s="2" t="n">
        <v>0.0325</v>
      </c>
      <c r="J29" s="3" t="n">
        <v>3100000000000</v>
      </c>
      <c r="K29" s="5" t="n">
        <v>83</v>
      </c>
    </row>
    <row r="30" customFormat="false" ht="12.75" hidden="false" customHeight="false" outlineLevel="0" collapsed="false">
      <c r="A30" s="2" t="n">
        <v>-1353</v>
      </c>
      <c r="B30" s="2" t="n">
        <v>-1726</v>
      </c>
      <c r="C30" s="2" t="n">
        <v>330</v>
      </c>
      <c r="D30" s="3" t="n">
        <v>1.7E-006</v>
      </c>
      <c r="E30" s="2" t="n">
        <v>0.1424</v>
      </c>
      <c r="F30" s="2" t="n">
        <v>0.1251</v>
      </c>
      <c r="G30" s="2" t="n">
        <v>-1075</v>
      </c>
      <c r="H30" s="2" t="n">
        <v>0.0431</v>
      </c>
      <c r="I30" s="2" t="n">
        <v>0.0318</v>
      </c>
      <c r="J30" s="3" t="n">
        <v>1500000000000</v>
      </c>
      <c r="K30" s="5" t="n">
        <v>72</v>
      </c>
    </row>
    <row r="31" customFormat="false" ht="12.75" hidden="false" customHeight="false" outlineLevel="0" collapsed="false">
      <c r="A31" s="2" t="n">
        <v>-1322</v>
      </c>
      <c r="B31" s="2" t="n">
        <v>-1693</v>
      </c>
      <c r="C31" s="2" t="n">
        <v>335</v>
      </c>
      <c r="D31" s="3" t="n">
        <v>2E-006</v>
      </c>
      <c r="E31" s="2" t="n">
        <v>0.1407</v>
      </c>
      <c r="F31" s="2" t="n">
        <v>0.123</v>
      </c>
      <c r="G31" s="2" t="n">
        <v>-1046</v>
      </c>
      <c r="H31" s="2" t="n">
        <v>0.0424</v>
      </c>
      <c r="I31" s="2" t="n">
        <v>0.0311</v>
      </c>
      <c r="J31" s="3" t="n">
        <v>700000000000</v>
      </c>
      <c r="K31" s="5" t="n">
        <v>63</v>
      </c>
    </row>
    <row r="32" customFormat="false" ht="12.75" hidden="false" customHeight="false" outlineLevel="0" collapsed="false">
      <c r="A32" s="2" t="n">
        <v>-1296</v>
      </c>
      <c r="B32" s="2" t="n">
        <v>-1667</v>
      </c>
      <c r="C32" s="2" t="n">
        <v>340</v>
      </c>
      <c r="D32" s="3" t="n">
        <v>2.3E-006</v>
      </c>
      <c r="E32" s="2" t="n">
        <v>0.1391</v>
      </c>
      <c r="F32" s="2" t="n">
        <v>0.1213</v>
      </c>
      <c r="G32" s="2" t="n">
        <v>-1023</v>
      </c>
      <c r="H32" s="2" t="n">
        <v>0.0419</v>
      </c>
      <c r="I32" s="2" t="n">
        <v>0.0305</v>
      </c>
      <c r="J32" s="3" t="n">
        <v>330000000000</v>
      </c>
      <c r="K32" s="5" t="n">
        <v>54</v>
      </c>
    </row>
    <row r="33" customFormat="false" ht="12.75" hidden="false" customHeight="false" outlineLevel="0" collapsed="false">
      <c r="A33" s="2" t="n">
        <v>-1270</v>
      </c>
      <c r="B33" s="2" t="n">
        <v>-1637</v>
      </c>
      <c r="C33" s="2" t="n">
        <v>345</v>
      </c>
      <c r="D33" s="3" t="n">
        <v>2.5E-006</v>
      </c>
      <c r="E33" s="2" t="n">
        <v>0.1376</v>
      </c>
      <c r="F33" s="2" t="n">
        <v>0.1195</v>
      </c>
      <c r="G33" s="2" t="n">
        <v>-1000</v>
      </c>
      <c r="H33" s="2" t="n">
        <v>0.0413</v>
      </c>
      <c r="I33" s="2" t="n">
        <v>0.0299</v>
      </c>
      <c r="J33" s="3" t="n">
        <v>160000000000</v>
      </c>
      <c r="K33" s="5" t="n">
        <v>47</v>
      </c>
    </row>
    <row r="34" customFormat="false" ht="12.75" hidden="false" customHeight="false" outlineLevel="0" collapsed="false">
      <c r="A34" s="2" t="n">
        <v>-1244</v>
      </c>
      <c r="B34" s="2" t="n">
        <v>-1609</v>
      </c>
      <c r="C34" s="2" t="n">
        <v>350</v>
      </c>
      <c r="D34" s="3" t="n">
        <v>2.9E-006</v>
      </c>
      <c r="E34" s="2" t="n">
        <v>0.136</v>
      </c>
      <c r="F34" s="2" t="n">
        <v>0.1177</v>
      </c>
      <c r="G34" s="2" t="n">
        <v>-977</v>
      </c>
      <c r="H34" s="2" t="n">
        <v>0.0408</v>
      </c>
      <c r="I34" s="2" t="n">
        <v>0.0294</v>
      </c>
      <c r="J34" s="3" t="n">
        <v>79000000000</v>
      </c>
      <c r="K34" s="5" t="n">
        <v>42</v>
      </c>
    </row>
    <row r="35" customFormat="false" ht="12.75" hidden="false" customHeight="false" outlineLevel="0" collapsed="false">
      <c r="A35" s="2" t="n">
        <v>-1218</v>
      </c>
      <c r="B35" s="2" t="n">
        <v>-1581</v>
      </c>
      <c r="C35" s="2" t="n">
        <v>355</v>
      </c>
      <c r="D35" s="3" t="n">
        <v>3.2E-006</v>
      </c>
      <c r="E35" s="2" t="n">
        <v>0.1345</v>
      </c>
      <c r="F35" s="2" t="n">
        <v>0.1159</v>
      </c>
      <c r="G35" s="2" t="n">
        <v>-954</v>
      </c>
      <c r="H35" s="2" t="n">
        <v>0.0403</v>
      </c>
      <c r="I35" s="2" t="n">
        <v>0.0288</v>
      </c>
      <c r="J35" s="3" t="n">
        <v>39000000000</v>
      </c>
      <c r="K35" s="5" t="n">
        <v>37</v>
      </c>
    </row>
    <row r="36" customFormat="false" ht="12.75" hidden="false" customHeight="false" outlineLevel="0" collapsed="false">
      <c r="A36" s="2" t="n">
        <v>-1192</v>
      </c>
      <c r="B36" s="2" t="n">
        <v>-1556</v>
      </c>
      <c r="C36" s="2" t="n">
        <v>360</v>
      </c>
      <c r="D36" s="3" t="n">
        <v>3.7E-006</v>
      </c>
      <c r="E36" s="2" t="n">
        <v>0.1329</v>
      </c>
      <c r="F36" s="2" t="n">
        <v>0.1141</v>
      </c>
      <c r="G36" s="2" t="n">
        <v>-931</v>
      </c>
      <c r="H36" s="2" t="n">
        <v>0.0397</v>
      </c>
      <c r="I36" s="2" t="n">
        <v>0.0283</v>
      </c>
      <c r="J36" s="3" t="n">
        <v>20000000000</v>
      </c>
      <c r="K36" s="5" t="n">
        <v>32</v>
      </c>
      <c r="L36" s="2" t="n">
        <v>310</v>
      </c>
      <c r="M36" s="2" t="n">
        <v>0.1</v>
      </c>
    </row>
    <row r="37" customFormat="false" ht="12.75" hidden="false" customHeight="false" outlineLevel="0" collapsed="false">
      <c r="A37" s="2" t="n">
        <v>-1166</v>
      </c>
      <c r="B37" s="2" t="n">
        <v>-1525</v>
      </c>
      <c r="C37" s="2" t="n">
        <v>365</v>
      </c>
      <c r="D37" s="3" t="n">
        <v>4.1E-006</v>
      </c>
      <c r="E37" s="2" t="n">
        <v>0.1313</v>
      </c>
      <c r="F37" s="2" t="n">
        <v>0.1123</v>
      </c>
      <c r="G37" s="2" t="n">
        <v>-908</v>
      </c>
      <c r="H37" s="2" t="n">
        <v>0.0392</v>
      </c>
      <c r="I37" s="2" t="n">
        <v>0.0278</v>
      </c>
      <c r="J37" s="3" t="n">
        <v>10000000000</v>
      </c>
      <c r="K37" s="5" t="n">
        <v>29</v>
      </c>
      <c r="L37" s="2" t="n">
        <v>310</v>
      </c>
      <c r="M37" s="5" t="n">
        <v>130</v>
      </c>
    </row>
    <row r="38" customFormat="false" ht="12.75" hidden="false" customHeight="false" outlineLevel="0" collapsed="false">
      <c r="A38" s="2" t="n">
        <v>-1141</v>
      </c>
      <c r="B38" s="2" t="n">
        <v>-1497</v>
      </c>
      <c r="C38" s="2" t="n">
        <v>370</v>
      </c>
      <c r="D38" s="3" t="n">
        <v>4.6E-006</v>
      </c>
      <c r="E38" s="2" t="n">
        <v>0.1297</v>
      </c>
      <c r="F38" s="2" t="n">
        <v>0.1104</v>
      </c>
      <c r="G38" s="2" t="n">
        <v>-885</v>
      </c>
      <c r="H38" s="2" t="n">
        <v>0.0386</v>
      </c>
      <c r="I38" s="2" t="n">
        <v>0.0272</v>
      </c>
      <c r="J38" s="3" t="n">
        <v>5300000000</v>
      </c>
      <c r="K38" s="5" t="n">
        <v>26</v>
      </c>
    </row>
    <row r="39" customFormat="false" ht="12.75" hidden="false" customHeight="false" outlineLevel="0" collapsed="false">
      <c r="A39" s="2" t="n">
        <v>-1115</v>
      </c>
      <c r="B39" s="2" t="n">
        <v>-1470</v>
      </c>
      <c r="C39" s="2" t="n">
        <v>375</v>
      </c>
      <c r="D39" s="3" t="n">
        <v>5.2E-006</v>
      </c>
      <c r="E39" s="2" t="n">
        <v>0.1281</v>
      </c>
      <c r="F39" s="2" t="n">
        <v>0.1086</v>
      </c>
      <c r="G39" s="2" t="n">
        <v>-861</v>
      </c>
      <c r="H39" s="2" t="n">
        <v>0.038</v>
      </c>
      <c r="I39" s="2" t="n">
        <v>0.0267</v>
      </c>
      <c r="J39" s="3" t="n">
        <v>2800000000</v>
      </c>
      <c r="K39" s="5" t="n">
        <v>23</v>
      </c>
      <c r="L39" s="2" t="n">
        <v>425</v>
      </c>
      <c r="M39" s="2" t="n">
        <v>10000</v>
      </c>
    </row>
    <row r="40" customFormat="false" ht="12.75" hidden="false" customHeight="false" outlineLevel="0" collapsed="false">
      <c r="A40" s="2" t="n">
        <v>-1089</v>
      </c>
      <c r="B40" s="2" t="n">
        <v>-1448</v>
      </c>
      <c r="C40" s="2" t="n">
        <v>380</v>
      </c>
      <c r="D40" s="3" t="n">
        <v>5.7E-006</v>
      </c>
      <c r="E40" s="2" t="n">
        <v>0.1265</v>
      </c>
      <c r="F40" s="2" t="n">
        <v>0.1067</v>
      </c>
      <c r="G40" s="2" t="n">
        <v>-838</v>
      </c>
      <c r="H40" s="2" t="n">
        <v>0.0375</v>
      </c>
      <c r="I40" s="2" t="n">
        <v>0.0262</v>
      </c>
      <c r="J40" s="3" t="n">
        <v>1500000000</v>
      </c>
      <c r="K40" s="5" t="n">
        <v>21</v>
      </c>
      <c r="L40" s="2" t="n">
        <v>425</v>
      </c>
      <c r="M40" s="5" t="n">
        <v>11</v>
      </c>
    </row>
    <row r="41" customFormat="false" ht="12.75" hidden="false" customHeight="false" outlineLevel="0" collapsed="false">
      <c r="A41" s="2" t="n">
        <v>-1064</v>
      </c>
      <c r="B41" s="2" t="n">
        <v>-1414</v>
      </c>
      <c r="C41" s="2" t="n">
        <v>385</v>
      </c>
      <c r="D41" s="3" t="n">
        <v>6.4E-006</v>
      </c>
      <c r="E41" s="2" t="n">
        <v>0.1249</v>
      </c>
      <c r="F41" s="2" t="n">
        <v>0.1048</v>
      </c>
      <c r="G41" s="2" t="n">
        <v>-815</v>
      </c>
      <c r="H41" s="2" t="n">
        <v>0.0369</v>
      </c>
      <c r="I41" s="2" t="n">
        <v>0.0257</v>
      </c>
      <c r="J41" s="3" t="n">
        <v>810000000</v>
      </c>
      <c r="K41" s="5" t="n">
        <v>19</v>
      </c>
    </row>
    <row r="42" customFormat="false" ht="12.75" hidden="false" customHeight="false" outlineLevel="0" collapsed="false">
      <c r="A42" s="2" t="n">
        <v>-1038</v>
      </c>
      <c r="B42" s="2" t="n">
        <v>-1385</v>
      </c>
      <c r="C42" s="2" t="n">
        <v>390</v>
      </c>
      <c r="D42" s="3" t="n">
        <v>7.2E-006</v>
      </c>
      <c r="E42" s="2" t="n">
        <v>0.1233</v>
      </c>
      <c r="F42" s="2" t="n">
        <v>0.1029</v>
      </c>
      <c r="G42" s="2" t="n">
        <v>-792</v>
      </c>
      <c r="H42" s="2" t="n">
        <v>0.0363</v>
      </c>
      <c r="I42" s="2" t="n">
        <v>0.0252</v>
      </c>
      <c r="J42" s="3" t="n">
        <v>440000000</v>
      </c>
      <c r="K42" s="5" t="n">
        <v>18</v>
      </c>
    </row>
    <row r="43" customFormat="false" ht="12.75" hidden="false" customHeight="false" outlineLevel="0" collapsed="false">
      <c r="A43" s="2" t="n">
        <v>-1013</v>
      </c>
      <c r="B43" s="2" t="n">
        <v>-1358</v>
      </c>
      <c r="C43" s="2" t="n">
        <v>395</v>
      </c>
      <c r="D43" s="3" t="n">
        <v>7.9E-006</v>
      </c>
      <c r="E43" s="2" t="n">
        <v>0.1216</v>
      </c>
      <c r="F43" s="2" t="n">
        <v>0.1009</v>
      </c>
      <c r="G43" s="2" t="n">
        <v>-769</v>
      </c>
      <c r="H43" s="2" t="n">
        <v>0.0357</v>
      </c>
      <c r="I43" s="2" t="n">
        <v>0.0246</v>
      </c>
      <c r="J43" s="3" t="n">
        <v>250000000</v>
      </c>
      <c r="K43" s="5" t="n">
        <v>17</v>
      </c>
    </row>
    <row r="44" customFormat="false" ht="12.75" hidden="false" customHeight="false" outlineLevel="0" collapsed="false">
      <c r="A44" s="2" t="n">
        <v>-988</v>
      </c>
      <c r="B44" s="2" t="n">
        <v>-1330</v>
      </c>
      <c r="C44" s="2" t="n">
        <v>400</v>
      </c>
      <c r="D44" s="3" t="n">
        <v>8.8E-006</v>
      </c>
      <c r="E44" s="2" t="n">
        <v>0.12</v>
      </c>
      <c r="F44" s="2" t="n">
        <v>0.099</v>
      </c>
      <c r="G44" s="2" t="n">
        <v>-746</v>
      </c>
      <c r="H44" s="2" t="n">
        <v>0.0351</v>
      </c>
      <c r="I44" s="2" t="n">
        <v>0.0241</v>
      </c>
      <c r="J44" s="3" t="n">
        <v>140000000</v>
      </c>
      <c r="K44" s="5" t="n">
        <v>15</v>
      </c>
    </row>
    <row r="45" customFormat="false" ht="12.75" hidden="false" customHeight="false" outlineLevel="0" collapsed="false">
      <c r="A45" s="2" t="n">
        <v>-962</v>
      </c>
      <c r="B45" s="2" t="n">
        <v>-1303</v>
      </c>
      <c r="C45" s="2" t="n">
        <v>405</v>
      </c>
      <c r="D45" s="3" t="n">
        <v>9.8E-006</v>
      </c>
      <c r="E45" s="2" t="n">
        <v>0.1183</v>
      </c>
      <c r="F45" s="2" t="n">
        <v>0.097</v>
      </c>
      <c r="G45" s="2" t="n">
        <v>-723</v>
      </c>
      <c r="H45" s="2" t="n">
        <v>0.0345</v>
      </c>
      <c r="I45" s="2" t="n">
        <v>0.0236</v>
      </c>
      <c r="J45" s="3" t="n">
        <v>79000000</v>
      </c>
      <c r="K45" s="5" t="n">
        <v>14</v>
      </c>
    </row>
    <row r="46" customFormat="false" ht="12.75" hidden="false" customHeight="false" outlineLevel="0" collapsed="false">
      <c r="A46" s="2" t="n">
        <v>-937</v>
      </c>
      <c r="B46" s="2" t="n">
        <v>-1274</v>
      </c>
      <c r="C46" s="2" t="n">
        <v>410</v>
      </c>
      <c r="D46" s="3" t="n">
        <v>1.1E-005</v>
      </c>
      <c r="E46" s="2" t="n">
        <v>0.1166</v>
      </c>
      <c r="F46" s="2" t="n">
        <v>0.095</v>
      </c>
      <c r="G46" s="2" t="n">
        <v>-700</v>
      </c>
      <c r="H46" s="2" t="n">
        <v>0.0339</v>
      </c>
      <c r="I46" s="2" t="n">
        <v>0.0231</v>
      </c>
      <c r="J46" s="3" t="n">
        <v>46000000</v>
      </c>
      <c r="K46" s="5" t="n">
        <v>14</v>
      </c>
    </row>
    <row r="47" customFormat="false" ht="12.75" hidden="false" customHeight="false" outlineLevel="0" collapsed="false">
      <c r="A47" s="2" t="n">
        <v>-912</v>
      </c>
      <c r="B47" s="2" t="n">
        <v>-1246</v>
      </c>
      <c r="C47" s="2" t="n">
        <v>415</v>
      </c>
      <c r="D47" s="3" t="n">
        <v>1.2E-005</v>
      </c>
      <c r="E47" s="2" t="n">
        <v>0.1149</v>
      </c>
      <c r="F47" s="2" t="n">
        <v>0.093</v>
      </c>
      <c r="G47" s="2" t="n">
        <v>-677</v>
      </c>
      <c r="H47" s="2" t="n">
        <v>0.0333</v>
      </c>
      <c r="I47" s="2" t="n">
        <v>0.0226</v>
      </c>
      <c r="J47" s="3" t="n">
        <v>27000000</v>
      </c>
      <c r="K47" s="5" t="n">
        <v>13</v>
      </c>
    </row>
    <row r="48" customFormat="false" ht="12.75" hidden="false" customHeight="false" outlineLevel="0" collapsed="false">
      <c r="A48" s="2" t="n">
        <v>-887</v>
      </c>
      <c r="B48" s="2" t="n">
        <v>-1219</v>
      </c>
      <c r="C48" s="2" t="n">
        <v>420</v>
      </c>
      <c r="D48" s="3" t="n">
        <v>1.3E-005</v>
      </c>
      <c r="E48" s="2" t="n">
        <v>0.1132</v>
      </c>
      <c r="F48" s="2" t="n">
        <v>0.0909</v>
      </c>
      <c r="G48" s="2" t="n">
        <v>-654</v>
      </c>
      <c r="H48" s="2" t="n">
        <v>0.0327</v>
      </c>
      <c r="I48" s="2" t="n">
        <v>0.0221</v>
      </c>
      <c r="J48" s="3" t="n">
        <v>16000000</v>
      </c>
      <c r="K48" s="5" t="n">
        <v>12</v>
      </c>
    </row>
    <row r="49" customFormat="false" ht="12.75" hidden="false" customHeight="false" outlineLevel="0" collapsed="false">
      <c r="A49" s="2" t="n">
        <v>-862</v>
      </c>
      <c r="B49" s="2" t="n">
        <v>-1199</v>
      </c>
      <c r="C49" s="2" t="n">
        <v>425</v>
      </c>
      <c r="D49" s="3" t="n">
        <v>1.5E-005</v>
      </c>
      <c r="E49" s="2" t="n">
        <v>0.1115</v>
      </c>
      <c r="F49" s="2" t="n">
        <v>0.0889</v>
      </c>
      <c r="G49" s="2" t="n">
        <v>-631</v>
      </c>
      <c r="H49" s="2" t="n">
        <v>0.0321</v>
      </c>
      <c r="I49" s="2" t="n">
        <v>0.0215</v>
      </c>
      <c r="J49" s="3" t="n">
        <v>9100000</v>
      </c>
      <c r="K49" s="5" t="n">
        <v>11</v>
      </c>
    </row>
    <row r="50" customFormat="false" ht="12.75" hidden="false" customHeight="false" outlineLevel="0" collapsed="false">
      <c r="D50" s="3"/>
      <c r="J50" s="3"/>
      <c r="K50" s="5"/>
    </row>
    <row r="51" customFormat="false" ht="12.75" hidden="false" customHeight="false" outlineLevel="0" collapsed="false">
      <c r="A51" s="2" t="n">
        <v>-837</v>
      </c>
      <c r="B51" s="2" t="n">
        <v>-1163</v>
      </c>
      <c r="C51" s="2" t="n">
        <v>430</v>
      </c>
      <c r="D51" s="3" t="n">
        <v>1.6E-005</v>
      </c>
      <c r="E51" s="2" t="n">
        <v>0.1097</v>
      </c>
      <c r="F51" s="2" t="n">
        <v>0.0868</v>
      </c>
      <c r="G51" s="2" t="n">
        <v>-608</v>
      </c>
      <c r="H51" s="2" t="n">
        <v>0.0315</v>
      </c>
      <c r="I51" s="2" t="n">
        <v>0.021</v>
      </c>
      <c r="J51" s="5" t="n">
        <v>5700000</v>
      </c>
      <c r="K51" s="3" t="n">
        <v>11</v>
      </c>
    </row>
    <row r="52" customFormat="false" ht="12.75" hidden="false" customHeight="false" outlineLevel="0" collapsed="false">
      <c r="A52" s="2" t="n">
        <v>-812</v>
      </c>
      <c r="B52" s="2" t="n">
        <v>-1134</v>
      </c>
      <c r="C52" s="2" t="n">
        <v>435</v>
      </c>
      <c r="D52" s="3" t="n">
        <v>1.8E-005</v>
      </c>
      <c r="E52" s="2" t="n">
        <v>0.108</v>
      </c>
      <c r="F52" s="2" t="n">
        <v>0.0847</v>
      </c>
      <c r="G52" s="2" t="n">
        <v>-585</v>
      </c>
      <c r="H52" s="2" t="n">
        <v>0.0309</v>
      </c>
      <c r="I52" s="2" t="n">
        <v>0.0205</v>
      </c>
      <c r="J52" s="5" t="n">
        <v>3500000</v>
      </c>
      <c r="K52" s="3" t="n">
        <v>11</v>
      </c>
    </row>
    <row r="53" customFormat="false" ht="12.75" hidden="false" customHeight="false" outlineLevel="0" collapsed="false">
      <c r="A53" s="2" t="n">
        <v>-788</v>
      </c>
      <c r="B53" s="2" t="n">
        <v>-1106</v>
      </c>
      <c r="C53" s="2" t="n">
        <v>440</v>
      </c>
      <c r="D53" s="3" t="n">
        <v>1.9E-005</v>
      </c>
      <c r="E53" s="2" t="n">
        <v>0.1062</v>
      </c>
      <c r="F53" s="2" t="n">
        <v>0.0825</v>
      </c>
      <c r="G53" s="2" t="n">
        <v>-562</v>
      </c>
      <c r="H53" s="2" t="n">
        <v>0.0303</v>
      </c>
      <c r="I53" s="2" t="n">
        <v>0.02</v>
      </c>
      <c r="J53" s="5" t="n">
        <v>2200000</v>
      </c>
      <c r="K53" s="3" t="n">
        <v>11</v>
      </c>
    </row>
    <row r="54" customFormat="false" ht="12.75" hidden="false" customHeight="false" outlineLevel="0" collapsed="false">
      <c r="A54" s="2" t="n">
        <v>-763</v>
      </c>
      <c r="B54" s="2" t="n">
        <v>-1079</v>
      </c>
      <c r="C54" s="2" t="n">
        <v>445</v>
      </c>
      <c r="D54" s="3" t="n">
        <v>2.1E-005</v>
      </c>
      <c r="E54" s="2" t="n">
        <v>0.1044</v>
      </c>
      <c r="F54" s="2" t="n">
        <v>0.0804</v>
      </c>
      <c r="G54" s="2" t="n">
        <v>-539</v>
      </c>
      <c r="H54" s="2" t="n">
        <v>0.0298</v>
      </c>
      <c r="I54" s="2" t="n">
        <v>0.0194</v>
      </c>
      <c r="J54" s="5" t="n">
        <v>1400000</v>
      </c>
      <c r="K54" s="3" t="n">
        <v>10</v>
      </c>
    </row>
    <row r="55" customFormat="false" ht="12.75" hidden="false" customHeight="false" outlineLevel="0" collapsed="false">
      <c r="A55" s="2" t="n">
        <v>-738</v>
      </c>
      <c r="B55" s="2" t="n">
        <v>-1059</v>
      </c>
      <c r="C55" s="2" t="n">
        <v>450</v>
      </c>
      <c r="D55" s="3" t="n">
        <v>2.3E-005</v>
      </c>
      <c r="E55" s="2" t="n">
        <v>0.1026</v>
      </c>
      <c r="F55" s="2" t="n">
        <v>0.0782</v>
      </c>
      <c r="G55" s="2" t="n">
        <v>-515</v>
      </c>
      <c r="H55" s="2" t="n">
        <v>0.0292</v>
      </c>
      <c r="I55" s="2" t="n">
        <v>0.0189</v>
      </c>
      <c r="J55" s="5" t="n">
        <v>840000</v>
      </c>
      <c r="K55" s="3" t="n">
        <v>10</v>
      </c>
    </row>
    <row r="56" customFormat="false" ht="12.75" hidden="false" customHeight="false" outlineLevel="0" collapsed="false">
      <c r="A56" s="2" t="n">
        <v>-714</v>
      </c>
      <c r="B56" s="2" t="n">
        <v>-1023</v>
      </c>
      <c r="C56" s="2" t="n">
        <v>455</v>
      </c>
      <c r="D56" s="3" t="n">
        <v>2.5E-005</v>
      </c>
      <c r="E56" s="2" t="n">
        <v>0.1008</v>
      </c>
      <c r="F56" s="2" t="n">
        <v>0.076</v>
      </c>
      <c r="G56" s="2" t="n">
        <v>-492</v>
      </c>
      <c r="H56" s="2" t="n">
        <v>0.0287</v>
      </c>
      <c r="I56" s="2" t="n">
        <v>0.0183</v>
      </c>
      <c r="J56" s="5" t="n">
        <v>550000</v>
      </c>
      <c r="K56" s="3" t="n">
        <v>10</v>
      </c>
    </row>
    <row r="57" customFormat="false" ht="12.75" hidden="false" customHeight="false" outlineLevel="0" collapsed="false">
      <c r="A57" s="2" t="n">
        <v>-690</v>
      </c>
      <c r="B57" s="2" t="n">
        <v>-995</v>
      </c>
      <c r="C57" s="2" t="n">
        <v>460</v>
      </c>
      <c r="D57" s="3" t="n">
        <v>2.8E-005</v>
      </c>
      <c r="E57" s="2" t="n">
        <v>0.099</v>
      </c>
      <c r="F57" s="2" t="n">
        <v>0.0737</v>
      </c>
      <c r="G57" s="2" t="n">
        <v>-469</v>
      </c>
      <c r="H57" s="2" t="n">
        <v>0.0281</v>
      </c>
      <c r="I57" s="2" t="n">
        <v>0.0177</v>
      </c>
      <c r="J57" s="5" t="n">
        <v>360000</v>
      </c>
      <c r="K57" s="3" t="n">
        <v>10</v>
      </c>
    </row>
    <row r="58" customFormat="false" ht="12.75" hidden="false" customHeight="false" outlineLevel="0" collapsed="false">
      <c r="A58" s="2" t="n">
        <v>-665</v>
      </c>
      <c r="B58" s="2" t="n">
        <v>-967</v>
      </c>
      <c r="C58" s="2" t="n">
        <v>465</v>
      </c>
      <c r="D58" s="3" t="n">
        <v>3E-005</v>
      </c>
      <c r="E58" s="2" t="n">
        <v>0.0971</v>
      </c>
      <c r="F58" s="2" t="n">
        <v>0.0714</v>
      </c>
      <c r="G58" s="2" t="n">
        <v>-446</v>
      </c>
      <c r="H58" s="2" t="n">
        <v>0.0275</v>
      </c>
      <c r="I58" s="2" t="n">
        <v>0.0172</v>
      </c>
      <c r="J58" s="5" t="n">
        <v>240000</v>
      </c>
      <c r="K58" s="3" t="n">
        <v>10</v>
      </c>
    </row>
    <row r="59" customFormat="false" ht="12.75" hidden="false" customHeight="false" outlineLevel="0" collapsed="false">
      <c r="A59" s="2" t="n">
        <v>-641</v>
      </c>
      <c r="B59" s="2" t="n">
        <v>-941</v>
      </c>
      <c r="C59" s="2" t="n">
        <v>470</v>
      </c>
      <c r="D59" s="3" t="n">
        <v>3.3E-005</v>
      </c>
      <c r="E59" s="2" t="n">
        <v>0.0952</v>
      </c>
      <c r="F59" s="2" t="n">
        <v>0.0691</v>
      </c>
      <c r="G59" s="2" t="n">
        <v>-423</v>
      </c>
      <c r="H59" s="2" t="n">
        <v>0.0269</v>
      </c>
      <c r="I59" s="2" t="n">
        <v>0.0166</v>
      </c>
      <c r="J59" s="5" t="n">
        <v>160000</v>
      </c>
      <c r="K59" s="3" t="n">
        <v>10</v>
      </c>
    </row>
    <row r="60" customFormat="false" ht="12.75" hidden="false" customHeight="false" outlineLevel="0" collapsed="false">
      <c r="A60" s="2" t="n">
        <v>-617</v>
      </c>
      <c r="B60" s="2" t="n">
        <v>-911</v>
      </c>
      <c r="C60" s="2" t="n">
        <v>475</v>
      </c>
      <c r="D60" s="3" t="n">
        <v>3.6E-005</v>
      </c>
      <c r="E60" s="2" t="n">
        <v>0.0933</v>
      </c>
      <c r="F60" s="2" t="n">
        <v>0.0668</v>
      </c>
      <c r="G60" s="2" t="n">
        <v>-400</v>
      </c>
      <c r="H60" s="2" t="n">
        <v>0.0263</v>
      </c>
      <c r="I60" s="2" t="n">
        <v>0.016</v>
      </c>
      <c r="J60" s="5" t="n">
        <v>110000</v>
      </c>
      <c r="K60" s="3" t="n">
        <v>11</v>
      </c>
    </row>
    <row r="61" customFormat="false" ht="12.75" hidden="false" customHeight="false" outlineLevel="0" collapsed="false">
      <c r="A61" s="2" t="n">
        <v>-593</v>
      </c>
      <c r="B61" s="2" t="n">
        <v>-885</v>
      </c>
      <c r="C61" s="2" t="n">
        <v>480</v>
      </c>
      <c r="D61" s="3" t="n">
        <v>3.9E-005</v>
      </c>
      <c r="E61" s="2" t="n">
        <v>0.0914</v>
      </c>
      <c r="F61" s="2" t="n">
        <v>0.0644</v>
      </c>
      <c r="G61" s="2" t="n">
        <v>-377</v>
      </c>
      <c r="H61" s="2" t="n">
        <v>0.0258</v>
      </c>
      <c r="I61" s="2" t="n">
        <v>0.0154</v>
      </c>
      <c r="J61" s="5" t="n">
        <v>71000</v>
      </c>
      <c r="K61" s="3" t="n">
        <v>11</v>
      </c>
    </row>
    <row r="62" customFormat="false" ht="12.75" hidden="false" customHeight="false" outlineLevel="0" collapsed="false">
      <c r="A62" s="2" t="n">
        <v>-569</v>
      </c>
      <c r="B62" s="2" t="n">
        <v>-855</v>
      </c>
      <c r="C62" s="2" t="n">
        <v>485</v>
      </c>
      <c r="D62" s="3" t="n">
        <v>4.2E-005</v>
      </c>
      <c r="E62" s="2" t="n">
        <v>0.0895</v>
      </c>
      <c r="F62" s="2" t="n">
        <v>0.062</v>
      </c>
      <c r="G62" s="2" t="n">
        <v>-354</v>
      </c>
      <c r="H62" s="2" t="n">
        <v>0.0253</v>
      </c>
      <c r="I62" s="2" t="n">
        <v>0.0148</v>
      </c>
      <c r="J62" s="5" t="n">
        <v>49000</v>
      </c>
      <c r="K62" s="3" t="n">
        <v>12</v>
      </c>
    </row>
    <row r="63" customFormat="false" ht="12.75" hidden="false" customHeight="false" outlineLevel="0" collapsed="false">
      <c r="A63" s="2" t="n">
        <v>-546</v>
      </c>
      <c r="B63" s="2" t="n">
        <v>-827</v>
      </c>
      <c r="C63" s="2" t="n">
        <v>490</v>
      </c>
      <c r="D63" s="3" t="n">
        <v>4.6E-005</v>
      </c>
      <c r="E63" s="2" t="n">
        <v>0.0875</v>
      </c>
      <c r="F63" s="2" t="n">
        <v>0.0595</v>
      </c>
      <c r="G63" s="2" t="n">
        <v>-331</v>
      </c>
      <c r="H63" s="2" t="n">
        <v>0.0247</v>
      </c>
      <c r="I63" s="2" t="n">
        <v>0.0142</v>
      </c>
      <c r="J63" s="5" t="n">
        <v>34000</v>
      </c>
      <c r="K63" s="3" t="n">
        <v>12</v>
      </c>
    </row>
    <row r="64" customFormat="false" ht="12.75" hidden="false" customHeight="false" outlineLevel="0" collapsed="false">
      <c r="A64" s="2" t="n">
        <v>-522</v>
      </c>
      <c r="B64" s="2" t="n">
        <v>-799</v>
      </c>
      <c r="C64" s="2" t="n">
        <v>495</v>
      </c>
      <c r="D64" s="3" t="n">
        <v>5E-005</v>
      </c>
      <c r="E64" s="2" t="n">
        <v>0.0856</v>
      </c>
      <c r="F64" s="2" t="n">
        <v>0.057</v>
      </c>
      <c r="G64" s="2" t="n">
        <v>-308</v>
      </c>
      <c r="H64" s="2" t="n">
        <v>0.0242</v>
      </c>
      <c r="I64" s="2" t="n">
        <v>0.0136</v>
      </c>
      <c r="J64" s="5" t="n">
        <v>24000</v>
      </c>
      <c r="K64" s="3" t="n">
        <v>13</v>
      </c>
    </row>
    <row r="65" customFormat="false" ht="12.75" hidden="false" customHeight="false" outlineLevel="0" collapsed="false">
      <c r="A65" s="2" t="n">
        <v>-499</v>
      </c>
      <c r="B65" s="2" t="n">
        <v>-771</v>
      </c>
      <c r="C65" s="2" t="n">
        <v>500</v>
      </c>
      <c r="D65" s="3" t="n">
        <v>5.4E-005</v>
      </c>
      <c r="E65" s="2" t="n">
        <v>0.0836</v>
      </c>
      <c r="F65" s="2" t="n">
        <v>0.0545</v>
      </c>
      <c r="G65" s="2" t="n">
        <v>-285</v>
      </c>
      <c r="H65" s="2" t="n">
        <v>0.0236</v>
      </c>
      <c r="I65" s="2" t="n">
        <v>0.013</v>
      </c>
      <c r="J65" s="5" t="n">
        <v>17000</v>
      </c>
      <c r="K65" s="3" t="n">
        <v>14</v>
      </c>
    </row>
    <row r="66" customFormat="false" ht="12.75" hidden="false" customHeight="false" outlineLevel="0" collapsed="false">
      <c r="A66" s="2" t="n">
        <v>-476</v>
      </c>
      <c r="B66" s="2" t="n">
        <v>-751</v>
      </c>
      <c r="C66" s="2" t="n">
        <v>505</v>
      </c>
      <c r="D66" s="3" t="n">
        <v>5.8E-005</v>
      </c>
      <c r="E66" s="2" t="n">
        <v>0.0816</v>
      </c>
      <c r="F66" s="2" t="n">
        <v>0.0519</v>
      </c>
      <c r="G66" s="2" t="n">
        <v>-262</v>
      </c>
      <c r="H66" s="2" t="n">
        <v>0.0231</v>
      </c>
      <c r="I66" s="2" t="n">
        <v>0.0123</v>
      </c>
      <c r="J66" s="5" t="n">
        <v>12000</v>
      </c>
      <c r="K66" s="3" t="n">
        <v>14</v>
      </c>
    </row>
    <row r="67" customFormat="false" ht="12.75" hidden="false" customHeight="false" outlineLevel="0" collapsed="false">
      <c r="A67" s="2" t="n">
        <v>-452</v>
      </c>
      <c r="B67" s="2" t="n">
        <v>-717</v>
      </c>
      <c r="C67" s="2" t="n">
        <v>510</v>
      </c>
      <c r="D67" s="3" t="n">
        <v>6.3E-005</v>
      </c>
      <c r="E67" s="2" t="n">
        <v>0.0795</v>
      </c>
      <c r="F67" s="2" t="n">
        <v>0.0493</v>
      </c>
      <c r="G67" s="2" t="n">
        <v>-239</v>
      </c>
      <c r="H67" s="2" t="n">
        <v>0.0225</v>
      </c>
      <c r="I67" s="2" t="n">
        <v>0.0117</v>
      </c>
      <c r="J67" s="5" t="n">
        <v>9000</v>
      </c>
      <c r="K67" s="3" t="n">
        <v>16</v>
      </c>
    </row>
    <row r="68" customFormat="false" ht="12.75" hidden="false" customHeight="false" outlineLevel="0" collapsed="false">
      <c r="A68" s="2" t="n">
        <v>-429</v>
      </c>
      <c r="B68" s="2" t="n">
        <v>-688</v>
      </c>
      <c r="C68" s="2" t="n">
        <v>515</v>
      </c>
      <c r="D68" s="3" t="n">
        <v>6.7E-005</v>
      </c>
      <c r="E68" s="2" t="n">
        <v>0.0775</v>
      </c>
      <c r="F68" s="2" t="n">
        <v>0.0467</v>
      </c>
      <c r="G68" s="2" t="n">
        <v>-216</v>
      </c>
      <c r="H68" s="2" t="n">
        <v>0.0219</v>
      </c>
      <c r="I68" s="2" t="n">
        <v>0.011</v>
      </c>
      <c r="J68" s="5" t="n">
        <v>6700</v>
      </c>
      <c r="K68" s="3" t="n">
        <v>17</v>
      </c>
    </row>
    <row r="69" customFormat="false" ht="12.75" hidden="false" customHeight="false" outlineLevel="0" collapsed="false">
      <c r="A69" s="2" t="n">
        <v>-407</v>
      </c>
      <c r="B69" s="2" t="n">
        <v>-660</v>
      </c>
      <c r="C69" s="2" t="n">
        <v>520</v>
      </c>
      <c r="D69" s="3" t="n">
        <v>7.3E-005</v>
      </c>
      <c r="E69" s="2" t="n">
        <v>0.0754</v>
      </c>
      <c r="F69" s="2" t="n">
        <v>0.0439</v>
      </c>
      <c r="G69" s="2" t="n">
        <v>-192</v>
      </c>
      <c r="H69" s="2" t="n">
        <v>0.0213</v>
      </c>
      <c r="I69" s="2" t="n">
        <v>0.0104</v>
      </c>
      <c r="J69" s="5" t="n">
        <v>5000</v>
      </c>
      <c r="K69" s="3" t="n">
        <v>19</v>
      </c>
    </row>
    <row r="70" customFormat="false" ht="12.75" hidden="false" customHeight="false" outlineLevel="0" collapsed="false">
      <c r="A70" s="2" t="n">
        <v>-384</v>
      </c>
      <c r="B70" s="2" t="n">
        <v>-632</v>
      </c>
      <c r="C70" s="2" t="n">
        <v>525</v>
      </c>
      <c r="D70" s="3" t="n">
        <v>7.8E-005</v>
      </c>
      <c r="E70" s="2" t="n">
        <v>0.0733</v>
      </c>
      <c r="F70" s="2" t="n">
        <v>0.0412</v>
      </c>
      <c r="G70" s="2" t="n">
        <v>-169</v>
      </c>
      <c r="H70" s="2" t="n">
        <v>0.0207</v>
      </c>
      <c r="I70" s="2" t="n">
        <v>0.0097</v>
      </c>
      <c r="J70" s="5" t="n">
        <v>3800</v>
      </c>
      <c r="K70" s="3" t="n">
        <v>21</v>
      </c>
    </row>
    <row r="71" customFormat="false" ht="12.75" hidden="false" customHeight="false" outlineLevel="0" collapsed="false">
      <c r="A71" s="2" t="n">
        <v>-362</v>
      </c>
      <c r="B71" s="2" t="n">
        <v>-604</v>
      </c>
      <c r="C71" s="2" t="n">
        <v>530</v>
      </c>
      <c r="D71" s="3" t="n">
        <v>8.4E-005</v>
      </c>
      <c r="E71" s="2" t="n">
        <v>0.0711</v>
      </c>
      <c r="F71" s="2" t="n">
        <v>0.0384</v>
      </c>
      <c r="G71" s="2" t="n">
        <v>-146</v>
      </c>
      <c r="H71" s="2" t="n">
        <v>0.0201</v>
      </c>
      <c r="I71" s="2" t="n">
        <v>0.009</v>
      </c>
      <c r="J71" s="5" t="n">
        <v>2900</v>
      </c>
      <c r="K71" s="3" t="n">
        <v>24</v>
      </c>
    </row>
    <row r="72" customFormat="false" ht="12.75" hidden="false" customHeight="false" outlineLevel="0" collapsed="false">
      <c r="A72" s="2" t="n">
        <v>-339</v>
      </c>
      <c r="B72" s="2" t="n">
        <v>-585</v>
      </c>
      <c r="C72" s="2" t="n">
        <v>535</v>
      </c>
      <c r="D72" s="3" t="n">
        <v>9E-005</v>
      </c>
      <c r="E72" s="2" t="n">
        <v>0.0689</v>
      </c>
      <c r="F72" s="2" t="n">
        <v>0.0355</v>
      </c>
      <c r="G72" s="2" t="n">
        <v>-123</v>
      </c>
      <c r="H72" s="2" t="n">
        <v>0.0195</v>
      </c>
      <c r="I72" s="2" t="n">
        <v>0.0083</v>
      </c>
      <c r="J72" s="5" t="n">
        <v>2200</v>
      </c>
      <c r="K72" s="3" t="n">
        <v>25</v>
      </c>
    </row>
    <row r="73" customFormat="false" ht="12.75" hidden="false" customHeight="false" outlineLevel="0" collapsed="false">
      <c r="A73" s="2" t="n">
        <v>-318</v>
      </c>
      <c r="B73" s="2" t="n">
        <v>-550</v>
      </c>
      <c r="C73" s="2" t="n">
        <v>540</v>
      </c>
      <c r="D73" s="3" t="n">
        <v>9.7E-005</v>
      </c>
      <c r="E73" s="2" t="n">
        <v>0.0667</v>
      </c>
      <c r="F73" s="2" t="n">
        <v>0.0326</v>
      </c>
      <c r="G73" s="2" t="n">
        <v>-100</v>
      </c>
      <c r="H73" s="2" t="n">
        <v>0.0189</v>
      </c>
      <c r="I73" s="2" t="n">
        <v>0.0076</v>
      </c>
      <c r="J73" s="5" t="n">
        <v>1800</v>
      </c>
      <c r="K73" s="3" t="n">
        <v>31</v>
      </c>
    </row>
    <row r="74" customFormat="false" ht="12.75" hidden="false" customHeight="false" outlineLevel="0" collapsed="false">
      <c r="A74" s="2" t="n">
        <v>-296</v>
      </c>
      <c r="B74" s="2" t="n">
        <v>-520</v>
      </c>
      <c r="C74" s="2" t="n">
        <v>545</v>
      </c>
      <c r="D74" s="3" t="n">
        <v>0.0001</v>
      </c>
      <c r="E74" s="2" t="n">
        <v>0.0645</v>
      </c>
      <c r="F74" s="2" t="n">
        <v>0.0296</v>
      </c>
      <c r="G74" s="2" t="n">
        <v>-77</v>
      </c>
      <c r="H74" s="2" t="n">
        <v>0.0183</v>
      </c>
      <c r="I74" s="2" t="n">
        <v>0.0069</v>
      </c>
      <c r="J74" s="5" t="n">
        <v>1500</v>
      </c>
      <c r="K74" s="3" t="n">
        <v>37</v>
      </c>
    </row>
    <row r="75" customFormat="false" ht="12.75" hidden="false" customHeight="false" outlineLevel="0" collapsed="false">
      <c r="A75" s="2" t="n">
        <v>-274</v>
      </c>
      <c r="B75" s="2" t="n">
        <v>-492</v>
      </c>
      <c r="C75" s="2" t="n">
        <v>550</v>
      </c>
      <c r="D75" s="3" t="n">
        <v>0.00011</v>
      </c>
      <c r="E75" s="2" t="n">
        <v>0.0623</v>
      </c>
      <c r="F75" s="2" t="n">
        <v>0.0265</v>
      </c>
      <c r="G75" s="2" t="n">
        <v>-54</v>
      </c>
      <c r="H75" s="2" t="n">
        <v>0.0176</v>
      </c>
      <c r="I75" s="2" t="n">
        <v>0.0062</v>
      </c>
      <c r="J75" s="5" t="n">
        <v>1200</v>
      </c>
      <c r="K75" s="3" t="n">
        <v>45</v>
      </c>
    </row>
    <row r="76" customFormat="false" ht="12.75" hidden="false" customHeight="false" outlineLevel="0" collapsed="false">
      <c r="A76" s="2" t="n">
        <v>-253</v>
      </c>
      <c r="B76" s="2" t="n">
        <v>-464</v>
      </c>
      <c r="C76" s="2" t="n">
        <v>555</v>
      </c>
      <c r="D76" s="3" t="n">
        <v>0.00012</v>
      </c>
      <c r="E76" s="2" t="n">
        <v>0.06</v>
      </c>
      <c r="F76" s="2" t="n">
        <v>0.0234</v>
      </c>
      <c r="G76" s="2" t="n">
        <v>-31</v>
      </c>
      <c r="H76" s="2" t="n">
        <v>0.017</v>
      </c>
      <c r="I76" s="2" t="n">
        <v>0.0055</v>
      </c>
      <c r="J76" s="5" t="n">
        <v>1000</v>
      </c>
      <c r="K76" s="3" t="n">
        <v>55</v>
      </c>
    </row>
    <row r="77" customFormat="false" ht="12.75" hidden="false" customHeight="false" outlineLevel="0" collapsed="false">
      <c r="A77" s="2" t="n">
        <v>-232</v>
      </c>
      <c r="B77" s="2" t="n">
        <v>-441</v>
      </c>
      <c r="C77" s="2" t="n">
        <v>560</v>
      </c>
      <c r="D77" s="3" t="n">
        <v>0.00013</v>
      </c>
      <c r="E77" s="2" t="n">
        <v>0.0577</v>
      </c>
      <c r="F77" s="2" t="n">
        <v>0.0202</v>
      </c>
      <c r="G77" s="2" t="n">
        <v>-8</v>
      </c>
      <c r="H77" s="2" t="n">
        <v>0.0163</v>
      </c>
      <c r="I77" s="2" t="n">
        <v>0.0047</v>
      </c>
      <c r="J77" s="5" t="n">
        <v>830</v>
      </c>
      <c r="K77" s="3" t="n">
        <v>65</v>
      </c>
    </row>
    <row r="78" customFormat="false" ht="12.75" hidden="false" customHeight="false" outlineLevel="0" collapsed="false">
      <c r="A78" s="2" t="n">
        <v>-212</v>
      </c>
      <c r="B78" s="2" t="n">
        <v>-410</v>
      </c>
      <c r="C78" s="2" t="n">
        <v>565</v>
      </c>
      <c r="D78" s="3" t="n">
        <v>0.00014</v>
      </c>
      <c r="E78" s="2" t="n">
        <v>0.0553</v>
      </c>
      <c r="F78" s="2" t="n">
        <v>0.0169</v>
      </c>
      <c r="G78" s="2" t="n">
        <v>15</v>
      </c>
      <c r="H78" s="2" t="n">
        <v>0.0157</v>
      </c>
      <c r="I78" s="2" t="n">
        <v>0.004</v>
      </c>
      <c r="J78" s="5" t="n">
        <v>740</v>
      </c>
      <c r="K78" s="3" t="n">
        <v>85</v>
      </c>
    </row>
    <row r="79" customFormat="false" ht="12.75" hidden="false" customHeight="false" outlineLevel="0" collapsed="false">
      <c r="A79" s="2" t="n">
        <v>-192</v>
      </c>
      <c r="B79" s="2" t="n">
        <v>-381</v>
      </c>
      <c r="C79" s="2" t="n">
        <v>570</v>
      </c>
      <c r="D79" s="3" t="n">
        <v>0.00015</v>
      </c>
      <c r="E79" s="2" t="n">
        <v>0.0529</v>
      </c>
      <c r="F79" s="2" t="n">
        <v>0.0135</v>
      </c>
      <c r="G79" s="2" t="n">
        <v>0</v>
      </c>
      <c r="H79" s="2" t="n">
        <v>0.015</v>
      </c>
      <c r="I79" s="2" t="n">
        <v>0.0032</v>
      </c>
      <c r="J79" s="5" t="n">
        <v>670</v>
      </c>
      <c r="K79" s="3" t="n">
        <v>110</v>
      </c>
    </row>
    <row r="80" customFormat="false" ht="12.75" hidden="false" customHeight="false" outlineLevel="0" collapsed="false">
      <c r="A80" s="2" t="n">
        <v>-240</v>
      </c>
      <c r="B80" s="2" t="n">
        <v>-451</v>
      </c>
      <c r="C80" s="2" t="n">
        <v>575</v>
      </c>
      <c r="D80" s="3" t="n">
        <v>0.00015</v>
      </c>
      <c r="E80" s="2" t="n">
        <v>0.0581</v>
      </c>
      <c r="F80" s="2" t="n">
        <v>0.0215</v>
      </c>
      <c r="G80" s="2" t="n">
        <v>0</v>
      </c>
      <c r="H80" s="2" t="n">
        <v>0.0167</v>
      </c>
      <c r="I80" s="2" t="n">
        <v>0.0049</v>
      </c>
      <c r="J80" s="5" t="n">
        <v>230</v>
      </c>
      <c r="K80" s="3" t="n">
        <v>44</v>
      </c>
    </row>
    <row r="81" customFormat="false" ht="12.75" hidden="false" customHeight="false" outlineLevel="0" collapsed="false">
      <c r="A81" s="2" t="n">
        <v>-224</v>
      </c>
      <c r="B81" s="2" t="n">
        <v>-427</v>
      </c>
      <c r="C81" s="2" t="n">
        <v>580</v>
      </c>
      <c r="D81" s="3" t="n">
        <v>0.00016</v>
      </c>
      <c r="E81" s="2" t="n">
        <v>0.0563</v>
      </c>
      <c r="F81" s="2" t="n">
        <v>0.019</v>
      </c>
      <c r="G81" s="2" t="n">
        <v>0</v>
      </c>
      <c r="H81" s="2" t="n">
        <v>0.0166</v>
      </c>
      <c r="I81" s="2" t="n">
        <v>0.0047</v>
      </c>
      <c r="J81" s="5" t="n">
        <v>200</v>
      </c>
      <c r="K81" s="3" t="n">
        <v>53</v>
      </c>
    </row>
    <row r="82" customFormat="false" ht="12.75" hidden="false" customHeight="false" outlineLevel="0" collapsed="false">
      <c r="A82" s="2" t="n">
        <v>-207</v>
      </c>
      <c r="B82" s="2" t="n">
        <v>-405</v>
      </c>
      <c r="C82" s="2" t="n">
        <v>585</v>
      </c>
      <c r="D82" s="3" t="n">
        <v>0.00018</v>
      </c>
      <c r="E82" s="2" t="n">
        <v>0.0543</v>
      </c>
      <c r="F82" s="2" t="n">
        <v>0.0164</v>
      </c>
      <c r="G82" s="2" t="n">
        <v>0</v>
      </c>
      <c r="H82" s="2" t="n">
        <v>0.016</v>
      </c>
      <c r="I82" s="2" t="n">
        <v>0.004</v>
      </c>
      <c r="J82" s="5" t="n">
        <v>170</v>
      </c>
      <c r="K82" s="3" t="n">
        <v>65</v>
      </c>
    </row>
    <row r="83" customFormat="false" ht="12.75" hidden="false" customHeight="false" outlineLevel="0" collapsed="false">
      <c r="A83" s="2" t="n">
        <v>-191</v>
      </c>
      <c r="B83" s="2" t="n">
        <v>-392</v>
      </c>
      <c r="C83" s="2" t="n">
        <v>590</v>
      </c>
      <c r="D83" s="3" t="n">
        <v>0.00019</v>
      </c>
      <c r="E83" s="2" t="n">
        <v>0.0524</v>
      </c>
      <c r="F83" s="2" t="n">
        <v>0.0138</v>
      </c>
      <c r="G83" s="2" t="n">
        <v>0</v>
      </c>
      <c r="H83" s="2" t="n">
        <v>0.0155</v>
      </c>
      <c r="I83" s="2" t="n">
        <v>0.0034</v>
      </c>
      <c r="J83" s="5" t="n">
        <v>130</v>
      </c>
      <c r="K83" s="3" t="n">
        <v>70</v>
      </c>
    </row>
    <row r="84" customFormat="false" ht="12.75" hidden="false" customHeight="false" outlineLevel="0" collapsed="false">
      <c r="A84" s="2" t="n">
        <v>-176</v>
      </c>
      <c r="B84" s="2" t="n">
        <v>-365</v>
      </c>
      <c r="C84" s="2" t="n">
        <v>595</v>
      </c>
      <c r="D84" s="3" t="n">
        <v>0.0002</v>
      </c>
      <c r="E84" s="2" t="n">
        <v>0.0505</v>
      </c>
      <c r="F84" s="2" t="n">
        <v>0.0112</v>
      </c>
      <c r="G84" s="2" t="n">
        <v>0</v>
      </c>
      <c r="H84" s="2" t="n">
        <v>0.015</v>
      </c>
      <c r="I84" s="2" t="n">
        <v>0.0028</v>
      </c>
      <c r="J84" s="5" t="n">
        <v>120</v>
      </c>
      <c r="K84" s="3" t="n">
        <v>92</v>
      </c>
    </row>
    <row r="85" customFormat="false" ht="12.75" hidden="false" customHeight="false" outlineLevel="0" collapsed="false">
      <c r="A85" s="2" t="n">
        <v>-161</v>
      </c>
      <c r="B85" s="2" t="n">
        <v>-342</v>
      </c>
      <c r="C85" s="2" t="n">
        <v>600</v>
      </c>
      <c r="D85" s="3" t="n">
        <v>0.00021</v>
      </c>
      <c r="E85" s="2" t="n">
        <v>0.0487</v>
      </c>
      <c r="F85" s="2" t="n">
        <v>0.0086</v>
      </c>
      <c r="G85" s="2" t="n">
        <v>0</v>
      </c>
      <c r="H85" s="2" t="n">
        <v>0.0145</v>
      </c>
      <c r="I85" s="2" t="n">
        <v>0.0022</v>
      </c>
      <c r="J85" s="5" t="n">
        <v>110</v>
      </c>
      <c r="K85" s="3" t="n">
        <v>120</v>
      </c>
    </row>
    <row r="86" customFormat="false" ht="12.75" hidden="false" customHeight="false" outlineLevel="0" collapsed="false">
      <c r="A86" s="2" t="n">
        <v>-147</v>
      </c>
      <c r="B86" s="2" t="n">
        <v>-321</v>
      </c>
      <c r="C86" s="2" t="n">
        <v>605</v>
      </c>
      <c r="D86" s="3" t="n">
        <v>0.00022</v>
      </c>
      <c r="E86" s="2" t="n">
        <v>0.0469</v>
      </c>
      <c r="F86" s="2" t="n">
        <v>0.0061</v>
      </c>
      <c r="G86" s="2" t="n">
        <v>0</v>
      </c>
      <c r="H86" s="2" t="n">
        <v>0.014</v>
      </c>
      <c r="I86" s="2" t="n">
        <v>0.0016</v>
      </c>
      <c r="J86" s="5" t="n">
        <v>98</v>
      </c>
      <c r="K86" s="3" t="n">
        <v>150</v>
      </c>
    </row>
    <row r="87" customFormat="false" ht="12.75" hidden="false" customHeight="false" outlineLevel="0" collapsed="false">
      <c r="A87" s="2" t="n">
        <v>-134</v>
      </c>
      <c r="B87" s="2" t="n">
        <v>-301</v>
      </c>
      <c r="C87" s="2" t="n">
        <v>610</v>
      </c>
      <c r="D87" s="3" t="n">
        <v>0.00024</v>
      </c>
      <c r="E87" s="2" t="n">
        <v>0.0451</v>
      </c>
      <c r="F87" s="2" t="n">
        <v>0.0036</v>
      </c>
      <c r="G87" s="2" t="n">
        <v>0</v>
      </c>
      <c r="H87" s="2" t="n">
        <v>0.0135</v>
      </c>
      <c r="I87" s="2" t="n">
        <v>0.001</v>
      </c>
      <c r="J87" s="5" t="n">
        <v>89</v>
      </c>
      <c r="K87" s="3" t="n">
        <v>190</v>
      </c>
    </row>
    <row r="88" customFormat="false" ht="12.75" hidden="false" customHeight="false" outlineLevel="0" collapsed="false">
      <c r="A88" s="2" t="n">
        <v>-122</v>
      </c>
      <c r="B88" s="2" t="n">
        <v>-282</v>
      </c>
      <c r="C88" s="2" t="n">
        <v>615</v>
      </c>
      <c r="D88" s="3" t="n">
        <v>0.00025</v>
      </c>
      <c r="E88" s="2" t="n">
        <v>0.0434</v>
      </c>
      <c r="F88" s="2" t="n">
        <v>0.0012</v>
      </c>
      <c r="G88" s="2" t="n">
        <v>0</v>
      </c>
      <c r="H88" s="2" t="n">
        <v>0.013</v>
      </c>
      <c r="I88" s="2" t="n">
        <v>0.0005</v>
      </c>
      <c r="J88" s="5" t="n">
        <v>82</v>
      </c>
      <c r="K88" s="3" t="n">
        <v>250</v>
      </c>
    </row>
    <row r="89" customFormat="false" ht="12.75" hidden="false" customHeight="false" outlineLevel="0" collapsed="false">
      <c r="A89" s="2" t="n">
        <v>-110</v>
      </c>
      <c r="B89" s="2" t="n">
        <v>-264</v>
      </c>
      <c r="C89" s="2" t="n">
        <v>620</v>
      </c>
      <c r="D89" s="3" t="n">
        <v>0.00027</v>
      </c>
      <c r="E89" s="2" t="n">
        <v>0.0417</v>
      </c>
      <c r="F89" s="2" t="n">
        <v>-0.0012</v>
      </c>
      <c r="G89" s="2" t="n">
        <v>0</v>
      </c>
      <c r="H89" s="2" t="n">
        <v>0.0126</v>
      </c>
      <c r="I89" s="2" t="n">
        <v>0</v>
      </c>
      <c r="J89" s="5" t="n">
        <v>75</v>
      </c>
      <c r="K89" s="3" t="n">
        <v>320</v>
      </c>
    </row>
    <row r="90" customFormat="false" ht="12.75" hidden="false" customHeight="false" outlineLevel="0" collapsed="false">
      <c r="A90" s="2" t="n">
        <v>-99</v>
      </c>
      <c r="B90" s="2" t="n">
        <v>-251</v>
      </c>
      <c r="C90" s="2" t="n">
        <v>625</v>
      </c>
      <c r="D90" s="3" t="n">
        <v>0.00028</v>
      </c>
      <c r="E90" s="2" t="n">
        <v>0.0401</v>
      </c>
      <c r="F90" s="2" t="n">
        <v>-0.0035</v>
      </c>
      <c r="G90" s="2" t="n">
        <v>0</v>
      </c>
      <c r="H90" s="2" t="n">
        <v>0.0121</v>
      </c>
      <c r="I90" s="2" t="n">
        <v>0</v>
      </c>
      <c r="J90" s="5" t="n">
        <v>65</v>
      </c>
      <c r="K90" s="3" t="n">
        <v>380</v>
      </c>
    </row>
    <row r="91" customFormat="false" ht="12.75" hidden="false" customHeight="false" outlineLevel="0" collapsed="false">
      <c r="A91" s="2" t="n">
        <v>-88</v>
      </c>
      <c r="B91" s="2" t="n">
        <v>-229</v>
      </c>
      <c r="C91" s="2" t="n">
        <v>630</v>
      </c>
      <c r="D91" s="3" t="n">
        <v>0.0003</v>
      </c>
      <c r="E91" s="2" t="n">
        <v>0.0384</v>
      </c>
      <c r="F91" s="2" t="n">
        <v>-0.0058</v>
      </c>
      <c r="G91" s="2" t="n">
        <v>0</v>
      </c>
      <c r="H91" s="2" t="n">
        <v>0.0117</v>
      </c>
      <c r="I91" s="2" t="n">
        <v>0</v>
      </c>
      <c r="J91" s="5" t="n">
        <v>67</v>
      </c>
      <c r="K91" s="3" t="n">
        <v>570</v>
      </c>
    </row>
    <row r="92" customFormat="false" ht="12.75" hidden="false" customHeight="false" outlineLevel="0" collapsed="false">
      <c r="A92" s="2" t="n">
        <v>-79</v>
      </c>
      <c r="B92" s="2" t="n">
        <v>-212</v>
      </c>
      <c r="C92" s="2" t="n">
        <v>635</v>
      </c>
      <c r="D92" s="3" t="n">
        <v>0.00032</v>
      </c>
      <c r="E92" s="2" t="n">
        <v>0.0369</v>
      </c>
      <c r="F92" s="2" t="n">
        <v>-0.0081</v>
      </c>
      <c r="G92" s="2" t="n">
        <v>0</v>
      </c>
      <c r="H92" s="2" t="n">
        <v>0.0113</v>
      </c>
      <c r="I92" s="2" t="n">
        <v>0</v>
      </c>
      <c r="J92" s="5" t="n">
        <v>65</v>
      </c>
      <c r="K92" s="3" t="n">
        <v>770</v>
      </c>
    </row>
    <row r="93" customFormat="false" ht="12.75" hidden="false" customHeight="false" outlineLevel="0" collapsed="false">
      <c r="A93" s="2" t="n">
        <v>-69</v>
      </c>
      <c r="B93" s="2" t="n">
        <v>-197</v>
      </c>
      <c r="C93" s="2" t="n">
        <v>640</v>
      </c>
      <c r="D93" s="3" t="n">
        <v>0.00033</v>
      </c>
      <c r="E93" s="2" t="n">
        <v>0.0353</v>
      </c>
      <c r="F93" s="2" t="n">
        <v>-0.0103</v>
      </c>
      <c r="G93" s="2" t="n">
        <v>0</v>
      </c>
      <c r="H93" s="2" t="n">
        <v>0.0108</v>
      </c>
      <c r="I93" s="2" t="n">
        <v>0</v>
      </c>
      <c r="J93" s="5" t="n">
        <v>64</v>
      </c>
      <c r="K93" s="3" t="n">
        <v>1100</v>
      </c>
    </row>
    <row r="94" customFormat="false" ht="12.75" hidden="false" customHeight="false" outlineLevel="0" collapsed="false">
      <c r="A94" s="2" t="n">
        <v>-61</v>
      </c>
      <c r="B94" s="2" t="n">
        <v>-182</v>
      </c>
      <c r="C94" s="2" t="n">
        <v>645</v>
      </c>
      <c r="D94" s="3" t="n">
        <v>0.00035</v>
      </c>
      <c r="E94" s="2" t="n">
        <v>0.0338</v>
      </c>
      <c r="F94" s="2" t="n">
        <v>-0.0124</v>
      </c>
      <c r="G94" s="2" t="n">
        <v>0</v>
      </c>
      <c r="H94" s="2" t="n">
        <v>0.0104</v>
      </c>
      <c r="I94" s="2" t="n">
        <v>0</v>
      </c>
      <c r="J94" s="5" t="n">
        <v>63</v>
      </c>
      <c r="K94" s="3" t="n">
        <v>1400</v>
      </c>
    </row>
    <row r="95" customFormat="false" ht="12.75" hidden="false" customHeight="false" outlineLevel="0" collapsed="false">
      <c r="A95" s="2" t="n">
        <v>-53</v>
      </c>
      <c r="B95" s="2" t="n">
        <v>-169</v>
      </c>
      <c r="C95" s="2" t="n">
        <v>650</v>
      </c>
      <c r="D95" s="3" t="n">
        <v>0.00037</v>
      </c>
      <c r="E95" s="2" t="n">
        <v>0.0324</v>
      </c>
      <c r="F95" s="2" t="n">
        <v>-0.0145</v>
      </c>
      <c r="G95" s="2" t="n">
        <v>0</v>
      </c>
      <c r="H95" s="2" t="n">
        <v>0.01</v>
      </c>
      <c r="I95" s="2" t="n">
        <v>0</v>
      </c>
      <c r="J95" s="5" t="n">
        <v>62</v>
      </c>
      <c r="K95" s="3" t="n">
        <v>2000</v>
      </c>
    </row>
    <row r="96" customFormat="false" ht="12.75" hidden="false" customHeight="false" outlineLevel="0" collapsed="false">
      <c r="A96" s="2" t="n">
        <v>-45</v>
      </c>
      <c r="B96" s="2" t="n">
        <v>-157</v>
      </c>
      <c r="C96" s="2" t="n">
        <v>655</v>
      </c>
      <c r="D96" s="3" t="n">
        <v>0.00039</v>
      </c>
      <c r="E96" s="2" t="n">
        <v>0.0309</v>
      </c>
      <c r="F96" s="2" t="n">
        <v>-0.0166</v>
      </c>
      <c r="G96" s="2" t="n">
        <v>0</v>
      </c>
      <c r="H96" s="2" t="n">
        <v>0.0097</v>
      </c>
      <c r="I96" s="2" t="n">
        <v>0</v>
      </c>
      <c r="J96" s="5" t="n">
        <v>61</v>
      </c>
      <c r="K96" s="3" t="n">
        <v>2700</v>
      </c>
    </row>
    <row r="97" customFormat="false" ht="12.75" hidden="false" customHeight="false" outlineLevel="0" collapsed="false">
      <c r="A97" s="2" t="n">
        <v>-38</v>
      </c>
      <c r="B97" s="2" t="n">
        <v>-146</v>
      </c>
      <c r="C97" s="2" t="n">
        <v>660</v>
      </c>
      <c r="D97" s="3" t="n">
        <v>0.00041</v>
      </c>
      <c r="E97" s="2" t="n">
        <v>0.0296</v>
      </c>
      <c r="F97" s="2" t="n">
        <v>-0.0186</v>
      </c>
      <c r="G97" s="2" t="n">
        <v>0</v>
      </c>
      <c r="H97" s="2" t="n">
        <v>0.0093</v>
      </c>
      <c r="I97" s="2" t="n">
        <v>0</v>
      </c>
      <c r="J97" s="5" t="n">
        <v>59</v>
      </c>
      <c r="K97" s="3" t="n">
        <v>3600</v>
      </c>
    </row>
    <row r="98" customFormat="false" ht="12.75" hidden="false" customHeight="false" outlineLevel="0" collapsed="false">
      <c r="A98" s="2" t="n">
        <v>-32</v>
      </c>
      <c r="B98" s="2" t="n">
        <v>-124</v>
      </c>
      <c r="C98" s="2" t="n">
        <v>665</v>
      </c>
      <c r="D98" s="3" t="n">
        <v>0.00044</v>
      </c>
      <c r="E98" s="2" t="n">
        <v>0.0282</v>
      </c>
      <c r="F98" s="2" t="n">
        <v>-0.0205</v>
      </c>
      <c r="G98" s="2" t="n">
        <v>0</v>
      </c>
      <c r="H98" s="2" t="n">
        <v>0.0089</v>
      </c>
      <c r="I98" s="2" t="n">
        <v>0</v>
      </c>
      <c r="J98" s="5" t="n">
        <v>83</v>
      </c>
      <c r="K98" s="3" t="n">
        <v>7700</v>
      </c>
    </row>
    <row r="99" customFormat="false" ht="12.75" hidden="false" customHeight="false" outlineLevel="0" collapsed="false">
      <c r="A99" s="2" t="n">
        <v>-27</v>
      </c>
      <c r="B99" s="2" t="n">
        <v>-111</v>
      </c>
      <c r="C99" s="2" t="n">
        <v>670</v>
      </c>
      <c r="D99" s="3" t="n">
        <v>0.00046</v>
      </c>
      <c r="E99" s="2" t="n">
        <v>0.0269</v>
      </c>
      <c r="F99" s="2" t="n">
        <v>-0.0224</v>
      </c>
      <c r="G99" s="2" t="n">
        <v>0</v>
      </c>
      <c r="H99" s="2" t="n">
        <v>0.0086</v>
      </c>
      <c r="I99" s="2" t="n">
        <v>0</v>
      </c>
      <c r="J99" s="5" t="n">
        <v>95</v>
      </c>
      <c r="K99" s="3" t="n">
        <v>13000</v>
      </c>
    </row>
    <row r="100" customFormat="false" ht="12.75" hidden="false" customHeight="false" outlineLevel="0" collapsed="false">
      <c r="A100" s="2" t="n">
        <v>-21</v>
      </c>
      <c r="B100" s="2" t="n">
        <v>-99</v>
      </c>
      <c r="C100" s="2" t="n">
        <v>675</v>
      </c>
      <c r="D100" s="3" t="n">
        <v>0.00048</v>
      </c>
      <c r="E100" s="2" t="n">
        <v>0.0256</v>
      </c>
      <c r="F100" s="2" t="n">
        <v>-0.0243</v>
      </c>
      <c r="G100" s="2" t="n">
        <v>0</v>
      </c>
      <c r="H100" s="2" t="n">
        <v>0.0082</v>
      </c>
      <c r="I100" s="2" t="n">
        <v>0</v>
      </c>
      <c r="J100" s="5" t="n">
        <v>110</v>
      </c>
      <c r="K100" s="3" t="n">
        <v>22000</v>
      </c>
    </row>
    <row r="101" customFormat="false" ht="12.75" hidden="false" customHeight="false" outlineLevel="0" collapsed="false">
      <c r="A101" s="2" t="n">
        <v>-17</v>
      </c>
      <c r="B101" s="2" t="n">
        <v>-87</v>
      </c>
      <c r="C101" s="2" t="n">
        <v>680</v>
      </c>
      <c r="D101" s="3" t="n">
        <v>0.00051</v>
      </c>
      <c r="E101" s="2" t="n">
        <v>0.0244</v>
      </c>
      <c r="F101" s="2" t="n">
        <v>-0.0261</v>
      </c>
      <c r="G101" s="2" t="n">
        <v>0</v>
      </c>
      <c r="H101" s="2" t="n">
        <v>0.0079</v>
      </c>
      <c r="I101" s="2" t="n">
        <v>0</v>
      </c>
      <c r="J101" s="5" t="n">
        <v>140</v>
      </c>
      <c r="K101" s="3" t="n">
        <v>39000</v>
      </c>
    </row>
    <row r="102" customFormat="false" ht="12.75" hidden="false" customHeight="false" outlineLevel="0" collapsed="false">
      <c r="A102" s="2" t="n">
        <v>-13</v>
      </c>
      <c r="B102" s="2" t="n">
        <v>-75</v>
      </c>
      <c r="C102" s="2" t="n">
        <v>685</v>
      </c>
      <c r="D102" s="3" t="n">
        <v>0.00053</v>
      </c>
      <c r="E102" s="2" t="n">
        <v>0.0232</v>
      </c>
      <c r="F102" s="2" t="n">
        <v>-0.0278</v>
      </c>
      <c r="G102" s="2" t="n">
        <v>0</v>
      </c>
      <c r="H102" s="2" t="n">
        <v>0.0076</v>
      </c>
      <c r="I102" s="2" t="n">
        <v>0</v>
      </c>
      <c r="J102" s="5" t="n">
        <v>190</v>
      </c>
      <c r="K102" s="3" t="n">
        <v>76000</v>
      </c>
    </row>
    <row r="103" customFormat="false" ht="12.75" hidden="false" customHeight="false" outlineLevel="0" collapsed="false">
      <c r="A103" s="2" t="n">
        <v>-9</v>
      </c>
      <c r="B103" s="2" t="n">
        <v>-64</v>
      </c>
      <c r="C103" s="2" t="n">
        <v>690</v>
      </c>
      <c r="D103" s="3" t="n">
        <v>0.00056</v>
      </c>
      <c r="E103" s="2" t="n">
        <v>0.022</v>
      </c>
      <c r="F103" s="2" t="n">
        <v>-0.0295</v>
      </c>
      <c r="G103" s="2" t="n">
        <v>0</v>
      </c>
      <c r="H103" s="2" t="n">
        <v>0.0074</v>
      </c>
      <c r="I103" s="2" t="n">
        <v>0</v>
      </c>
      <c r="J103" s="5" t="n">
        <v>270</v>
      </c>
      <c r="K103" s="3" t="n">
        <v>160000</v>
      </c>
    </row>
    <row r="104" customFormat="false" ht="12.75" hidden="false" customHeight="false" outlineLevel="0" collapsed="false">
      <c r="A104" s="2" t="n">
        <v>-7</v>
      </c>
      <c r="B104" s="2" t="n">
        <v>-53</v>
      </c>
      <c r="C104" s="2" t="n">
        <v>695</v>
      </c>
      <c r="D104" s="3" t="n">
        <v>0.00059</v>
      </c>
      <c r="E104" s="2" t="n">
        <v>0.0209</v>
      </c>
      <c r="F104" s="2" t="n">
        <v>-0.0311</v>
      </c>
      <c r="G104" s="2" t="n">
        <v>0</v>
      </c>
      <c r="H104" s="2" t="n">
        <v>0.007</v>
      </c>
      <c r="I104" s="2" t="n">
        <v>0</v>
      </c>
      <c r="J104" s="5" t="n">
        <v>420</v>
      </c>
      <c r="K104" s="3" t="n">
        <v>380000</v>
      </c>
    </row>
    <row r="105" customFormat="false" ht="12.75" hidden="false" customHeight="false" outlineLevel="0" collapsed="false">
      <c r="A105" s="2" t="n">
        <v>-4</v>
      </c>
      <c r="B105" s="2" t="n">
        <v>-43</v>
      </c>
      <c r="C105" s="2" t="n">
        <v>700</v>
      </c>
      <c r="D105" s="3" t="n">
        <v>0.00062</v>
      </c>
      <c r="E105" s="2" t="n">
        <v>0.0198</v>
      </c>
      <c r="F105" s="2" t="n">
        <v>-0.0327</v>
      </c>
      <c r="G105" s="2" t="n">
        <v>0</v>
      </c>
      <c r="H105" s="2" t="n">
        <v>0.0066</v>
      </c>
      <c r="I105" s="2" t="n">
        <v>0</v>
      </c>
      <c r="J105" s="5" t="n">
        <v>750</v>
      </c>
      <c r="K105" s="3" t="n">
        <v>1100000</v>
      </c>
    </row>
    <row r="106" customFormat="false" ht="12.75" hidden="false" customHeight="false" outlineLevel="0" collapsed="false">
      <c r="A106" s="2" t="n">
        <v>-2</v>
      </c>
      <c r="B106" s="2" t="n">
        <v>-33</v>
      </c>
      <c r="C106" s="2" t="n">
        <v>705</v>
      </c>
      <c r="D106" s="3" t="n">
        <v>0.00065</v>
      </c>
      <c r="E106" s="2" t="n">
        <v>0.0188</v>
      </c>
      <c r="F106" s="2" t="n">
        <v>-0.0342</v>
      </c>
      <c r="G106" s="2" t="n">
        <v>0</v>
      </c>
      <c r="H106" s="2" t="n">
        <v>0.0065</v>
      </c>
      <c r="I106" s="2" t="n">
        <v>0</v>
      </c>
      <c r="J106" s="5" t="n">
        <v>1600</v>
      </c>
      <c r="K106" s="3" t="n">
        <v>3700000</v>
      </c>
    </row>
    <row r="107" customFormat="false" ht="12.75" hidden="false" customHeight="false" outlineLevel="0" collapsed="false">
      <c r="A107" s="2" t="n">
        <v>-1</v>
      </c>
      <c r="B107" s="2" t="n">
        <v>-24</v>
      </c>
      <c r="C107" s="2" t="n">
        <v>710</v>
      </c>
      <c r="D107" s="3" t="n">
        <v>0.00068</v>
      </c>
      <c r="E107" s="2" t="n">
        <v>0.0177</v>
      </c>
      <c r="F107" s="2" t="n">
        <v>-0.0356</v>
      </c>
      <c r="G107" s="2" t="n">
        <v>0</v>
      </c>
      <c r="H107" s="2" t="n">
        <v>0.0061</v>
      </c>
      <c r="I107" s="2" t="n">
        <v>0</v>
      </c>
      <c r="J107" s="5" t="n">
        <v>4600</v>
      </c>
      <c r="K107" s="3" t="n">
        <v>19000000</v>
      </c>
    </row>
    <row r="109" customFormat="false" ht="12.75" hidden="false" customHeight="false" outlineLevel="0" collapsed="false">
      <c r="A109" s="2" t="s">
        <v>14</v>
      </c>
      <c r="B109" s="2" t="s">
        <v>46</v>
      </c>
      <c r="C109" s="2" t="s">
        <v>92</v>
      </c>
      <c r="D109" s="2" t="s">
        <v>93</v>
      </c>
    </row>
    <row r="110" customFormat="false" ht="12.75" hidden="false" customHeight="false" outlineLevel="0" collapsed="false">
      <c r="A110" s="2" t="s">
        <v>49</v>
      </c>
      <c r="B110" s="2" t="s">
        <v>94</v>
      </c>
      <c r="C110" s="2" t="s">
        <v>95</v>
      </c>
      <c r="D110" s="2" t="s">
        <v>96</v>
      </c>
      <c r="E110" s="2" t="s">
        <v>97</v>
      </c>
    </row>
    <row r="111" customFormat="false" ht="12.75" hidden="false" customHeight="false" outlineLevel="0" collapsed="false">
      <c r="A111" s="2" t="s">
        <v>98</v>
      </c>
      <c r="B111" s="2" t="s">
        <v>22</v>
      </c>
      <c r="C111" s="2" t="s">
        <v>99</v>
      </c>
      <c r="D111" s="2" t="s">
        <v>100</v>
      </c>
      <c r="E111" s="2" t="s">
        <v>101</v>
      </c>
    </row>
    <row r="112" customFormat="false" ht="12.75" hidden="false" customHeight="false" outlineLevel="0" collapsed="false">
      <c r="A112" s="2" t="s">
        <v>55</v>
      </c>
      <c r="B112" s="2" t="s">
        <v>56</v>
      </c>
      <c r="C112" s="2" t="s">
        <v>102</v>
      </c>
      <c r="D112" s="2" t="s">
        <v>103</v>
      </c>
      <c r="E112" s="2" t="s">
        <v>97</v>
      </c>
    </row>
    <row r="113" customFormat="false" ht="12.75" hidden="false" customHeight="false" outlineLevel="0" collapsed="false">
      <c r="A113" s="2" t="s">
        <v>59</v>
      </c>
      <c r="B113" s="2" t="s">
        <v>60</v>
      </c>
      <c r="C113" s="2" t="s">
        <v>104</v>
      </c>
      <c r="D113" s="2" t="s">
        <v>105</v>
      </c>
      <c r="E113" s="2" t="s">
        <v>106</v>
      </c>
    </row>
    <row r="115" customFormat="false" ht="12.75" hidden="false" customHeight="false" outlineLevel="0" collapsed="false">
      <c r="A115" s="2" t="s">
        <v>26</v>
      </c>
      <c r="B115" s="2" t="s">
        <v>27</v>
      </c>
      <c r="C115" s="2" t="s">
        <v>107</v>
      </c>
      <c r="D115" s="2" t="s">
        <v>11</v>
      </c>
    </row>
    <row r="116" customFormat="false" ht="12.75" hidden="false" customHeight="false" outlineLevel="0" collapsed="false">
      <c r="A116" s="2" t="s">
        <v>29</v>
      </c>
      <c r="B116" s="2" t="n">
        <v>0.35</v>
      </c>
      <c r="C116" s="2" t="s">
        <v>108</v>
      </c>
      <c r="D116" s="2" t="s">
        <v>109</v>
      </c>
      <c r="E116" s="2" t="s">
        <v>110</v>
      </c>
      <c r="F116" s="2" t="s">
        <v>111</v>
      </c>
      <c r="G116" s="2" t="s">
        <v>112</v>
      </c>
      <c r="H116" s="2" t="s">
        <v>113</v>
      </c>
    </row>
    <row r="117" customFormat="false" ht="12.75" hidden="false" customHeight="false" outlineLevel="0" collapsed="false">
      <c r="A117" s="2" t="s">
        <v>35</v>
      </c>
      <c r="B117" s="2" t="n">
        <v>0.1</v>
      </c>
      <c r="C117" s="2" t="s">
        <v>114</v>
      </c>
      <c r="D117" s="2" t="s">
        <v>115</v>
      </c>
      <c r="E117" s="2" t="s">
        <v>116</v>
      </c>
      <c r="F117" s="2" t="s">
        <v>117</v>
      </c>
      <c r="G117" s="2" t="n">
        <v>1</v>
      </c>
    </row>
    <row r="118" customFormat="false" ht="12.75" hidden="false" customHeight="false" outlineLevel="0" collapsed="false">
      <c r="A118" s="2" t="s">
        <v>40</v>
      </c>
      <c r="B118" s="2" t="n">
        <v>0</v>
      </c>
    </row>
    <row r="120" customFormat="false" ht="12.75" hidden="false" customHeight="false" outlineLevel="0" collapsed="false">
      <c r="A120" s="2" t="s">
        <v>29</v>
      </c>
      <c r="B120" s="2" t="n">
        <v>0.0159</v>
      </c>
      <c r="C120" s="2" t="s">
        <v>118</v>
      </c>
      <c r="D120" s="2" t="s">
        <v>119</v>
      </c>
      <c r="E120" s="2" t="s">
        <v>120</v>
      </c>
      <c r="F120" s="2" t="s">
        <v>121</v>
      </c>
      <c r="G120" s="2" t="s">
        <v>122</v>
      </c>
      <c r="H120" s="2" t="s">
        <v>123</v>
      </c>
    </row>
    <row r="121" customFormat="false" ht="12.75" hidden="false" customHeight="false" outlineLevel="0" collapsed="false">
      <c r="A121" s="2" t="s">
        <v>35</v>
      </c>
      <c r="B121" s="2" t="n">
        <v>0.0011</v>
      </c>
      <c r="C121" s="2" t="s">
        <v>124</v>
      </c>
      <c r="D121" s="2" t="s">
        <v>125</v>
      </c>
      <c r="E121" s="2" t="s">
        <v>126</v>
      </c>
      <c r="F121" s="2" t="s">
        <v>127</v>
      </c>
      <c r="G121" s="2" t="n">
        <v>0.003</v>
      </c>
    </row>
    <row r="123" customFormat="false" ht="12.75" hidden="false" customHeight="false" outlineLevel="0" collapsed="false">
      <c r="A123" s="2" t="s">
        <v>41</v>
      </c>
      <c r="B123" s="2" t="s">
        <v>81</v>
      </c>
      <c r="C123" s="2" t="n">
        <f aca="false">0.01587</f>
        <v>0.01587</v>
      </c>
      <c r="D123" s="2" t="s">
        <v>128</v>
      </c>
      <c r="E123" s="2" t="s">
        <v>129</v>
      </c>
      <c r="F123" s="2" t="s">
        <v>130</v>
      </c>
      <c r="G123" s="2" t="s">
        <v>131</v>
      </c>
      <c r="H123" s="2" t="n">
        <v>5</v>
      </c>
    </row>
    <row r="124" customFormat="false" ht="12.75" hidden="false" customHeight="false" outlineLevel="0" collapsed="false">
      <c r="A124" s="2" t="s">
        <v>87</v>
      </c>
      <c r="B124" s="2" t="s">
        <v>87</v>
      </c>
      <c r="C124" s="2" t="s">
        <v>132</v>
      </c>
      <c r="D124" s="2" t="s">
        <v>91</v>
      </c>
      <c r="E124" s="2" t="s">
        <v>90</v>
      </c>
      <c r="F124" s="2" t="s">
        <v>133</v>
      </c>
      <c r="G124" s="2" t="s">
        <v>132</v>
      </c>
      <c r="H124" s="2" t="s">
        <v>90</v>
      </c>
      <c r="I124" s="2" t="s">
        <v>90</v>
      </c>
      <c r="J124" s="2" t="s">
        <v>90</v>
      </c>
      <c r="K124" s="2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9</cp:lastModifiedBy>
  <cp:lastPrinted>2009-01-06T03:07:58Z</cp:lastPrinted>
  <dcterms:modified xsi:type="dcterms:W3CDTF">2009-10-29T08:28:54Z</dcterms:modified>
  <cp:revision>0</cp:revision>
  <dc:subject/>
  <dc:title/>
</cp:coreProperties>
</file>