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str vs t neu" sheetId="1" state="visible" r:id="rId2"/>
    <sheet name="Data str vs 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n</t>
  </si>
  <si>
    <t xml:space="preserve">log min</t>
  </si>
  <si>
    <t xml:space="preserve">strength</t>
  </si>
  <si>
    <t xml:space="preserve">ref</t>
  </si>
  <si>
    <t xml:space="preserve">predicted</t>
  </si>
  <si>
    <t xml:space="preserve">error</t>
  </si>
  <si>
    <t xml:space="preserve">Pred-error</t>
  </si>
  <si>
    <t xml:space="preserve">Pred+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eri"</c:f>
              <c:strCache>
                <c:ptCount val="1"/>
                <c:pt idx="0">
                  <c:v>exper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18571454"/>
        <c:axId val="96634862"/>
      </c:scatterChart>
      <c:valAx>
        <c:axId val="185714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862"/>
        <c:crossesAt val="0"/>
        <c:crossBetween val="midCat"/>
      </c:valAx>
      <c:valAx>
        <c:axId val="9663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Ultimate tensile strength /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axId val="95053255"/>
        <c:axId val="68775391"/>
      </c:scatterChart>
      <c:valAx>
        <c:axId val="9505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391"/>
        <c:crossesAt val="0"/>
        <c:crossBetween val="midCat"/>
      </c:valAx>
      <c:valAx>
        <c:axId val="687753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B$2:$B$18</c:f>
              <c:numCache>
                <c:formatCode>General</c:formatCode>
                <c:ptCount val="17"/>
                <c:pt idx="0">
                  <c:v>2.07918124604762</c:v>
                </c:pt>
                <c:pt idx="1">
                  <c:v>1.77815125038364</c:v>
                </c:pt>
                <c:pt idx="2">
                  <c:v>1.77815125038364</c:v>
                </c:pt>
                <c:pt idx="3">
                  <c:v>1.77815125038364</c:v>
                </c:pt>
                <c:pt idx="4">
                  <c:v>2.07918124604762</c:v>
                </c:pt>
                <c:pt idx="5">
                  <c:v>1.77815125038364</c:v>
                </c:pt>
                <c:pt idx="6">
                  <c:v>2.07918124604762</c:v>
                </c:pt>
                <c:pt idx="7">
                  <c:v>1.77815125038364</c:v>
                </c:pt>
                <c:pt idx="8">
                  <c:v>1.47712125471966</c:v>
                </c:pt>
                <c:pt idx="9">
                  <c:v>1.77815125038364</c:v>
                </c:pt>
                <c:pt idx="10">
                  <c:v>2.55630250076729</c:v>
                </c:pt>
                <c:pt idx="11">
                  <c:v>2.55630250076729</c:v>
                </c:pt>
                <c:pt idx="12">
                  <c:v>2.98227123303957</c:v>
                </c:pt>
                <c:pt idx="13">
                  <c:v>2.98227123303957</c:v>
                </c:pt>
                <c:pt idx="14">
                  <c:v>3.76042248342321</c:v>
                </c:pt>
                <c:pt idx="15">
                  <c:v>3.76042248342321</c:v>
                </c:pt>
                <c:pt idx="16">
                  <c:v>4.22530928172586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eri"</c:f>
              <c:strCache>
                <c:ptCount val="1"/>
                <c:pt idx="0">
                  <c:v>exper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B$2:$B$18</c:f>
              <c:numCache>
                <c:formatCode>General</c:formatCode>
                <c:ptCount val="17"/>
                <c:pt idx="0">
                  <c:v>2.07918124604762</c:v>
                </c:pt>
                <c:pt idx="1">
                  <c:v>1.77815125038364</c:v>
                </c:pt>
                <c:pt idx="2">
                  <c:v>1.77815125038364</c:v>
                </c:pt>
                <c:pt idx="3">
                  <c:v>1.77815125038364</c:v>
                </c:pt>
                <c:pt idx="4">
                  <c:v>2.07918124604762</c:v>
                </c:pt>
                <c:pt idx="5">
                  <c:v>1.77815125038364</c:v>
                </c:pt>
                <c:pt idx="6">
                  <c:v>2.07918124604762</c:v>
                </c:pt>
                <c:pt idx="7">
                  <c:v>1.77815125038364</c:v>
                </c:pt>
                <c:pt idx="8">
                  <c:v>1.47712125471966</c:v>
                </c:pt>
                <c:pt idx="9">
                  <c:v>1.77815125038364</c:v>
                </c:pt>
                <c:pt idx="10">
                  <c:v>2.55630250076729</c:v>
                </c:pt>
                <c:pt idx="11">
                  <c:v>2.55630250076729</c:v>
                </c:pt>
                <c:pt idx="12">
                  <c:v>2.98227123303957</c:v>
                </c:pt>
                <c:pt idx="13">
                  <c:v>2.98227123303957</c:v>
                </c:pt>
                <c:pt idx="14">
                  <c:v>3.76042248342321</c:v>
                </c:pt>
                <c:pt idx="15">
                  <c:v>3.76042248342321</c:v>
                </c:pt>
                <c:pt idx="16">
                  <c:v>4.22530928172586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73299233"/>
        <c:axId val="9733779"/>
      </c:scatterChart>
      <c:valAx>
        <c:axId val="7329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79"/>
        <c:crossesAt val="0"/>
        <c:crossBetween val="midCat"/>
      </c:valAx>
      <c:valAx>
        <c:axId val="9733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0</xdr:colOff>
      <xdr:row>0</xdr:row>
      <xdr:rowOff>0</xdr:rowOff>
    </xdr:from>
    <xdr:to>
      <xdr:col>18</xdr:col>
      <xdr:colOff>299520</xdr:colOff>
      <xdr:row>22</xdr:row>
      <xdr:rowOff>75960</xdr:rowOff>
    </xdr:to>
    <xdr:graphicFrame>
      <xdr:nvGraphicFramePr>
        <xdr:cNvPr id="1" name="Chart 1"/>
        <xdr:cNvGraphicFramePr/>
      </xdr:nvGraphicFramePr>
      <xdr:xfrm>
        <a:off x="5623920" y="0"/>
        <a:ext cx="6162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8600</xdr:colOff>
      <xdr:row>22</xdr:row>
      <xdr:rowOff>47520</xdr:rowOff>
    </xdr:from>
    <xdr:to>
      <xdr:col>18</xdr:col>
      <xdr:colOff>279720</xdr:colOff>
      <xdr:row>44</xdr:row>
      <xdr:rowOff>123840</xdr:rowOff>
    </xdr:to>
    <xdr:graphicFrame>
      <xdr:nvGraphicFramePr>
        <xdr:cNvPr id="2" name="Chart 2"/>
        <xdr:cNvGraphicFramePr/>
      </xdr:nvGraphicFramePr>
      <xdr:xfrm>
        <a:off x="5604120" y="3609720"/>
        <a:ext cx="61628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1" t="n">
        <v>120</v>
      </c>
      <c r="B2" s="1" t="n">
        <v>2.07918124604762</v>
      </c>
      <c r="C2" s="1" t="n">
        <v>1088.84</v>
      </c>
      <c r="D2" s="1" t="n">
        <v>12</v>
      </c>
      <c r="E2" s="1" t="n">
        <v>1391.064941</v>
      </c>
      <c r="F2" s="3" t="n">
        <v>207.118759</v>
      </c>
      <c r="G2" s="1" t="n">
        <v>1183.946289</v>
      </c>
      <c r="H2" s="1" t="n">
        <v>1598.183716</v>
      </c>
    </row>
    <row r="3" customFormat="false" ht="12.75" hidden="false" customHeight="false" outlineLevel="0" collapsed="false">
      <c r="A3" s="1" t="n">
        <v>60</v>
      </c>
      <c r="B3" s="1" t="n">
        <v>1.77815125038364</v>
      </c>
      <c r="C3" s="1" t="n">
        <v>1172</v>
      </c>
      <c r="D3" s="1" t="n">
        <v>10</v>
      </c>
      <c r="E3" s="1" t="n">
        <v>1320.607178</v>
      </c>
      <c r="F3" s="3" t="n">
        <v>205.415482</v>
      </c>
      <c r="G3" s="1" t="n">
        <v>1115.19165</v>
      </c>
      <c r="H3" s="1" t="n">
        <v>1526.022705</v>
      </c>
    </row>
    <row r="4" customFormat="false" ht="12.75" hidden="false" customHeight="false" outlineLevel="0" collapsed="false">
      <c r="A4" s="2" t="n">
        <v>60</v>
      </c>
      <c r="B4" s="1" t="n">
        <v>1.77815125038364</v>
      </c>
      <c r="C4" s="1" t="n">
        <v>1196.42</v>
      </c>
      <c r="D4" s="1" t="n">
        <v>12</v>
      </c>
      <c r="E4" s="2" t="n">
        <v>1320.607178</v>
      </c>
      <c r="F4" s="4" t="n">
        <v>205.415482</v>
      </c>
      <c r="G4" s="1" t="n">
        <v>1115.19165</v>
      </c>
      <c r="H4" s="1" t="n">
        <v>1526.022705</v>
      </c>
    </row>
    <row r="5" customFormat="false" ht="12.75" hidden="false" customHeight="false" outlineLevel="0" collapsed="false">
      <c r="A5" s="2" t="n">
        <v>60</v>
      </c>
      <c r="B5" s="1" t="n">
        <v>1.77815125038364</v>
      </c>
      <c r="C5" s="1" t="n">
        <v>1245.32</v>
      </c>
      <c r="D5" s="1" t="n">
        <v>12</v>
      </c>
      <c r="E5" s="2" t="n">
        <v>1320.607178</v>
      </c>
      <c r="F5" s="4" t="n">
        <v>205.415482</v>
      </c>
      <c r="G5" s="1" t="n">
        <v>1115.19165</v>
      </c>
      <c r="H5" s="1" t="n">
        <v>1526.022705</v>
      </c>
    </row>
    <row r="6" customFormat="false" ht="12.75" hidden="false" customHeight="false" outlineLevel="0" collapsed="false">
      <c r="A6" s="1" t="n">
        <v>120</v>
      </c>
      <c r="B6" s="1" t="n">
        <v>2.07918124604762</v>
      </c>
      <c r="C6" s="1" t="n">
        <v>1300.74</v>
      </c>
      <c r="D6" s="1" t="n">
        <v>12</v>
      </c>
      <c r="E6" s="1" t="n">
        <v>1391.064941</v>
      </c>
      <c r="F6" s="3" t="n">
        <v>207.118759</v>
      </c>
      <c r="G6" s="1" t="n">
        <v>1183.946289</v>
      </c>
      <c r="H6" s="1" t="n">
        <v>1598.183716</v>
      </c>
    </row>
    <row r="7" customFormat="false" ht="12.75" hidden="false" customHeight="false" outlineLevel="0" collapsed="false">
      <c r="A7" s="1" t="n">
        <v>60</v>
      </c>
      <c r="B7" s="1" t="n">
        <v>1.77815125038364</v>
      </c>
      <c r="C7" s="1" t="n">
        <v>1305</v>
      </c>
      <c r="D7" s="1" t="n">
        <v>11</v>
      </c>
      <c r="E7" s="1" t="n">
        <v>1320.607178</v>
      </c>
      <c r="F7" s="3" t="n">
        <v>205.415482</v>
      </c>
      <c r="G7" s="1" t="n">
        <v>1115.19165</v>
      </c>
      <c r="H7" s="1" t="n">
        <v>1526.022705</v>
      </c>
    </row>
    <row r="8" customFormat="false" ht="12.75" hidden="false" customHeight="false" outlineLevel="0" collapsed="false">
      <c r="A8" s="1" t="n">
        <v>120</v>
      </c>
      <c r="B8" s="1" t="n">
        <v>2.07918124604762</v>
      </c>
      <c r="C8" s="1" t="n">
        <v>1317.04</v>
      </c>
      <c r="D8" s="1" t="n">
        <v>12</v>
      </c>
      <c r="E8" s="1" t="n">
        <v>1391.064941</v>
      </c>
      <c r="F8" s="3" t="n">
        <v>207.118759</v>
      </c>
      <c r="G8" s="1" t="n">
        <v>1183.946289</v>
      </c>
      <c r="H8" s="1" t="n">
        <v>1598.183716</v>
      </c>
    </row>
    <row r="9" customFormat="false" ht="12.75" hidden="false" customHeight="false" outlineLevel="0" collapsed="false">
      <c r="A9" s="2" t="n">
        <v>60</v>
      </c>
      <c r="B9" s="1" t="n">
        <v>1.77815125038364</v>
      </c>
      <c r="C9" s="1" t="n">
        <v>1326.82</v>
      </c>
      <c r="D9" s="1" t="n">
        <v>12</v>
      </c>
      <c r="E9" s="2" t="n">
        <v>1320.607178</v>
      </c>
      <c r="F9" s="4" t="n">
        <v>205.415482</v>
      </c>
      <c r="G9" s="1" t="n">
        <v>1115.19165</v>
      </c>
      <c r="H9" s="1" t="n">
        <v>1526.022705</v>
      </c>
    </row>
    <row r="10" customFormat="false" ht="12.75" hidden="false" customHeight="false" outlineLevel="0" collapsed="false">
      <c r="A10" s="1" t="n">
        <v>30</v>
      </c>
      <c r="B10" s="1" t="n">
        <v>1.47712125471966</v>
      </c>
      <c r="C10" s="1" t="n">
        <v>1420</v>
      </c>
      <c r="D10" s="1" t="n">
        <v>8</v>
      </c>
      <c r="E10" s="1" t="n">
        <v>1284.212036</v>
      </c>
      <c r="F10" s="3" t="n">
        <v>212.462952</v>
      </c>
      <c r="G10" s="1" t="n">
        <v>1071.749023</v>
      </c>
      <c r="H10" s="1" t="n">
        <v>1496.674927</v>
      </c>
    </row>
    <row r="11" customFormat="false" ht="12.75" hidden="false" customHeight="false" outlineLevel="0" collapsed="false">
      <c r="A11" s="1" t="n">
        <v>60</v>
      </c>
      <c r="B11" s="1" t="n">
        <v>1.77815125038364</v>
      </c>
      <c r="C11" s="1" t="n">
        <v>1610</v>
      </c>
      <c r="D11" s="1" t="n">
        <v>9</v>
      </c>
      <c r="E11" s="1" t="n">
        <v>1320.607178</v>
      </c>
      <c r="F11" s="3" t="n">
        <v>205.415482</v>
      </c>
      <c r="G11" s="1" t="n">
        <v>1115.19165</v>
      </c>
      <c r="H11" s="1" t="n">
        <v>1526.022705</v>
      </c>
    </row>
    <row r="12" customFormat="false" ht="12.75" hidden="false" customHeight="false" outlineLevel="0" collapsed="false">
      <c r="A12" s="1" t="n">
        <v>360</v>
      </c>
      <c r="B12" s="1" t="n">
        <v>2.55630250076729</v>
      </c>
      <c r="C12" s="1" t="n">
        <v>1770</v>
      </c>
      <c r="D12" s="1" t="n">
        <v>6</v>
      </c>
      <c r="E12" s="1" t="n">
        <v>1615.292969</v>
      </c>
      <c r="F12" s="3" t="n">
        <v>209.174652</v>
      </c>
      <c r="G12" s="1" t="n">
        <v>1406.118408</v>
      </c>
      <c r="H12" s="1" t="n">
        <v>1824.467651</v>
      </c>
    </row>
    <row r="13" customFormat="false" ht="12.75" hidden="false" customHeight="false" outlineLevel="0" collapsed="false">
      <c r="A13" s="1" t="n">
        <v>360</v>
      </c>
      <c r="B13" s="1" t="n">
        <v>2.55630250076729</v>
      </c>
      <c r="C13" s="1" t="n">
        <v>1850</v>
      </c>
      <c r="D13" s="1" t="n">
        <v>3</v>
      </c>
      <c r="E13" s="1" t="n">
        <v>1615.292969</v>
      </c>
      <c r="F13" s="3" t="n">
        <v>209.174652</v>
      </c>
      <c r="G13" s="1" t="n">
        <v>1406.118408</v>
      </c>
      <c r="H13" s="1" t="n">
        <v>1824.467651</v>
      </c>
    </row>
    <row r="14" customFormat="false" ht="12.75" hidden="false" customHeight="false" outlineLevel="0" collapsed="false">
      <c r="A14" s="1" t="n">
        <v>960</v>
      </c>
      <c r="B14" s="1" t="n">
        <v>2.98227123303957</v>
      </c>
      <c r="C14" s="1" t="n">
        <v>1900</v>
      </c>
      <c r="D14" s="1" t="n">
        <v>5</v>
      </c>
      <c r="E14" s="1" t="n">
        <v>1910.772095</v>
      </c>
      <c r="F14" s="3" t="n">
        <v>208.372162</v>
      </c>
      <c r="G14" s="1" t="n">
        <v>1702.399902</v>
      </c>
      <c r="H14" s="1" t="n">
        <v>2119.144287</v>
      </c>
    </row>
    <row r="15" customFormat="false" ht="12.75" hidden="false" customHeight="false" outlineLevel="0" collapsed="false">
      <c r="A15" s="1" t="n">
        <v>960</v>
      </c>
      <c r="B15" s="1" t="n">
        <v>2.98227123303957</v>
      </c>
      <c r="C15" s="1" t="n">
        <v>2050</v>
      </c>
      <c r="D15" s="1" t="n">
        <v>2</v>
      </c>
      <c r="E15" s="1" t="n">
        <v>1910.772095</v>
      </c>
      <c r="F15" s="3" t="n">
        <v>208.372162</v>
      </c>
      <c r="G15" s="1" t="n">
        <v>1702.399902</v>
      </c>
      <c r="H15" s="1" t="n">
        <v>2119.144287</v>
      </c>
    </row>
    <row r="16" customFormat="false" ht="12.75" hidden="false" customHeight="false" outlineLevel="0" collapsed="false">
      <c r="A16" s="1" t="n">
        <v>5760</v>
      </c>
      <c r="B16" s="1" t="n">
        <v>3.76042248342321</v>
      </c>
      <c r="C16" s="1" t="n">
        <v>2200</v>
      </c>
      <c r="D16" s="1" t="n">
        <v>1</v>
      </c>
      <c r="E16" s="1" t="n">
        <v>2279.925293</v>
      </c>
      <c r="F16" s="3" t="n">
        <v>215.721176</v>
      </c>
      <c r="G16" s="1" t="n">
        <v>2064.204102</v>
      </c>
      <c r="H16" s="1" t="n">
        <v>2495.646484</v>
      </c>
    </row>
    <row r="17" customFormat="false" ht="12.75" hidden="false" customHeight="false" outlineLevel="0" collapsed="false">
      <c r="A17" s="1" t="n">
        <v>5760</v>
      </c>
      <c r="B17" s="1" t="n">
        <v>3.76042248342321</v>
      </c>
      <c r="C17" s="1" t="n">
        <v>2200</v>
      </c>
      <c r="D17" s="1" t="n">
        <v>4</v>
      </c>
      <c r="E17" s="1" t="n">
        <v>2279.925293</v>
      </c>
      <c r="F17" s="3" t="n">
        <v>215.721176</v>
      </c>
      <c r="G17" s="1" t="n">
        <v>2064.204102</v>
      </c>
      <c r="H17" s="1" t="n">
        <v>2495.646484</v>
      </c>
    </row>
    <row r="18" customFormat="false" ht="12.75" hidden="false" customHeight="false" outlineLevel="0" collapsed="false">
      <c r="A18" s="1" t="n">
        <v>16800</v>
      </c>
      <c r="B18" s="1" t="n">
        <v>4.22530928172586</v>
      </c>
      <c r="C18" s="1" t="n">
        <v>2400</v>
      </c>
      <c r="D18" s="1" t="n">
        <v>7</v>
      </c>
      <c r="E18" s="1" t="n">
        <v>2348.598633</v>
      </c>
      <c r="F18" s="3" t="n">
        <v>220.555481</v>
      </c>
      <c r="G18" s="1" t="n">
        <v>2128.043213</v>
      </c>
      <c r="H18" s="1" t="n">
        <v>2569.154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5:51:09Z</dcterms:created>
  <dc:creator>9</dc:creator>
  <dc:description/>
  <dc:language>en-US</dc:language>
  <cp:lastModifiedBy>9</cp:lastModifiedBy>
  <cp:lastPrinted>2009-03-02T07:39:47Z</cp:lastPrinted>
  <dcterms:modified xsi:type="dcterms:W3CDTF">2009-03-02T08:10:04Z</dcterms:modified>
  <cp:revision>0</cp:revision>
  <dc:subject/>
  <dc:title/>
</cp:coreProperties>
</file>