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a26-a29 (3)" sheetId="1" state="visible" r:id="rId2"/>
    <sheet name="G a26-a29 (4)" sheetId="2" state="visible" r:id="rId3"/>
    <sheet name="G a26-a29 (2)" sheetId="3" state="visible" r:id="rId4"/>
    <sheet name="G a26-a29" sheetId="4" state="visible" r:id="rId5"/>
    <sheet name="A29 grh" sheetId="5" state="visible" r:id="rId6"/>
    <sheet name="a29" sheetId="6" state="visible" r:id="rId7"/>
    <sheet name="a28" sheetId="7" state="visible" r:id="rId8"/>
    <sheet name="a27" sheetId="8" state="visible" r:id="rId9"/>
    <sheet name="a26" sheetId="9" state="visible" r:id="rId10"/>
  </sheets>
  <definedNames>
    <definedName function="false" hidden="false" localSheetId="5" name="A29" vbProcedure="false">a29!$A$1:$K$114</definedName>
    <definedName function="false" hidden="false" localSheetId="7" name="A27" vbProcedure="false">a27!$A$1:$L$111</definedName>
    <definedName function="false" hidden="false" localSheetId="8" name="A26" vbProcedure="false">a26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8">
  <si>
    <t xml:space="preserve">FPRO</t>
  </si>
  <si>
    <t xml:space="preserve">GMAX</t>
  </si>
  <si>
    <t xml:space="preserve">CTEMP</t>
  </si>
  <si>
    <t xml:space="preserve">XNUCLEUS</t>
  </si>
  <si>
    <t xml:space="preserve">XEQ</t>
  </si>
  <si>
    <t xml:space="preserve">XEQ50</t>
  </si>
  <si>
    <t xml:space="preserve">FTO</t>
  </si>
  <si>
    <t xml:space="preserve">XTO</t>
  </si>
  <si>
    <t xml:space="preserve">XTO400</t>
  </si>
  <si>
    <t xml:space="preserve">DIFFT</t>
  </si>
  <si>
    <t xml:space="preserve">SHEART</t>
  </si>
  <si>
    <t xml:space="preserve">****</t>
  </si>
  <si>
    <t xml:space="preserve">* FTO VE</t>
  </si>
  <si>
    <t xml:space="preserve">RSUS TEMPER</t>
  </si>
  <si>
    <t xml:space="preserve">ATURE ****</t>
  </si>
  <si>
    <t xml:space="preserve">WIDMANS</t>
  </si>
  <si>
    <t xml:space="preserve">TATTEN F</t>
  </si>
  <si>
    <t xml:space="preserve">ERRITE STAR</t>
  </si>
  <si>
    <t xml:space="preserve">T TEMPERATURE</t>
  </si>
  <si>
    <t xml:space="preserve">=   340. C</t>
  </si>
  <si>
    <t xml:space="preserve">GROWTH</t>
  </si>
  <si>
    <t xml:space="preserve">LIMITED</t>
  </si>
  <si>
    <t xml:space="preserve">BAINITE STA</t>
  </si>
  <si>
    <t xml:space="preserve">RT TEMPERATURE</t>
  </si>
  <si>
    <t xml:space="preserve">=   443. C</t>
  </si>
  <si>
    <t xml:space="preserve">NUCLEAT</t>
  </si>
  <si>
    <t xml:space="preserve">ION LIMI</t>
  </si>
  <si>
    <t xml:space="preserve">TED BAINITE</t>
  </si>
  <si>
    <t xml:space="preserve">START TEMP</t>
  </si>
  <si>
    <t xml:space="preserve">MARTENS</t>
  </si>
  <si>
    <t xml:space="preserve">ITE STAR</t>
  </si>
  <si>
    <t xml:space="preserve">T TEMPERATU</t>
  </si>
  <si>
    <t xml:space="preserve">RE</t>
  </si>
  <si>
    <t xml:space="preserve">=   284. C</t>
  </si>
  <si>
    <t xml:space="preserve">--------</t>
  </si>
  <si>
    <t xml:space="preserve">-----------</t>
  </si>
  <si>
    <t xml:space="preserve">--------------</t>
  </si>
  <si>
    <t xml:space="preserve">------------</t>
  </si>
  <si>
    <t xml:space="preserve">----------</t>
  </si>
  <si>
    <t xml:space="preserve">---------------</t>
  </si>
  <si>
    <t xml:space="preserve">*******</t>
  </si>
  <si>
    <t xml:space="preserve">NUMBER</t>
  </si>
  <si>
    <t xml:space="preserve">29  ****</t>
  </si>
  <si>
    <t xml:space="preserve">*****</t>
  </si>
  <si>
    <t xml:space="preserve">C=</t>
  </si>
  <si>
    <t xml:space="preserve">Si=  1.500</t>
  </si>
  <si>
    <t xml:space="preserve">0   Mn=  2.000</t>
  </si>
  <si>
    <t xml:space="preserve">0   Ni=  2.0</t>
  </si>
  <si>
    <t xml:space="preserve">000   Mo=</t>
  </si>
  <si>
    <t xml:space="preserve">0.2500   C</t>
  </si>
  <si>
    <t xml:space="preserve">r=  1.0000</t>
  </si>
  <si>
    <t xml:space="preserve">V=</t>
  </si>
  <si>
    <t xml:space="preserve">Co=  1.000</t>
  </si>
  <si>
    <t xml:space="preserve">0   Cu=  0.000</t>
  </si>
  <si>
    <t xml:space="preserve">0   Al=  0.5</t>
  </si>
  <si>
    <t xml:space="preserve">000    W=</t>
  </si>
  <si>
    <t xml:space="preserve">B=</t>
  </si>
  <si>
    <t xml:space="preserve">Si=  0.028</t>
  </si>
  <si>
    <t xml:space="preserve">9   Mn=  0.019</t>
  </si>
  <si>
    <t xml:space="preserve">7   Ni=  0.0</t>
  </si>
  <si>
    <t xml:space="preserve">184   Mo=</t>
  </si>
  <si>
    <t xml:space="preserve">0.0014   C</t>
  </si>
  <si>
    <t xml:space="preserve">r=  0.0104</t>
  </si>
  <si>
    <t xml:space="preserve">Co=  0.009</t>
  </si>
  <si>
    <t xml:space="preserve">2   Cu=  0.000</t>
  </si>
  <si>
    <t xml:space="preserve">0   Al=  0.0</t>
  </si>
  <si>
    <t xml:space="preserve">100    W=</t>
  </si>
  <si>
    <t xml:space="preserve">CARBON</t>
  </si>
  <si>
    <t xml:space="preserve">CONTENT</t>
  </si>
  <si>
    <t xml:space="preserve">T10=  0.1273</t>
  </si>
  <si>
    <t xml:space="preserve">02  T20= -1.</t>
  </si>
  <si>
    <t xml:space="preserve">028673   W</t>
  </si>
  <si>
    <t xml:space="preserve">GAMMA=  845</t>
  </si>
  <si>
    <t xml:space="preserve">VERSUS</t>
  </si>
  <si>
    <t xml:space="preserve">TEMPERATURE</t>
  </si>
  <si>
    <t xml:space="preserve">WIDMANSTATTEN</t>
  </si>
  <si>
    <t xml:space="preserve">FERRITE</t>
  </si>
  <si>
    <t xml:space="preserve">START</t>
  </si>
  <si>
    <t xml:space="preserve">=</t>
  </si>
  <si>
    <t xml:space="preserve">C</t>
  </si>
  <si>
    <t xml:space="preserve">BAINITE</t>
  </si>
  <si>
    <t xml:space="preserve">NUCLEATION</t>
  </si>
  <si>
    <t xml:space="preserve">TEMP</t>
  </si>
  <si>
    <t xml:space="preserve">MARTENSITE</t>
  </si>
  <si>
    <t xml:space="preserve">*********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Co=</t>
  </si>
  <si>
    <t xml:space="preserve">Cu=</t>
  </si>
  <si>
    <t xml:space="preserve">Al=</t>
  </si>
  <si>
    <t xml:space="preserve">W=</t>
  </si>
  <si>
    <t xml:space="preserve">CONTENT=</t>
  </si>
  <si>
    <t xml:space="preserve">T10=</t>
  </si>
  <si>
    <t xml:space="preserve">T20=</t>
  </si>
  <si>
    <t xml:space="preserve">WGAMM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18"/>
      <name val="Arial"/>
      <family val="2"/>
    </font>
    <font>
      <sz val="19"/>
      <name val="Arial"/>
      <family val="2"/>
    </font>
    <font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1Co"</c:f>
              <c:strCache>
                <c:ptCount val="1"/>
                <c:pt idx="0">
                  <c:v> 1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K$20:$K$33</c:f>
              <c:numCache>
                <c:formatCode>General</c:formatCode>
                <c:ptCount val="14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  <c:pt idx="13">
                  <c:v>88</c:v>
                </c:pt>
              </c:numCache>
            </c:numRef>
          </c:xVal>
          <c:yVal>
            <c:numRef>
              <c:f>a29!$C$20:$C$33</c:f>
              <c:numCache>
                <c:formatCode>General</c:formatCode>
                <c:ptCount val="14"/>
                <c:pt idx="0">
                  <c:v>285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18:$M$19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a29!$L$18:$L$19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23:$M$24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29!$L$23:$L$2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tx>
            <c:strRef>
              <c:f>"0Co"</c:f>
              <c:strCache>
                <c:ptCount val="1"/>
                <c:pt idx="0">
                  <c:v>0C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K$17:$K$24</c:f>
              <c:numCache>
                <c:formatCode>General</c:formatCode>
                <c:ptCount val="8"/>
                <c:pt idx="0">
                  <c:v>1600</c:v>
                </c:pt>
                <c:pt idx="1">
                  <c:v>1200</c:v>
                </c:pt>
                <c:pt idx="2">
                  <c:v>1000</c:v>
                </c:pt>
                <c:pt idx="3">
                  <c:v>820</c:v>
                </c:pt>
                <c:pt idx="4">
                  <c:v>680</c:v>
                </c:pt>
                <c:pt idx="5">
                  <c:v>560</c:v>
                </c:pt>
                <c:pt idx="6">
                  <c:v>470</c:v>
                </c:pt>
                <c:pt idx="7">
                  <c:v>400</c:v>
                </c:pt>
              </c:numCache>
            </c:numRef>
          </c:xVal>
          <c:yVal>
            <c:numRef>
              <c:f>a26!$C$17:$C$24</c:f>
              <c:numCache>
                <c:formatCode>General</c:formatCode>
                <c:ptCount val="8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  <c:pt idx="7">
                  <c:v>30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26!$M$28:$M$29</c:f>
              <c:numCache>
                <c:formatCode>General</c:formatCode>
                <c:ptCount val="2"/>
                <c:pt idx="0">
                  <c:v>266</c:v>
                </c:pt>
                <c:pt idx="1">
                  <c:v>26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31:$N$32</c:f>
              <c:numCache>
                <c:formatCode>General</c:formatCode>
                <c:ptCount val="2"/>
                <c:pt idx="0">
                  <c:v>400</c:v>
                </c:pt>
                <c:pt idx="1">
                  <c:v>10000</c:v>
                </c:pt>
              </c:numCache>
            </c:numRef>
          </c:xVal>
          <c:yVal>
            <c:numRef>
              <c:f>a26!$M$31:$M$32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axId val="49698317"/>
        <c:axId val="375818"/>
      </c:scatterChart>
      <c:valAx>
        <c:axId val="49698317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8"/>
        <c:crossesAt val="0"/>
        <c:crossBetween val="midCat"/>
      </c:valAx>
      <c:valAx>
        <c:axId val="375818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317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1Co"</c:f>
              <c:strCache>
                <c:ptCount val="1"/>
                <c:pt idx="0">
                  <c:v> 1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K$20:$K$33</c:f>
              <c:numCache>
                <c:formatCode>General</c:formatCode>
                <c:ptCount val="14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  <c:pt idx="13">
                  <c:v>88</c:v>
                </c:pt>
              </c:numCache>
            </c:numRef>
          </c:xVal>
          <c:yVal>
            <c:numRef>
              <c:f>a29!$C$20:$C$33</c:f>
              <c:numCache>
                <c:formatCode>General</c:formatCode>
                <c:ptCount val="14"/>
                <c:pt idx="0">
                  <c:v>285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18:$M$19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a29!$L$18:$L$19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23:$M$24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29!$L$23:$L$2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tx>
            <c:strRef>
              <c:f>".8 Co"</c:f>
              <c:strCache>
                <c:ptCount val="1"/>
                <c:pt idx="0">
                  <c:v>.8 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8!$K$20:$K$30</c:f>
              <c:numCache>
                <c:formatCode>General</c:formatCode>
                <c:ptCount val="11"/>
                <c:pt idx="0">
                  <c:v>650</c:v>
                </c:pt>
                <c:pt idx="1">
                  <c:v>530</c:v>
                </c:pt>
                <c:pt idx="2">
                  <c:v>440</c:v>
                </c:pt>
                <c:pt idx="3">
                  <c:v>370</c:v>
                </c:pt>
                <c:pt idx="4">
                  <c:v>310</c:v>
                </c:pt>
                <c:pt idx="5">
                  <c:v>260</c:v>
                </c:pt>
                <c:pt idx="6">
                  <c:v>220</c:v>
                </c:pt>
                <c:pt idx="7">
                  <c:v>190</c:v>
                </c:pt>
                <c:pt idx="8">
                  <c:v>170</c:v>
                </c:pt>
                <c:pt idx="9">
                  <c:v>140</c:v>
                </c:pt>
                <c:pt idx="10">
                  <c:v>120</c:v>
                </c:pt>
              </c:numCache>
            </c:numRef>
          </c:xVal>
          <c:yVal>
            <c:numRef>
              <c:f>a28!$C$20:$C$30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8!$N$21:$N$22</c:f>
              <c:numCache>
                <c:formatCode>General</c:formatCode>
                <c:ptCount val="2"/>
                <c:pt idx="0">
                  <c:v>0.1</c:v>
                </c:pt>
                <c:pt idx="1">
                  <c:v>650</c:v>
                </c:pt>
              </c:numCache>
            </c:numRef>
          </c:xVal>
          <c:yVal>
            <c:numRef>
              <c:f>a28!$M$21:$M$22</c:f>
              <c:numCache>
                <c:formatCode>General</c:formatCode>
                <c:ptCount val="2"/>
                <c:pt idx="0">
                  <c:v>280</c:v>
                </c:pt>
                <c:pt idx="1">
                  <c:v>28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8!$N$24:$N$25</c:f>
              <c:numCache>
                <c:formatCode>General</c:formatCode>
                <c:ptCount val="2"/>
                <c:pt idx="0">
                  <c:v>120</c:v>
                </c:pt>
                <c:pt idx="1">
                  <c:v>10000</c:v>
                </c:pt>
              </c:numCache>
            </c:numRef>
          </c:xVal>
          <c:yVal>
            <c:numRef>
              <c:f>a28!$M$24:$M$25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0.5 Co"</c:f>
              <c:strCache>
                <c:ptCount val="1"/>
                <c:pt idx="0">
                  <c:v>0.5 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7!$K$18:$K$26</c:f>
              <c:numCache>
                <c:formatCode>General</c:formatCode>
                <c:ptCount val="9"/>
                <c:pt idx="0">
                  <c:v>870</c:v>
                </c:pt>
                <c:pt idx="1">
                  <c:v>710</c:v>
                </c:pt>
                <c:pt idx="2">
                  <c:v>580</c:v>
                </c:pt>
                <c:pt idx="3">
                  <c:v>470</c:v>
                </c:pt>
                <c:pt idx="4">
                  <c:v>400</c:v>
                </c:pt>
                <c:pt idx="5">
                  <c:v>340</c:v>
                </c:pt>
                <c:pt idx="6">
                  <c:v>290</c:v>
                </c:pt>
                <c:pt idx="7">
                  <c:v>250</c:v>
                </c:pt>
                <c:pt idx="8">
                  <c:v>210</c:v>
                </c:pt>
              </c:numCache>
            </c:numRef>
          </c:xVal>
          <c:yVal>
            <c:numRef>
              <c:f>a27!$C$18:$C$26</c:f>
              <c:numCache>
                <c:formatCode>General</c:formatCode>
                <c:ptCount val="9"/>
                <c:pt idx="0">
                  <c:v>275</c:v>
                </c:pt>
                <c:pt idx="1">
                  <c:v>280</c:v>
                </c:pt>
                <c:pt idx="2">
                  <c:v>285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7!$N$28:$N$29</c:f>
              <c:numCache>
                <c:formatCode>General</c:formatCode>
                <c:ptCount val="2"/>
                <c:pt idx="0">
                  <c:v>870</c:v>
                </c:pt>
                <c:pt idx="1">
                  <c:v>0.1</c:v>
                </c:pt>
              </c:numCache>
            </c:numRef>
          </c:xVal>
          <c:yVal>
            <c:numRef>
              <c:f>a27!$M$28:$M$29</c:f>
              <c:numCache>
                <c:formatCode>General</c:formatCode>
                <c:ptCount val="2"/>
                <c:pt idx="0">
                  <c:v>275</c:v>
                </c:pt>
                <c:pt idx="1">
                  <c:v>27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7!$N$31:$N$32</c:f>
              <c:numCache>
                <c:formatCode>General</c:formatCode>
                <c:ptCount val="2"/>
                <c:pt idx="0">
                  <c:v>10000</c:v>
                </c:pt>
                <c:pt idx="1">
                  <c:v>210</c:v>
                </c:pt>
              </c:numCache>
            </c:numRef>
          </c:xVal>
          <c:yVal>
            <c:numRef>
              <c:f>a27!$M$31:$M$32</c:f>
              <c:numCache>
                <c:formatCode>General</c:formatCode>
                <c:ptCount val="2"/>
                <c:pt idx="0">
                  <c:v>315</c:v>
                </c:pt>
                <c:pt idx="1">
                  <c:v>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0Co"</c:f>
              <c:strCache>
                <c:ptCount val="1"/>
                <c:pt idx="0">
                  <c:v>0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K$17:$K$24</c:f>
              <c:numCache>
                <c:formatCode>General</c:formatCode>
                <c:ptCount val="8"/>
                <c:pt idx="0">
                  <c:v>1600</c:v>
                </c:pt>
                <c:pt idx="1">
                  <c:v>1200</c:v>
                </c:pt>
                <c:pt idx="2">
                  <c:v>1000</c:v>
                </c:pt>
                <c:pt idx="3">
                  <c:v>820</c:v>
                </c:pt>
                <c:pt idx="4">
                  <c:v>680</c:v>
                </c:pt>
                <c:pt idx="5">
                  <c:v>560</c:v>
                </c:pt>
                <c:pt idx="6">
                  <c:v>470</c:v>
                </c:pt>
                <c:pt idx="7">
                  <c:v>400</c:v>
                </c:pt>
              </c:numCache>
            </c:numRef>
          </c:xVal>
          <c:yVal>
            <c:numRef>
              <c:f>a26!$C$17:$C$24</c:f>
              <c:numCache>
                <c:formatCode>General</c:formatCode>
                <c:ptCount val="8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  <c:pt idx="7">
                  <c:v>30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26!$M$28:$M$29</c:f>
              <c:numCache>
                <c:formatCode>General</c:formatCode>
                <c:ptCount val="2"/>
                <c:pt idx="0">
                  <c:v>266</c:v>
                </c:pt>
                <c:pt idx="1">
                  <c:v>26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31:$N$32</c:f>
              <c:numCache>
                <c:formatCode>General</c:formatCode>
                <c:ptCount val="2"/>
                <c:pt idx="0">
                  <c:v>400</c:v>
                </c:pt>
                <c:pt idx="1">
                  <c:v>10000</c:v>
                </c:pt>
              </c:numCache>
            </c:numRef>
          </c:xVal>
          <c:yVal>
            <c:numRef>
              <c:f>a26!$M$31:$M$32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axId val="10395677"/>
        <c:axId val="75397934"/>
      </c:scatterChart>
      <c:valAx>
        <c:axId val="10395677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934"/>
        <c:crossesAt val="0"/>
        <c:crossBetween val="midCat"/>
      </c:valAx>
      <c:valAx>
        <c:axId val="75397934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677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1Co"</c:f>
              <c:strCache>
                <c:ptCount val="1"/>
                <c:pt idx="0">
                  <c:v> 1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K$20:$K$33</c:f>
              <c:numCache>
                <c:formatCode>General</c:formatCode>
                <c:ptCount val="14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  <c:pt idx="13">
                  <c:v>88</c:v>
                </c:pt>
              </c:numCache>
            </c:numRef>
          </c:xVal>
          <c:yVal>
            <c:numRef>
              <c:f>a29!$C$20:$C$33</c:f>
              <c:numCache>
                <c:formatCode>General</c:formatCode>
                <c:ptCount val="14"/>
                <c:pt idx="0">
                  <c:v>285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18:$M$19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a29!$L$18:$L$19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23:$M$24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29!$L$23:$L$2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tx>
            <c:strRef>
              <c:f>".8 Co"</c:f>
              <c:strCache>
                <c:ptCount val="1"/>
                <c:pt idx="0">
                  <c:v>.8 C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8!$K$20:$K$30</c:f>
              <c:numCache>
                <c:formatCode>General</c:formatCode>
                <c:ptCount val="11"/>
                <c:pt idx="0">
                  <c:v>650</c:v>
                </c:pt>
                <c:pt idx="1">
                  <c:v>530</c:v>
                </c:pt>
                <c:pt idx="2">
                  <c:v>440</c:v>
                </c:pt>
                <c:pt idx="3">
                  <c:v>370</c:v>
                </c:pt>
                <c:pt idx="4">
                  <c:v>310</c:v>
                </c:pt>
                <c:pt idx="5">
                  <c:v>260</c:v>
                </c:pt>
                <c:pt idx="6">
                  <c:v>220</c:v>
                </c:pt>
                <c:pt idx="7">
                  <c:v>190</c:v>
                </c:pt>
                <c:pt idx="8">
                  <c:v>170</c:v>
                </c:pt>
                <c:pt idx="9">
                  <c:v>140</c:v>
                </c:pt>
                <c:pt idx="10">
                  <c:v>120</c:v>
                </c:pt>
              </c:numCache>
            </c:numRef>
          </c:xVal>
          <c:yVal>
            <c:numRef>
              <c:f>a28!$C$20:$C$30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8!$N$21:$N$22</c:f>
              <c:numCache>
                <c:formatCode>General</c:formatCode>
                <c:ptCount val="2"/>
                <c:pt idx="0">
                  <c:v>0.1</c:v>
                </c:pt>
                <c:pt idx="1">
                  <c:v>650</c:v>
                </c:pt>
              </c:numCache>
            </c:numRef>
          </c:xVal>
          <c:yVal>
            <c:numRef>
              <c:f>a28!$M$21:$M$22</c:f>
              <c:numCache>
                <c:formatCode>General</c:formatCode>
                <c:ptCount val="2"/>
                <c:pt idx="0">
                  <c:v>280</c:v>
                </c:pt>
                <c:pt idx="1">
                  <c:v>28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8!$N$24:$N$25</c:f>
              <c:numCache>
                <c:formatCode>General</c:formatCode>
                <c:ptCount val="2"/>
                <c:pt idx="0">
                  <c:v>120</c:v>
                </c:pt>
                <c:pt idx="1">
                  <c:v>10000</c:v>
                </c:pt>
              </c:numCache>
            </c:numRef>
          </c:xVal>
          <c:yVal>
            <c:numRef>
              <c:f>a28!$M$24:$M$25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0.5 Co"</c:f>
              <c:strCache>
                <c:ptCount val="1"/>
                <c:pt idx="0">
                  <c:v>0.5 C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7!$K$18:$K$26</c:f>
              <c:numCache>
                <c:formatCode>General</c:formatCode>
                <c:ptCount val="9"/>
                <c:pt idx="0">
                  <c:v>870</c:v>
                </c:pt>
                <c:pt idx="1">
                  <c:v>710</c:v>
                </c:pt>
                <c:pt idx="2">
                  <c:v>580</c:v>
                </c:pt>
                <c:pt idx="3">
                  <c:v>470</c:v>
                </c:pt>
                <c:pt idx="4">
                  <c:v>400</c:v>
                </c:pt>
                <c:pt idx="5">
                  <c:v>340</c:v>
                </c:pt>
                <c:pt idx="6">
                  <c:v>290</c:v>
                </c:pt>
                <c:pt idx="7">
                  <c:v>250</c:v>
                </c:pt>
                <c:pt idx="8">
                  <c:v>210</c:v>
                </c:pt>
              </c:numCache>
            </c:numRef>
          </c:xVal>
          <c:yVal>
            <c:numRef>
              <c:f>a27!$C$18:$C$26</c:f>
              <c:numCache>
                <c:formatCode>General</c:formatCode>
                <c:ptCount val="9"/>
                <c:pt idx="0">
                  <c:v>275</c:v>
                </c:pt>
                <c:pt idx="1">
                  <c:v>280</c:v>
                </c:pt>
                <c:pt idx="2">
                  <c:v>285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7!$N$28:$N$29</c:f>
              <c:numCache>
                <c:formatCode>General</c:formatCode>
                <c:ptCount val="2"/>
                <c:pt idx="0">
                  <c:v>870</c:v>
                </c:pt>
                <c:pt idx="1">
                  <c:v>0.1</c:v>
                </c:pt>
              </c:numCache>
            </c:numRef>
          </c:xVal>
          <c:yVal>
            <c:numRef>
              <c:f>a27!$M$28:$M$29</c:f>
              <c:numCache>
                <c:formatCode>General</c:formatCode>
                <c:ptCount val="2"/>
                <c:pt idx="0">
                  <c:v>275</c:v>
                </c:pt>
                <c:pt idx="1">
                  <c:v>27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7!$N$31:$N$32</c:f>
              <c:numCache>
                <c:formatCode>General</c:formatCode>
                <c:ptCount val="2"/>
                <c:pt idx="0">
                  <c:v>10000</c:v>
                </c:pt>
                <c:pt idx="1">
                  <c:v>210</c:v>
                </c:pt>
              </c:numCache>
            </c:numRef>
          </c:xVal>
          <c:yVal>
            <c:numRef>
              <c:f>a27!$M$31:$M$32</c:f>
              <c:numCache>
                <c:formatCode>General</c:formatCode>
                <c:ptCount val="2"/>
                <c:pt idx="0">
                  <c:v>315</c:v>
                </c:pt>
                <c:pt idx="1">
                  <c:v>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0Co"</c:f>
              <c:strCache>
                <c:ptCount val="1"/>
                <c:pt idx="0">
                  <c:v>0C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K$17:$K$24</c:f>
              <c:numCache>
                <c:formatCode>General</c:formatCode>
                <c:ptCount val="8"/>
                <c:pt idx="0">
                  <c:v>1600</c:v>
                </c:pt>
                <c:pt idx="1">
                  <c:v>1200</c:v>
                </c:pt>
                <c:pt idx="2">
                  <c:v>1000</c:v>
                </c:pt>
                <c:pt idx="3">
                  <c:v>820</c:v>
                </c:pt>
                <c:pt idx="4">
                  <c:v>680</c:v>
                </c:pt>
                <c:pt idx="5">
                  <c:v>560</c:v>
                </c:pt>
                <c:pt idx="6">
                  <c:v>470</c:v>
                </c:pt>
                <c:pt idx="7">
                  <c:v>400</c:v>
                </c:pt>
              </c:numCache>
            </c:numRef>
          </c:xVal>
          <c:yVal>
            <c:numRef>
              <c:f>a26!$C$17:$C$24</c:f>
              <c:numCache>
                <c:formatCode>General</c:formatCode>
                <c:ptCount val="8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  <c:pt idx="7">
                  <c:v>30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26!$M$28:$M$29</c:f>
              <c:numCache>
                <c:formatCode>General</c:formatCode>
                <c:ptCount val="2"/>
                <c:pt idx="0">
                  <c:v>266</c:v>
                </c:pt>
                <c:pt idx="1">
                  <c:v>26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31:$N$32</c:f>
              <c:numCache>
                <c:formatCode>General</c:formatCode>
                <c:ptCount val="2"/>
                <c:pt idx="0">
                  <c:v>400</c:v>
                </c:pt>
                <c:pt idx="1">
                  <c:v>10000</c:v>
                </c:pt>
              </c:numCache>
            </c:numRef>
          </c:xVal>
          <c:yVal>
            <c:numRef>
              <c:f>a26!$M$31:$M$32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axId val="97709773"/>
        <c:axId val="99081335"/>
      </c:scatterChart>
      <c:valAx>
        <c:axId val="97709773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335"/>
        <c:crossesAt val="0"/>
        <c:crossBetween val="midCat"/>
      </c:valAx>
      <c:valAx>
        <c:axId val="99081335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773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1Co"</c:f>
              <c:strCache>
                <c:ptCount val="1"/>
                <c:pt idx="0">
                  <c:v> 1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K$20:$K$33</c:f>
              <c:numCache>
                <c:formatCode>General</c:formatCode>
                <c:ptCount val="14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  <c:pt idx="13">
                  <c:v>88</c:v>
                </c:pt>
              </c:numCache>
            </c:numRef>
          </c:xVal>
          <c:yVal>
            <c:numRef>
              <c:f>a29!$C$20:$C$33</c:f>
              <c:numCache>
                <c:formatCode>General</c:formatCode>
                <c:ptCount val="14"/>
                <c:pt idx="0">
                  <c:v>285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J$34:$J$96</c:f>
              <c:numCache>
                <c:formatCode>General</c:formatCode>
                <c:ptCount val="63"/>
                <c:pt idx="0">
                  <c:v>240000000000</c:v>
                </c:pt>
                <c:pt idx="1">
                  <c:v>120000000000</c:v>
                </c:pt>
                <c:pt idx="2">
                  <c:v>59000000000</c:v>
                </c:pt>
                <c:pt idx="3">
                  <c:v>30000000000</c:v>
                </c:pt>
                <c:pt idx="4">
                  <c:v>16000000000</c:v>
                </c:pt>
                <c:pt idx="5">
                  <c:v>8000000000</c:v>
                </c:pt>
                <c:pt idx="6">
                  <c:v>4400000000</c:v>
                </c:pt>
                <c:pt idx="7">
                  <c:v>2300000000</c:v>
                </c:pt>
                <c:pt idx="8">
                  <c:v>1300000000</c:v>
                </c:pt>
                <c:pt idx="9">
                  <c:v>710000000</c:v>
                </c:pt>
                <c:pt idx="10">
                  <c:v>400000000</c:v>
                </c:pt>
                <c:pt idx="11">
                  <c:v>230000000</c:v>
                </c:pt>
                <c:pt idx="12">
                  <c:v>130000000</c:v>
                </c:pt>
                <c:pt idx="13">
                  <c:v>77000000</c:v>
                </c:pt>
                <c:pt idx="14">
                  <c:v>45000000</c:v>
                </c:pt>
                <c:pt idx="15">
                  <c:v>27000000</c:v>
                </c:pt>
                <c:pt idx="16">
                  <c:v>16000000</c:v>
                </c:pt>
                <c:pt idx="17">
                  <c:v>10000000</c:v>
                </c:pt>
                <c:pt idx="18">
                  <c:v>6300000</c:v>
                </c:pt>
                <c:pt idx="19">
                  <c:v>4000000</c:v>
                </c:pt>
                <c:pt idx="20">
                  <c:v>2500000</c:v>
                </c:pt>
                <c:pt idx="21">
                  <c:v>1600000</c:v>
                </c:pt>
                <c:pt idx="22">
                  <c:v>1100000</c:v>
                </c:pt>
                <c:pt idx="23">
                  <c:v>710000</c:v>
                </c:pt>
                <c:pt idx="24">
                  <c:v>480000</c:v>
                </c:pt>
                <c:pt idx="25">
                  <c:v>320000</c:v>
                </c:pt>
                <c:pt idx="26">
                  <c:v>210000</c:v>
                </c:pt>
                <c:pt idx="27">
                  <c:v>150000</c:v>
                </c:pt>
                <c:pt idx="28">
                  <c:v>110000</c:v>
                </c:pt>
                <c:pt idx="29">
                  <c:v>79000</c:v>
                </c:pt>
                <c:pt idx="30">
                  <c:v>57000</c:v>
                </c:pt>
                <c:pt idx="31">
                  <c:v>42000</c:v>
                </c:pt>
                <c:pt idx="32">
                  <c:v>31000</c:v>
                </c:pt>
                <c:pt idx="33">
                  <c:v>24000</c:v>
                </c:pt>
                <c:pt idx="34">
                  <c:v>19000</c:v>
                </c:pt>
                <c:pt idx="35">
                  <c:v>15000</c:v>
                </c:pt>
                <c:pt idx="36">
                  <c:v>11000</c:v>
                </c:pt>
                <c:pt idx="37">
                  <c:v>9600</c:v>
                </c:pt>
                <c:pt idx="38">
                  <c:v>7600</c:v>
                </c:pt>
                <c:pt idx="39">
                  <c:v>6800</c:v>
                </c:pt>
                <c:pt idx="40">
                  <c:v>6100</c:v>
                </c:pt>
                <c:pt idx="41">
                  <c:v>5500</c:v>
                </c:pt>
                <c:pt idx="42">
                  <c:v>4600</c:v>
                </c:pt>
                <c:pt idx="43">
                  <c:v>4800</c:v>
                </c:pt>
                <c:pt idx="44">
                  <c:v>1400</c:v>
                </c:pt>
                <c:pt idx="45">
                  <c:v>1200</c:v>
                </c:pt>
                <c:pt idx="46">
                  <c:v>1100</c:v>
                </c:pt>
                <c:pt idx="47">
                  <c:v>1000</c:v>
                </c:pt>
                <c:pt idx="48">
                  <c:v>970</c:v>
                </c:pt>
                <c:pt idx="49">
                  <c:v>820</c:v>
                </c:pt>
                <c:pt idx="50">
                  <c:v>860</c:v>
                </c:pt>
                <c:pt idx="51">
                  <c:v>900</c:v>
                </c:pt>
                <c:pt idx="52">
                  <c:v>960</c:v>
                </c:pt>
                <c:pt idx="53">
                  <c:v>1000</c:v>
                </c:pt>
                <c:pt idx="54">
                  <c:v>980</c:v>
                </c:pt>
                <c:pt idx="55">
                  <c:v>1400</c:v>
                </c:pt>
                <c:pt idx="56">
                  <c:v>1200</c:v>
                </c:pt>
                <c:pt idx="57">
                  <c:v>2200</c:v>
                </c:pt>
                <c:pt idx="58">
                  <c:v>3200</c:v>
                </c:pt>
                <c:pt idx="59">
                  <c:v>5100</c:v>
                </c:pt>
                <c:pt idx="60">
                  <c:v>9300</c:v>
                </c:pt>
                <c:pt idx="61">
                  <c:v>20000</c:v>
                </c:pt>
                <c:pt idx="62">
                  <c:v>54000</c:v>
                </c:pt>
              </c:numCache>
            </c:numRef>
          </c:xVal>
          <c:yVal>
            <c:numRef>
              <c:f>a29!$C$34:$C$96</c:f>
              <c:numCache>
                <c:formatCode>General</c:formatCode>
                <c:ptCount val="63"/>
                <c:pt idx="0">
                  <c:v>345</c:v>
                </c:pt>
                <c:pt idx="1">
                  <c:v>350</c:v>
                </c:pt>
                <c:pt idx="2">
                  <c:v>355</c:v>
                </c:pt>
                <c:pt idx="3">
                  <c:v>360</c:v>
                </c:pt>
                <c:pt idx="4">
                  <c:v>365</c:v>
                </c:pt>
                <c:pt idx="5">
                  <c:v>370</c:v>
                </c:pt>
                <c:pt idx="6">
                  <c:v>375</c:v>
                </c:pt>
                <c:pt idx="7">
                  <c:v>380</c:v>
                </c:pt>
                <c:pt idx="8">
                  <c:v>385</c:v>
                </c:pt>
                <c:pt idx="9">
                  <c:v>390</c:v>
                </c:pt>
                <c:pt idx="10">
                  <c:v>395</c:v>
                </c:pt>
                <c:pt idx="11">
                  <c:v>400</c:v>
                </c:pt>
                <c:pt idx="12">
                  <c:v>405</c:v>
                </c:pt>
                <c:pt idx="13">
                  <c:v>410</c:v>
                </c:pt>
                <c:pt idx="14">
                  <c:v>415</c:v>
                </c:pt>
                <c:pt idx="15">
                  <c:v>420</c:v>
                </c:pt>
                <c:pt idx="16">
                  <c:v>425</c:v>
                </c:pt>
                <c:pt idx="17">
                  <c:v>430</c:v>
                </c:pt>
                <c:pt idx="18">
                  <c:v>435</c:v>
                </c:pt>
                <c:pt idx="19">
                  <c:v>440</c:v>
                </c:pt>
                <c:pt idx="20">
                  <c:v>445</c:v>
                </c:pt>
                <c:pt idx="21">
                  <c:v>450</c:v>
                </c:pt>
                <c:pt idx="22">
                  <c:v>455</c:v>
                </c:pt>
                <c:pt idx="23">
                  <c:v>460</c:v>
                </c:pt>
                <c:pt idx="24">
                  <c:v>465</c:v>
                </c:pt>
                <c:pt idx="25">
                  <c:v>470</c:v>
                </c:pt>
                <c:pt idx="26">
                  <c:v>475</c:v>
                </c:pt>
                <c:pt idx="27">
                  <c:v>480</c:v>
                </c:pt>
                <c:pt idx="28">
                  <c:v>485</c:v>
                </c:pt>
                <c:pt idx="29">
                  <c:v>490</c:v>
                </c:pt>
                <c:pt idx="30">
                  <c:v>495</c:v>
                </c:pt>
                <c:pt idx="31">
                  <c:v>500</c:v>
                </c:pt>
                <c:pt idx="32">
                  <c:v>505</c:v>
                </c:pt>
                <c:pt idx="33">
                  <c:v>510</c:v>
                </c:pt>
                <c:pt idx="34">
                  <c:v>515</c:v>
                </c:pt>
                <c:pt idx="35">
                  <c:v>520</c:v>
                </c:pt>
                <c:pt idx="36">
                  <c:v>525</c:v>
                </c:pt>
                <c:pt idx="37">
                  <c:v>530</c:v>
                </c:pt>
                <c:pt idx="38">
                  <c:v>535</c:v>
                </c:pt>
                <c:pt idx="39">
                  <c:v>540</c:v>
                </c:pt>
                <c:pt idx="40">
                  <c:v>545</c:v>
                </c:pt>
                <c:pt idx="41">
                  <c:v>550</c:v>
                </c:pt>
                <c:pt idx="42">
                  <c:v>555</c:v>
                </c:pt>
                <c:pt idx="43">
                  <c:v>560</c:v>
                </c:pt>
                <c:pt idx="44">
                  <c:v>565</c:v>
                </c:pt>
                <c:pt idx="45">
                  <c:v>570</c:v>
                </c:pt>
                <c:pt idx="46">
                  <c:v>575</c:v>
                </c:pt>
                <c:pt idx="47">
                  <c:v>580</c:v>
                </c:pt>
                <c:pt idx="48">
                  <c:v>585</c:v>
                </c:pt>
                <c:pt idx="49">
                  <c:v>590</c:v>
                </c:pt>
                <c:pt idx="50">
                  <c:v>595</c:v>
                </c:pt>
                <c:pt idx="51">
                  <c:v>600</c:v>
                </c:pt>
                <c:pt idx="52">
                  <c:v>605</c:v>
                </c:pt>
                <c:pt idx="53">
                  <c:v>610</c:v>
                </c:pt>
                <c:pt idx="54">
                  <c:v>615</c:v>
                </c:pt>
                <c:pt idx="55">
                  <c:v>620</c:v>
                </c:pt>
                <c:pt idx="56">
                  <c:v>625</c:v>
                </c:pt>
                <c:pt idx="57">
                  <c:v>630</c:v>
                </c:pt>
                <c:pt idx="58">
                  <c:v>635</c:v>
                </c:pt>
                <c:pt idx="59">
                  <c:v>640</c:v>
                </c:pt>
                <c:pt idx="60">
                  <c:v>645</c:v>
                </c:pt>
                <c:pt idx="61">
                  <c:v>650</c:v>
                </c:pt>
                <c:pt idx="62">
                  <c:v>6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18:$M$19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a29!$L$18:$L$19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23:$M$24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29!$L$23:$L$2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tx>
            <c:strRef>
              <c:f>"0Co"</c:f>
              <c:strCache>
                <c:ptCount val="1"/>
                <c:pt idx="0">
                  <c:v>0C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K$17:$K$24</c:f>
              <c:numCache>
                <c:formatCode>General</c:formatCode>
                <c:ptCount val="8"/>
                <c:pt idx="0">
                  <c:v>1600</c:v>
                </c:pt>
                <c:pt idx="1">
                  <c:v>1200</c:v>
                </c:pt>
                <c:pt idx="2">
                  <c:v>1000</c:v>
                </c:pt>
                <c:pt idx="3">
                  <c:v>820</c:v>
                </c:pt>
                <c:pt idx="4">
                  <c:v>680</c:v>
                </c:pt>
                <c:pt idx="5">
                  <c:v>560</c:v>
                </c:pt>
                <c:pt idx="6">
                  <c:v>470</c:v>
                </c:pt>
                <c:pt idx="7">
                  <c:v>400</c:v>
                </c:pt>
              </c:numCache>
            </c:numRef>
          </c:xVal>
          <c:yVal>
            <c:numRef>
              <c:f>a26!$C$17:$C$24</c:f>
              <c:numCache>
                <c:formatCode>General</c:formatCode>
                <c:ptCount val="8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  <c:pt idx="7">
                  <c:v>30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J$26:$J$94</c:f>
              <c:numCache>
                <c:formatCode>General</c:formatCode>
                <c:ptCount val="69"/>
                <c:pt idx="0">
                  <c:v>150000000000000</c:v>
                </c:pt>
                <c:pt idx="1">
                  <c:v>63000000000000</c:v>
                </c:pt>
                <c:pt idx="2">
                  <c:v>28000000000000</c:v>
                </c:pt>
                <c:pt idx="3">
                  <c:v>13000000000000</c:v>
                </c:pt>
                <c:pt idx="4">
                  <c:v>5800000000000</c:v>
                </c:pt>
                <c:pt idx="5">
                  <c:v>2700000000000</c:v>
                </c:pt>
                <c:pt idx="6">
                  <c:v>1300000000000</c:v>
                </c:pt>
                <c:pt idx="7">
                  <c:v>610000000000</c:v>
                </c:pt>
                <c:pt idx="8">
                  <c:v>300000000000</c:v>
                </c:pt>
                <c:pt idx="9">
                  <c:v>150000000000</c:v>
                </c:pt>
                <c:pt idx="10">
                  <c:v>75000000000</c:v>
                </c:pt>
                <c:pt idx="11">
                  <c:v>38000000000</c:v>
                </c:pt>
                <c:pt idx="12">
                  <c:v>20000000000</c:v>
                </c:pt>
                <c:pt idx="13">
                  <c:v>10000000000</c:v>
                </c:pt>
                <c:pt idx="14">
                  <c:v>5600000000</c:v>
                </c:pt>
                <c:pt idx="15">
                  <c:v>3000000000</c:v>
                </c:pt>
                <c:pt idx="16">
                  <c:v>1700000000</c:v>
                </c:pt>
                <c:pt idx="17">
                  <c:v>930000000</c:v>
                </c:pt>
                <c:pt idx="18">
                  <c:v>530000000</c:v>
                </c:pt>
                <c:pt idx="19">
                  <c:v>300000000</c:v>
                </c:pt>
                <c:pt idx="20">
                  <c:v>180000000</c:v>
                </c:pt>
                <c:pt idx="21">
                  <c:v>100000000</c:v>
                </c:pt>
                <c:pt idx="22">
                  <c:v>62000000</c:v>
                </c:pt>
                <c:pt idx="23">
                  <c:v>37000000</c:v>
                </c:pt>
                <c:pt idx="24">
                  <c:v>23000000</c:v>
                </c:pt>
                <c:pt idx="25">
                  <c:v>14000000</c:v>
                </c:pt>
                <c:pt idx="26">
                  <c:v>8900000</c:v>
                </c:pt>
                <c:pt idx="27">
                  <c:v>5700000</c:v>
                </c:pt>
                <c:pt idx="28">
                  <c:v>3700000</c:v>
                </c:pt>
                <c:pt idx="29">
                  <c:v>2400000</c:v>
                </c:pt>
                <c:pt idx="30">
                  <c:v>1600000</c:v>
                </c:pt>
                <c:pt idx="31">
                  <c:v>1100000</c:v>
                </c:pt>
                <c:pt idx="32">
                  <c:v>720000</c:v>
                </c:pt>
                <c:pt idx="33">
                  <c:v>500000</c:v>
                </c:pt>
                <c:pt idx="34">
                  <c:v>340000</c:v>
                </c:pt>
                <c:pt idx="35">
                  <c:v>250000</c:v>
                </c:pt>
                <c:pt idx="36">
                  <c:v>180000</c:v>
                </c:pt>
                <c:pt idx="37">
                  <c:v>130000</c:v>
                </c:pt>
                <c:pt idx="38">
                  <c:v>95000</c:v>
                </c:pt>
                <c:pt idx="39">
                  <c:v>74000</c:v>
                </c:pt>
                <c:pt idx="40">
                  <c:v>56000</c:v>
                </c:pt>
                <c:pt idx="41">
                  <c:v>45000</c:v>
                </c:pt>
                <c:pt idx="42">
                  <c:v>36000</c:v>
                </c:pt>
                <c:pt idx="43">
                  <c:v>29000</c:v>
                </c:pt>
                <c:pt idx="44">
                  <c:v>24000</c:v>
                </c:pt>
                <c:pt idx="45">
                  <c:v>21000</c:v>
                </c:pt>
                <c:pt idx="46">
                  <c:v>18000</c:v>
                </c:pt>
                <c:pt idx="47">
                  <c:v>17000</c:v>
                </c:pt>
                <c:pt idx="48">
                  <c:v>16000</c:v>
                </c:pt>
                <c:pt idx="49">
                  <c:v>4400</c:v>
                </c:pt>
                <c:pt idx="50">
                  <c:v>3400</c:v>
                </c:pt>
                <c:pt idx="51">
                  <c:v>3200</c:v>
                </c:pt>
                <c:pt idx="52">
                  <c:v>2900</c:v>
                </c:pt>
                <c:pt idx="53">
                  <c:v>2700</c:v>
                </c:pt>
                <c:pt idx="54">
                  <c:v>2500</c:v>
                </c:pt>
                <c:pt idx="55">
                  <c:v>2400</c:v>
                </c:pt>
                <c:pt idx="56">
                  <c:v>2300</c:v>
                </c:pt>
                <c:pt idx="57">
                  <c:v>2000</c:v>
                </c:pt>
                <c:pt idx="58">
                  <c:v>2200</c:v>
                </c:pt>
                <c:pt idx="59">
                  <c:v>2400</c:v>
                </c:pt>
                <c:pt idx="60">
                  <c:v>2700</c:v>
                </c:pt>
                <c:pt idx="61">
                  <c:v>3200</c:v>
                </c:pt>
                <c:pt idx="62">
                  <c:v>3200</c:v>
                </c:pt>
                <c:pt idx="63">
                  <c:v>4900</c:v>
                </c:pt>
                <c:pt idx="64">
                  <c:v>7100</c:v>
                </c:pt>
                <c:pt idx="65">
                  <c:v>11000</c:v>
                </c:pt>
                <c:pt idx="66">
                  <c:v>21000</c:v>
                </c:pt>
                <c:pt idx="67">
                  <c:v>48000</c:v>
                </c:pt>
                <c:pt idx="68">
                  <c:v>150000</c:v>
                </c:pt>
              </c:numCache>
            </c:numRef>
          </c:xVal>
          <c:yVal>
            <c:numRef>
              <c:f>a26!$C$26:$C$94</c:f>
              <c:numCache>
                <c:formatCode>General</c:formatCode>
                <c:ptCount val="69"/>
                <c:pt idx="0">
                  <c:v>305</c:v>
                </c:pt>
                <c:pt idx="1">
                  <c:v>310</c:v>
                </c:pt>
                <c:pt idx="2">
                  <c:v>315</c:v>
                </c:pt>
                <c:pt idx="3">
                  <c:v>320</c:v>
                </c:pt>
                <c:pt idx="4">
                  <c:v>325</c:v>
                </c:pt>
                <c:pt idx="5">
                  <c:v>330</c:v>
                </c:pt>
                <c:pt idx="6">
                  <c:v>335</c:v>
                </c:pt>
                <c:pt idx="7">
                  <c:v>340</c:v>
                </c:pt>
                <c:pt idx="8">
                  <c:v>345</c:v>
                </c:pt>
                <c:pt idx="9">
                  <c:v>350</c:v>
                </c:pt>
                <c:pt idx="10">
                  <c:v>355</c:v>
                </c:pt>
                <c:pt idx="11">
                  <c:v>360</c:v>
                </c:pt>
                <c:pt idx="12">
                  <c:v>365</c:v>
                </c:pt>
                <c:pt idx="13">
                  <c:v>370</c:v>
                </c:pt>
                <c:pt idx="14">
                  <c:v>375</c:v>
                </c:pt>
                <c:pt idx="15">
                  <c:v>380</c:v>
                </c:pt>
                <c:pt idx="16">
                  <c:v>385</c:v>
                </c:pt>
                <c:pt idx="17">
                  <c:v>390</c:v>
                </c:pt>
                <c:pt idx="18">
                  <c:v>395</c:v>
                </c:pt>
                <c:pt idx="19">
                  <c:v>400</c:v>
                </c:pt>
                <c:pt idx="20">
                  <c:v>405</c:v>
                </c:pt>
                <c:pt idx="21">
                  <c:v>410</c:v>
                </c:pt>
                <c:pt idx="22">
                  <c:v>415</c:v>
                </c:pt>
                <c:pt idx="23">
                  <c:v>420</c:v>
                </c:pt>
                <c:pt idx="24">
                  <c:v>425</c:v>
                </c:pt>
                <c:pt idx="25">
                  <c:v>430</c:v>
                </c:pt>
                <c:pt idx="26">
                  <c:v>435</c:v>
                </c:pt>
                <c:pt idx="27">
                  <c:v>440</c:v>
                </c:pt>
                <c:pt idx="28">
                  <c:v>445</c:v>
                </c:pt>
                <c:pt idx="29">
                  <c:v>450</c:v>
                </c:pt>
                <c:pt idx="30">
                  <c:v>455</c:v>
                </c:pt>
                <c:pt idx="31">
                  <c:v>460</c:v>
                </c:pt>
                <c:pt idx="32">
                  <c:v>465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5</c:v>
                </c:pt>
                <c:pt idx="37">
                  <c:v>490</c:v>
                </c:pt>
                <c:pt idx="38">
                  <c:v>495</c:v>
                </c:pt>
                <c:pt idx="39">
                  <c:v>500</c:v>
                </c:pt>
                <c:pt idx="40">
                  <c:v>505</c:v>
                </c:pt>
                <c:pt idx="41">
                  <c:v>510</c:v>
                </c:pt>
                <c:pt idx="42">
                  <c:v>515</c:v>
                </c:pt>
                <c:pt idx="43">
                  <c:v>520</c:v>
                </c:pt>
                <c:pt idx="44">
                  <c:v>525</c:v>
                </c:pt>
                <c:pt idx="45">
                  <c:v>530</c:v>
                </c:pt>
                <c:pt idx="46">
                  <c:v>535</c:v>
                </c:pt>
                <c:pt idx="47">
                  <c:v>540</c:v>
                </c:pt>
                <c:pt idx="48">
                  <c:v>545</c:v>
                </c:pt>
                <c:pt idx="49">
                  <c:v>550</c:v>
                </c:pt>
                <c:pt idx="50">
                  <c:v>555</c:v>
                </c:pt>
                <c:pt idx="51">
                  <c:v>560</c:v>
                </c:pt>
                <c:pt idx="52">
                  <c:v>565</c:v>
                </c:pt>
                <c:pt idx="53">
                  <c:v>570</c:v>
                </c:pt>
                <c:pt idx="54">
                  <c:v>575</c:v>
                </c:pt>
                <c:pt idx="55">
                  <c:v>580</c:v>
                </c:pt>
                <c:pt idx="56">
                  <c:v>585</c:v>
                </c:pt>
                <c:pt idx="57">
                  <c:v>590</c:v>
                </c:pt>
                <c:pt idx="58">
                  <c:v>595</c:v>
                </c:pt>
                <c:pt idx="59">
                  <c:v>600</c:v>
                </c:pt>
                <c:pt idx="60">
                  <c:v>605</c:v>
                </c:pt>
                <c:pt idx="61">
                  <c:v>610</c:v>
                </c:pt>
                <c:pt idx="62">
                  <c:v>615</c:v>
                </c:pt>
                <c:pt idx="63">
                  <c:v>620</c:v>
                </c:pt>
                <c:pt idx="64">
                  <c:v>625</c:v>
                </c:pt>
                <c:pt idx="65">
                  <c:v>630</c:v>
                </c:pt>
                <c:pt idx="66">
                  <c:v>635</c:v>
                </c:pt>
                <c:pt idx="67">
                  <c:v>640</c:v>
                </c:pt>
                <c:pt idx="68">
                  <c:v>64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26!$M$28:$M$29</c:f>
              <c:numCache>
                <c:formatCode>General</c:formatCode>
                <c:ptCount val="2"/>
                <c:pt idx="0">
                  <c:v>266</c:v>
                </c:pt>
                <c:pt idx="1">
                  <c:v>26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31:$N$32</c:f>
              <c:numCache>
                <c:formatCode>General</c:formatCode>
                <c:ptCount val="2"/>
                <c:pt idx="0">
                  <c:v>400</c:v>
                </c:pt>
                <c:pt idx="1">
                  <c:v>10000</c:v>
                </c:pt>
              </c:numCache>
            </c:numRef>
          </c:xVal>
          <c:yVal>
            <c:numRef>
              <c:f>a26!$M$31:$M$32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axId val="30905532"/>
        <c:axId val="34343100"/>
      </c:scatterChart>
      <c:valAx>
        <c:axId val="30905532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100"/>
        <c:crossesAt val="0"/>
        <c:crossBetween val="midCat"/>
      </c:valAx>
      <c:valAx>
        <c:axId val="34343100"/>
        <c:scaling>
          <c:orientation val="minMax"/>
          <c:max val="75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532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908920228791"/>
          <c:y val="0.0329564258135687"/>
          <c:w val="0.816443260708204"/>
          <c:h val="0.8724489795918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K$20:$K$33</c:f>
              <c:numCache>
                <c:formatCode>General</c:formatCode>
                <c:ptCount val="14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  <c:pt idx="13">
                  <c:v>88</c:v>
                </c:pt>
              </c:numCache>
            </c:numRef>
          </c:xVal>
          <c:yVal>
            <c:numRef>
              <c:f>a29!$C$20:$C$33</c:f>
              <c:numCache>
                <c:formatCode>General</c:formatCode>
                <c:ptCount val="14"/>
                <c:pt idx="0">
                  <c:v>285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J$34:$J$96</c:f>
              <c:numCache>
                <c:formatCode>General</c:formatCode>
                <c:ptCount val="63"/>
                <c:pt idx="0">
                  <c:v>240000000000</c:v>
                </c:pt>
                <c:pt idx="1">
                  <c:v>120000000000</c:v>
                </c:pt>
                <c:pt idx="2">
                  <c:v>59000000000</c:v>
                </c:pt>
                <c:pt idx="3">
                  <c:v>30000000000</c:v>
                </c:pt>
                <c:pt idx="4">
                  <c:v>16000000000</c:v>
                </c:pt>
                <c:pt idx="5">
                  <c:v>8000000000</c:v>
                </c:pt>
                <c:pt idx="6">
                  <c:v>4400000000</c:v>
                </c:pt>
                <c:pt idx="7">
                  <c:v>2300000000</c:v>
                </c:pt>
                <c:pt idx="8">
                  <c:v>1300000000</c:v>
                </c:pt>
                <c:pt idx="9">
                  <c:v>710000000</c:v>
                </c:pt>
                <c:pt idx="10">
                  <c:v>400000000</c:v>
                </c:pt>
                <c:pt idx="11">
                  <c:v>230000000</c:v>
                </c:pt>
                <c:pt idx="12">
                  <c:v>130000000</c:v>
                </c:pt>
                <c:pt idx="13">
                  <c:v>77000000</c:v>
                </c:pt>
                <c:pt idx="14">
                  <c:v>45000000</c:v>
                </c:pt>
                <c:pt idx="15">
                  <c:v>27000000</c:v>
                </c:pt>
                <c:pt idx="16">
                  <c:v>16000000</c:v>
                </c:pt>
                <c:pt idx="17">
                  <c:v>10000000</c:v>
                </c:pt>
                <c:pt idx="18">
                  <c:v>6300000</c:v>
                </c:pt>
                <c:pt idx="19">
                  <c:v>4000000</c:v>
                </c:pt>
                <c:pt idx="20">
                  <c:v>2500000</c:v>
                </c:pt>
                <c:pt idx="21">
                  <c:v>1600000</c:v>
                </c:pt>
                <c:pt idx="22">
                  <c:v>1100000</c:v>
                </c:pt>
                <c:pt idx="23">
                  <c:v>710000</c:v>
                </c:pt>
                <c:pt idx="24">
                  <c:v>480000</c:v>
                </c:pt>
                <c:pt idx="25">
                  <c:v>320000</c:v>
                </c:pt>
                <c:pt idx="26">
                  <c:v>210000</c:v>
                </c:pt>
                <c:pt idx="27">
                  <c:v>150000</c:v>
                </c:pt>
                <c:pt idx="28">
                  <c:v>110000</c:v>
                </c:pt>
                <c:pt idx="29">
                  <c:v>79000</c:v>
                </c:pt>
                <c:pt idx="30">
                  <c:v>57000</c:v>
                </c:pt>
                <c:pt idx="31">
                  <c:v>42000</c:v>
                </c:pt>
                <c:pt idx="32">
                  <c:v>31000</c:v>
                </c:pt>
                <c:pt idx="33">
                  <c:v>24000</c:v>
                </c:pt>
                <c:pt idx="34">
                  <c:v>19000</c:v>
                </c:pt>
                <c:pt idx="35">
                  <c:v>15000</c:v>
                </c:pt>
                <c:pt idx="36">
                  <c:v>11000</c:v>
                </c:pt>
                <c:pt idx="37">
                  <c:v>9600</c:v>
                </c:pt>
                <c:pt idx="38">
                  <c:v>7600</c:v>
                </c:pt>
                <c:pt idx="39">
                  <c:v>6800</c:v>
                </c:pt>
                <c:pt idx="40">
                  <c:v>6100</c:v>
                </c:pt>
                <c:pt idx="41">
                  <c:v>5500</c:v>
                </c:pt>
                <c:pt idx="42">
                  <c:v>4600</c:v>
                </c:pt>
                <c:pt idx="43">
                  <c:v>4800</c:v>
                </c:pt>
                <c:pt idx="44">
                  <c:v>1400</c:v>
                </c:pt>
                <c:pt idx="45">
                  <c:v>1200</c:v>
                </c:pt>
                <c:pt idx="46">
                  <c:v>1100</c:v>
                </c:pt>
                <c:pt idx="47">
                  <c:v>1000</c:v>
                </c:pt>
                <c:pt idx="48">
                  <c:v>970</c:v>
                </c:pt>
                <c:pt idx="49">
                  <c:v>820</c:v>
                </c:pt>
                <c:pt idx="50">
                  <c:v>860</c:v>
                </c:pt>
                <c:pt idx="51">
                  <c:v>900</c:v>
                </c:pt>
                <c:pt idx="52">
                  <c:v>960</c:v>
                </c:pt>
                <c:pt idx="53">
                  <c:v>1000</c:v>
                </c:pt>
                <c:pt idx="54">
                  <c:v>980</c:v>
                </c:pt>
                <c:pt idx="55">
                  <c:v>1400</c:v>
                </c:pt>
                <c:pt idx="56">
                  <c:v>1200</c:v>
                </c:pt>
                <c:pt idx="57">
                  <c:v>2200</c:v>
                </c:pt>
                <c:pt idx="58">
                  <c:v>3200</c:v>
                </c:pt>
                <c:pt idx="59">
                  <c:v>5100</c:v>
                </c:pt>
                <c:pt idx="60">
                  <c:v>9300</c:v>
                </c:pt>
                <c:pt idx="61">
                  <c:v>20000</c:v>
                </c:pt>
                <c:pt idx="62">
                  <c:v>54000</c:v>
                </c:pt>
              </c:numCache>
            </c:numRef>
          </c:xVal>
          <c:yVal>
            <c:numRef>
              <c:f>a29!$C$34:$C$96</c:f>
              <c:numCache>
                <c:formatCode>General</c:formatCode>
                <c:ptCount val="63"/>
                <c:pt idx="0">
                  <c:v>345</c:v>
                </c:pt>
                <c:pt idx="1">
                  <c:v>350</c:v>
                </c:pt>
                <c:pt idx="2">
                  <c:v>355</c:v>
                </c:pt>
                <c:pt idx="3">
                  <c:v>360</c:v>
                </c:pt>
                <c:pt idx="4">
                  <c:v>365</c:v>
                </c:pt>
                <c:pt idx="5">
                  <c:v>370</c:v>
                </c:pt>
                <c:pt idx="6">
                  <c:v>375</c:v>
                </c:pt>
                <c:pt idx="7">
                  <c:v>380</c:v>
                </c:pt>
                <c:pt idx="8">
                  <c:v>385</c:v>
                </c:pt>
                <c:pt idx="9">
                  <c:v>390</c:v>
                </c:pt>
                <c:pt idx="10">
                  <c:v>395</c:v>
                </c:pt>
                <c:pt idx="11">
                  <c:v>400</c:v>
                </c:pt>
                <c:pt idx="12">
                  <c:v>405</c:v>
                </c:pt>
                <c:pt idx="13">
                  <c:v>410</c:v>
                </c:pt>
                <c:pt idx="14">
                  <c:v>415</c:v>
                </c:pt>
                <c:pt idx="15">
                  <c:v>420</c:v>
                </c:pt>
                <c:pt idx="16">
                  <c:v>425</c:v>
                </c:pt>
                <c:pt idx="17">
                  <c:v>430</c:v>
                </c:pt>
                <c:pt idx="18">
                  <c:v>435</c:v>
                </c:pt>
                <c:pt idx="19">
                  <c:v>440</c:v>
                </c:pt>
                <c:pt idx="20">
                  <c:v>445</c:v>
                </c:pt>
                <c:pt idx="21">
                  <c:v>450</c:v>
                </c:pt>
                <c:pt idx="22">
                  <c:v>455</c:v>
                </c:pt>
                <c:pt idx="23">
                  <c:v>460</c:v>
                </c:pt>
                <c:pt idx="24">
                  <c:v>465</c:v>
                </c:pt>
                <c:pt idx="25">
                  <c:v>470</c:v>
                </c:pt>
                <c:pt idx="26">
                  <c:v>475</c:v>
                </c:pt>
                <c:pt idx="27">
                  <c:v>480</c:v>
                </c:pt>
                <c:pt idx="28">
                  <c:v>485</c:v>
                </c:pt>
                <c:pt idx="29">
                  <c:v>490</c:v>
                </c:pt>
                <c:pt idx="30">
                  <c:v>495</c:v>
                </c:pt>
                <c:pt idx="31">
                  <c:v>500</c:v>
                </c:pt>
                <c:pt idx="32">
                  <c:v>505</c:v>
                </c:pt>
                <c:pt idx="33">
                  <c:v>510</c:v>
                </c:pt>
                <c:pt idx="34">
                  <c:v>515</c:v>
                </c:pt>
                <c:pt idx="35">
                  <c:v>520</c:v>
                </c:pt>
                <c:pt idx="36">
                  <c:v>525</c:v>
                </c:pt>
                <c:pt idx="37">
                  <c:v>530</c:v>
                </c:pt>
                <c:pt idx="38">
                  <c:v>535</c:v>
                </c:pt>
                <c:pt idx="39">
                  <c:v>540</c:v>
                </c:pt>
                <c:pt idx="40">
                  <c:v>545</c:v>
                </c:pt>
                <c:pt idx="41">
                  <c:v>550</c:v>
                </c:pt>
                <c:pt idx="42">
                  <c:v>555</c:v>
                </c:pt>
                <c:pt idx="43">
                  <c:v>560</c:v>
                </c:pt>
                <c:pt idx="44">
                  <c:v>565</c:v>
                </c:pt>
                <c:pt idx="45">
                  <c:v>570</c:v>
                </c:pt>
                <c:pt idx="46">
                  <c:v>575</c:v>
                </c:pt>
                <c:pt idx="47">
                  <c:v>580</c:v>
                </c:pt>
                <c:pt idx="48">
                  <c:v>585</c:v>
                </c:pt>
                <c:pt idx="49">
                  <c:v>590</c:v>
                </c:pt>
                <c:pt idx="50">
                  <c:v>595</c:v>
                </c:pt>
                <c:pt idx="51">
                  <c:v>600</c:v>
                </c:pt>
                <c:pt idx="52">
                  <c:v>605</c:v>
                </c:pt>
                <c:pt idx="53">
                  <c:v>610</c:v>
                </c:pt>
                <c:pt idx="54">
                  <c:v>615</c:v>
                </c:pt>
                <c:pt idx="55">
                  <c:v>620</c:v>
                </c:pt>
                <c:pt idx="56">
                  <c:v>625</c:v>
                </c:pt>
                <c:pt idx="57">
                  <c:v>630</c:v>
                </c:pt>
                <c:pt idx="58">
                  <c:v>635</c:v>
                </c:pt>
                <c:pt idx="59">
                  <c:v>640</c:v>
                </c:pt>
                <c:pt idx="60">
                  <c:v>645</c:v>
                </c:pt>
                <c:pt idx="61">
                  <c:v>650</c:v>
                </c:pt>
                <c:pt idx="62">
                  <c:v>6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18:$M$19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a29!$L$18:$L$19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23:$M$24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29!$L$23:$L$2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axId val="80285"/>
        <c:axId val="16100961"/>
      </c:scatterChart>
      <c:valAx>
        <c:axId val="80285"/>
        <c:scaling>
          <c:logBase val="10"/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961"/>
        <c:crossesAt val="0"/>
        <c:crossBetween val="midCat"/>
      </c:valAx>
      <c:valAx>
        <c:axId val="16100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"/>
        <c:crossesAt val="0.1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0000</xdr:colOff>
      <xdr:row>3</xdr:row>
      <xdr:rowOff>1440</xdr:rowOff>
    </xdr:from>
    <xdr:to>
      <xdr:col>9</xdr:col>
      <xdr:colOff>59040</xdr:colOff>
      <xdr:row>12</xdr:row>
      <xdr:rowOff>67680</xdr:rowOff>
    </xdr:to>
    <xdr:sp>
      <xdr:nvSpPr>
        <xdr:cNvPr id="1" name="Text 1"/>
        <xdr:cNvSpPr/>
      </xdr:nvSpPr>
      <xdr:spPr>
        <a:xfrm>
          <a:off x="6409440" y="489240"/>
          <a:ext cx="964800" cy="15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 </a:t>
          </a:r>
          <a:r>
            <a:rPr b="0" lang="en-US" sz="2000" spc="-1" strike="noStrike">
              <a:latin typeface="Arial"/>
            </a:rPr>
            <a:t>Co</a:t>
          </a:r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0.0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1.0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480</xdr:colOff>
      <xdr:row>7</xdr:row>
      <xdr:rowOff>53640</xdr:rowOff>
    </xdr:from>
    <xdr:to>
      <xdr:col>8</xdr:col>
      <xdr:colOff>304920</xdr:colOff>
      <xdr:row>7</xdr:row>
      <xdr:rowOff>53640</xdr:rowOff>
    </xdr:to>
    <xdr:sp>
      <xdr:nvSpPr>
        <xdr:cNvPr id="2" name="Line 2"/>
        <xdr:cNvSpPr/>
      </xdr:nvSpPr>
      <xdr:spPr>
        <a:xfrm>
          <a:off x="6544800" y="1191600"/>
          <a:ext cx="262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920</xdr:colOff>
      <xdr:row>5</xdr:row>
      <xdr:rowOff>109800</xdr:rowOff>
    </xdr:from>
    <xdr:to>
      <xdr:col>8</xdr:col>
      <xdr:colOff>304920</xdr:colOff>
      <xdr:row>5</xdr:row>
      <xdr:rowOff>109800</xdr:rowOff>
    </xdr:to>
    <xdr:sp>
      <xdr:nvSpPr>
        <xdr:cNvPr id="3" name="Line 5"/>
        <xdr:cNvSpPr/>
      </xdr:nvSpPr>
      <xdr:spPr>
        <a:xfrm>
          <a:off x="6537240" y="922680"/>
          <a:ext cx="27000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81200</xdr:colOff>
      <xdr:row>21</xdr:row>
      <xdr:rowOff>54000</xdr:rowOff>
    </xdr:from>
    <xdr:to>
      <xdr:col>8</xdr:col>
      <xdr:colOff>487800</xdr:colOff>
      <xdr:row>23</xdr:row>
      <xdr:rowOff>34560</xdr:rowOff>
    </xdr:to>
    <xdr:sp>
      <xdr:nvSpPr>
        <xdr:cNvPr id="5" name="Text 6"/>
        <xdr:cNvSpPr/>
      </xdr:nvSpPr>
      <xdr:spPr>
        <a:xfrm>
          <a:off x="6470640" y="3467880"/>
          <a:ext cx="5194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00" spc="-1" strike="noStrike">
              <a:latin typeface="Arial"/>
            </a:rPr>
            <a:t> </a:t>
          </a:r>
          <a:r>
            <a:rPr b="0" lang="en-US" sz="1900" spc="-1" strike="noStrike">
              <a:latin typeface="Arial"/>
            </a:rPr>
            <a:t>0.0 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6360</xdr:colOff>
      <xdr:row>16</xdr:row>
      <xdr:rowOff>156600</xdr:rowOff>
    </xdr:from>
    <xdr:to>
      <xdr:col>7</xdr:col>
      <xdr:colOff>531720</xdr:colOff>
      <xdr:row>18</xdr:row>
      <xdr:rowOff>116640</xdr:rowOff>
    </xdr:to>
    <xdr:sp>
      <xdr:nvSpPr>
        <xdr:cNvPr id="6" name="Text 7"/>
        <xdr:cNvSpPr/>
      </xdr:nvSpPr>
      <xdr:spPr>
        <a:xfrm>
          <a:off x="5633280" y="2757600"/>
          <a:ext cx="5878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00" spc="-1" strike="noStrike">
              <a:latin typeface="Arial"/>
            </a:rPr>
            <a:t> </a:t>
          </a:r>
          <a:r>
            <a:rPr b="0" lang="en-US" sz="1900" spc="-1" strike="noStrike">
              <a:latin typeface="Arial"/>
            </a:rPr>
            <a:t>1.0 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0440</xdr:colOff>
      <xdr:row>19</xdr:row>
      <xdr:rowOff>5400</xdr:rowOff>
    </xdr:from>
    <xdr:to>
      <xdr:col>7</xdr:col>
      <xdr:colOff>585000</xdr:colOff>
      <xdr:row>20</xdr:row>
      <xdr:rowOff>48240</xdr:rowOff>
    </xdr:to>
    <xdr:sp>
      <xdr:nvSpPr>
        <xdr:cNvPr id="7" name="Rectangle 9"/>
        <xdr:cNvSpPr/>
      </xdr:nvSpPr>
      <xdr:spPr>
        <a:xfrm>
          <a:off x="5969880" y="3094200"/>
          <a:ext cx="304560" cy="205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6280</xdr:colOff>
      <xdr:row>19</xdr:row>
      <xdr:rowOff>5400</xdr:rowOff>
    </xdr:from>
    <xdr:to>
      <xdr:col>7</xdr:col>
      <xdr:colOff>720000</xdr:colOff>
      <xdr:row>20</xdr:row>
      <xdr:rowOff>136440</xdr:rowOff>
    </xdr:to>
    <xdr:sp>
      <xdr:nvSpPr>
        <xdr:cNvPr id="8" name="Text 8"/>
        <xdr:cNvSpPr/>
      </xdr:nvSpPr>
      <xdr:spPr>
        <a:xfrm>
          <a:off x="5895720" y="3094200"/>
          <a:ext cx="51372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00" spc="-1" strike="noStrike">
              <a:latin typeface="Arial"/>
            </a:rPr>
            <a:t> </a:t>
          </a:r>
          <a:r>
            <a:rPr b="0" lang="en-US" sz="1900" spc="-1" strike="noStrike">
              <a:latin typeface="Arial"/>
            </a:rPr>
            <a:t>0.8 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4680</xdr:colOff>
      <xdr:row>19</xdr:row>
      <xdr:rowOff>146880</xdr:rowOff>
    </xdr:from>
    <xdr:to>
      <xdr:col>8</xdr:col>
      <xdr:colOff>346680</xdr:colOff>
      <xdr:row>21</xdr:row>
      <xdr:rowOff>98640</xdr:rowOff>
    </xdr:to>
    <xdr:sp>
      <xdr:nvSpPr>
        <xdr:cNvPr id="9" name="Text 10"/>
        <xdr:cNvSpPr/>
      </xdr:nvSpPr>
      <xdr:spPr>
        <a:xfrm>
          <a:off x="6324120" y="3235680"/>
          <a:ext cx="52488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00" spc="-1" strike="noStrike">
              <a:latin typeface="Arial"/>
            </a:rPr>
            <a:t> </a:t>
          </a:r>
          <a:r>
            <a:rPr b="0" lang="en-US" sz="1900" spc="-1" strike="noStrike">
              <a:latin typeface="Arial"/>
            </a:rPr>
            <a:t>0.5 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9</xdr:row>
      <xdr:rowOff>5400</xdr:rowOff>
    </xdr:from>
    <xdr:to>
      <xdr:col>7</xdr:col>
      <xdr:colOff>720000</xdr:colOff>
      <xdr:row>19</xdr:row>
      <xdr:rowOff>5400</xdr:rowOff>
    </xdr:to>
    <xdr:sp>
      <xdr:nvSpPr>
        <xdr:cNvPr id="10" name="Line 11"/>
        <xdr:cNvSpPr/>
      </xdr:nvSpPr>
      <xdr:spPr>
        <a:xfrm>
          <a:off x="5895720" y="3094200"/>
          <a:ext cx="513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9280</xdr:colOff>
      <xdr:row>3</xdr:row>
      <xdr:rowOff>45000</xdr:rowOff>
    </xdr:from>
    <xdr:to>
      <xdr:col>9</xdr:col>
      <xdr:colOff>255240</xdr:colOff>
      <xdr:row>5</xdr:row>
      <xdr:rowOff>154440</xdr:rowOff>
    </xdr:to>
    <xdr:sp>
      <xdr:nvSpPr>
        <xdr:cNvPr id="11" name="Text 12"/>
        <xdr:cNvSpPr/>
      </xdr:nvSpPr>
      <xdr:spPr>
        <a:xfrm>
          <a:off x="4693320" y="532800"/>
          <a:ext cx="287712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latin typeface="Arial"/>
            </a:rPr>
            <a:t>[0-1]Co-1Cr-2Ni-2Mn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0000</xdr:colOff>
      <xdr:row>3</xdr:row>
      <xdr:rowOff>1440</xdr:rowOff>
    </xdr:from>
    <xdr:to>
      <xdr:col>9</xdr:col>
      <xdr:colOff>59040</xdr:colOff>
      <xdr:row>12</xdr:row>
      <xdr:rowOff>67680</xdr:rowOff>
    </xdr:to>
    <xdr:sp>
      <xdr:nvSpPr>
        <xdr:cNvPr id="13" name="Text 1"/>
        <xdr:cNvSpPr/>
      </xdr:nvSpPr>
      <xdr:spPr>
        <a:xfrm>
          <a:off x="6409440" y="489240"/>
          <a:ext cx="964800" cy="15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 </a:t>
          </a:r>
          <a:r>
            <a:rPr b="0" lang="en-US" sz="2000" spc="-1" strike="noStrike">
              <a:latin typeface="Arial"/>
            </a:rPr>
            <a:t>Co</a:t>
          </a:r>
          <a:endParaRPr b="0" lang="en-US" sz="20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 </a:t>
          </a:r>
          <a:r>
            <a:rPr b="0" lang="en-US" sz="1800" spc="-1" strike="noStrike">
              <a:latin typeface="Arial"/>
            </a:rPr>
            <a:t>0.0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0.5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0.8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1.0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</xdr:colOff>
      <xdr:row>10</xdr:row>
      <xdr:rowOff>140400</xdr:rowOff>
    </xdr:from>
    <xdr:to>
      <xdr:col>8</xdr:col>
      <xdr:colOff>297360</xdr:colOff>
      <xdr:row>10</xdr:row>
      <xdr:rowOff>140400</xdr:rowOff>
    </xdr:to>
    <xdr:sp>
      <xdr:nvSpPr>
        <xdr:cNvPr id="14" name="Line 2"/>
        <xdr:cNvSpPr/>
      </xdr:nvSpPr>
      <xdr:spPr>
        <a:xfrm>
          <a:off x="6537240" y="1766160"/>
          <a:ext cx="262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</xdr:colOff>
      <xdr:row>9</xdr:row>
      <xdr:rowOff>54360</xdr:rowOff>
    </xdr:from>
    <xdr:to>
      <xdr:col>8</xdr:col>
      <xdr:colOff>297360</xdr:colOff>
      <xdr:row>9</xdr:row>
      <xdr:rowOff>54360</xdr:rowOff>
    </xdr:to>
    <xdr:sp>
      <xdr:nvSpPr>
        <xdr:cNvPr id="15" name="Line 3"/>
        <xdr:cNvSpPr/>
      </xdr:nvSpPr>
      <xdr:spPr>
        <a:xfrm>
          <a:off x="6525720" y="1517400"/>
          <a:ext cx="273960" cy="0"/>
        </a:xfrm>
        <a:prstGeom prst="line">
          <a:avLst/>
        </a:prstGeom>
        <a:ln w="284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</xdr:colOff>
      <xdr:row>6</xdr:row>
      <xdr:rowOff>11160</xdr:rowOff>
    </xdr:from>
    <xdr:to>
      <xdr:col>8</xdr:col>
      <xdr:colOff>297360</xdr:colOff>
      <xdr:row>6</xdr:row>
      <xdr:rowOff>11160</xdr:rowOff>
    </xdr:to>
    <xdr:sp>
      <xdr:nvSpPr>
        <xdr:cNvPr id="16" name="Line 4"/>
        <xdr:cNvSpPr/>
      </xdr:nvSpPr>
      <xdr:spPr>
        <a:xfrm>
          <a:off x="6525720" y="986400"/>
          <a:ext cx="27396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</xdr:colOff>
      <xdr:row>7</xdr:row>
      <xdr:rowOff>121320</xdr:rowOff>
    </xdr:from>
    <xdr:to>
      <xdr:col>8</xdr:col>
      <xdr:colOff>297360</xdr:colOff>
      <xdr:row>7</xdr:row>
      <xdr:rowOff>121320</xdr:rowOff>
    </xdr:to>
    <xdr:sp>
      <xdr:nvSpPr>
        <xdr:cNvPr id="17" name="Line 5"/>
        <xdr:cNvSpPr/>
      </xdr:nvSpPr>
      <xdr:spPr>
        <a:xfrm>
          <a:off x="6525720" y="1259280"/>
          <a:ext cx="2739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160</xdr:colOff>
      <xdr:row>3</xdr:row>
      <xdr:rowOff>145440</xdr:rowOff>
    </xdr:from>
    <xdr:to>
      <xdr:col>3</xdr:col>
      <xdr:colOff>190440</xdr:colOff>
      <xdr:row>11</xdr:row>
      <xdr:rowOff>138240</xdr:rowOff>
    </xdr:to>
    <xdr:sp>
      <xdr:nvSpPr>
        <xdr:cNvPr id="19" name="Text 3"/>
        <xdr:cNvSpPr/>
      </xdr:nvSpPr>
      <xdr:spPr>
        <a:xfrm>
          <a:off x="1663920" y="633240"/>
          <a:ext cx="96480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Co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0.0         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1.0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240</xdr:colOff>
      <xdr:row>6</xdr:row>
      <xdr:rowOff>47880</xdr:rowOff>
    </xdr:from>
    <xdr:to>
      <xdr:col>2</xdr:col>
      <xdr:colOff>355680</xdr:colOff>
      <xdr:row>6</xdr:row>
      <xdr:rowOff>47880</xdr:rowOff>
    </xdr:to>
    <xdr:sp>
      <xdr:nvSpPr>
        <xdr:cNvPr id="20" name="Line 4"/>
        <xdr:cNvSpPr/>
      </xdr:nvSpPr>
      <xdr:spPr>
        <a:xfrm>
          <a:off x="1719000" y="1023120"/>
          <a:ext cx="26244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240</xdr:colOff>
      <xdr:row>7</xdr:row>
      <xdr:rowOff>150120</xdr:rowOff>
    </xdr:from>
    <xdr:to>
      <xdr:col>2</xdr:col>
      <xdr:colOff>361440</xdr:colOff>
      <xdr:row>7</xdr:row>
      <xdr:rowOff>150120</xdr:rowOff>
    </xdr:to>
    <xdr:sp>
      <xdr:nvSpPr>
        <xdr:cNvPr id="21" name="Line 7"/>
        <xdr:cNvSpPr/>
      </xdr:nvSpPr>
      <xdr:spPr>
        <a:xfrm>
          <a:off x="1719000" y="1288080"/>
          <a:ext cx="268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6920</xdr:colOff>
      <xdr:row>10</xdr:row>
      <xdr:rowOff>121680</xdr:rowOff>
    </xdr:from>
    <xdr:to>
      <xdr:col>10</xdr:col>
      <xdr:colOff>347400</xdr:colOff>
      <xdr:row>15</xdr:row>
      <xdr:rowOff>80640</xdr:rowOff>
    </xdr:to>
    <xdr:sp>
      <xdr:nvSpPr>
        <xdr:cNvPr id="23" name="Text 1"/>
        <xdr:cNvSpPr/>
      </xdr:nvSpPr>
      <xdr:spPr>
        <a:xfrm>
          <a:off x="7422120" y="1747440"/>
          <a:ext cx="1053360" cy="77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340 °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284 °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B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-M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55 °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0</xdr:colOff>
      <xdr:row>3</xdr:row>
      <xdr:rowOff>50760</xdr:rowOff>
    </xdr:from>
    <xdr:to>
      <xdr:col>7</xdr:col>
      <xdr:colOff>716760</xdr:colOff>
      <xdr:row>6</xdr:row>
      <xdr:rowOff>56880</xdr:rowOff>
    </xdr:to>
    <xdr:sp>
      <xdr:nvSpPr>
        <xdr:cNvPr id="24" name="Text 2"/>
        <xdr:cNvSpPr/>
      </xdr:nvSpPr>
      <xdr:spPr>
        <a:xfrm>
          <a:off x="1823760" y="538560"/>
          <a:ext cx="458244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A29: C=  0.3500   Si=  1.5000   Mn=  2.0000   Ni=  2.0000   Mo=  0.2500   Cr=  1.0000        Co=  1.0000     Al=  0.5000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3" min="3" style="0" width="8.56"/>
    <col collapsed="false" customWidth="true" hidden="false" outlineLevel="0" max="4" min="4" style="0" width="10.99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9.41"/>
    <col collapsed="false" customWidth="true" hidden="false" outlineLevel="0" max="9" min="9" style="0" width="6.99"/>
    <col collapsed="false" customWidth="true" hidden="false" outlineLevel="0" max="10" min="10" style="0" width="13.14"/>
    <col collapsed="false" customWidth="true" hidden="false" outlineLevel="0" max="11" min="11" style="0" width="9.56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v>-2071</v>
      </c>
      <c r="B3" s="0" t="n">
        <v>-2487</v>
      </c>
      <c r="C3" s="0" t="n">
        <v>200</v>
      </c>
      <c r="D3" s="1" t="n">
        <v>2.4E-008</v>
      </c>
      <c r="E3" s="0" t="n">
        <v>0.1802</v>
      </c>
      <c r="F3" s="0" t="n">
        <v>0.1675</v>
      </c>
      <c r="G3" s="0" t="n">
        <v>-1704</v>
      </c>
      <c r="H3" s="0" t="n">
        <v>0.058</v>
      </c>
      <c r="I3" s="0" t="n">
        <v>0.0455</v>
      </c>
      <c r="J3" s="1" t="n">
        <v>6.1E+023</v>
      </c>
      <c r="K3" s="1" t="n">
        <v>56000</v>
      </c>
    </row>
    <row r="4" customFormat="false" ht="12.75" hidden="false" customHeight="false" outlineLevel="0" collapsed="false">
      <c r="A4" s="0" t="n">
        <v>-2037</v>
      </c>
      <c r="B4" s="0" t="n">
        <v>-2439</v>
      </c>
      <c r="C4" s="0" t="n">
        <v>205</v>
      </c>
      <c r="D4" s="1" t="n">
        <v>2.9E-008</v>
      </c>
      <c r="E4" s="0" t="n">
        <v>0.1786</v>
      </c>
      <c r="F4" s="0" t="n">
        <v>0.1658</v>
      </c>
      <c r="G4" s="0" t="n">
        <v>-1673</v>
      </c>
      <c r="H4" s="0" t="n">
        <v>0.0574</v>
      </c>
      <c r="I4" s="0" t="n">
        <v>0.0449</v>
      </c>
      <c r="J4" s="1" t="n">
        <v>1.6E+023</v>
      </c>
      <c r="K4" s="1" t="n">
        <v>40000</v>
      </c>
    </row>
    <row r="5" customFormat="false" ht="12.75" hidden="false" customHeight="false" outlineLevel="0" collapsed="false">
      <c r="A5" s="0" t="n">
        <v>-2003</v>
      </c>
      <c r="B5" s="0" t="n">
        <v>-2416</v>
      </c>
      <c r="C5" s="0" t="n">
        <v>210</v>
      </c>
      <c r="D5" s="1" t="n">
        <v>3.6E-008</v>
      </c>
      <c r="E5" s="0" t="n">
        <v>0.177</v>
      </c>
      <c r="F5" s="0" t="n">
        <v>0.1641</v>
      </c>
      <c r="G5" s="0" t="n">
        <v>-1643</v>
      </c>
      <c r="H5" s="0" t="n">
        <v>0.0567</v>
      </c>
      <c r="I5" s="0" t="n">
        <v>0.0441</v>
      </c>
      <c r="J5" s="1" t="n">
        <v>4.3E+022</v>
      </c>
      <c r="K5" s="1" t="n">
        <v>27000</v>
      </c>
    </row>
    <row r="6" customFormat="false" ht="12.75" hidden="false" customHeight="false" outlineLevel="0" collapsed="false">
      <c r="A6" s="0" t="n">
        <v>-1969</v>
      </c>
      <c r="B6" s="0" t="n">
        <v>-2377</v>
      </c>
      <c r="C6" s="0" t="n">
        <v>215</v>
      </c>
      <c r="D6" s="1" t="n">
        <v>4.4E-008</v>
      </c>
      <c r="E6" s="0" t="n">
        <v>0.1754</v>
      </c>
      <c r="F6" s="0" t="n">
        <v>0.1623</v>
      </c>
      <c r="G6" s="0" t="n">
        <v>-1612</v>
      </c>
      <c r="H6" s="0" t="n">
        <v>0.056</v>
      </c>
      <c r="I6" s="0" t="n">
        <v>0.0434</v>
      </c>
      <c r="J6" s="1" t="n">
        <v>1.2E+022</v>
      </c>
      <c r="K6" s="1" t="n">
        <v>19000</v>
      </c>
    </row>
    <row r="7" customFormat="false" ht="12.75" hidden="false" customHeight="false" outlineLevel="0" collapsed="false">
      <c r="A7" s="0" t="n">
        <v>-1935</v>
      </c>
      <c r="B7" s="0" t="n">
        <v>-2346</v>
      </c>
      <c r="C7" s="0" t="n">
        <v>220</v>
      </c>
      <c r="D7" s="1" t="n">
        <v>5.3E-008</v>
      </c>
      <c r="E7" s="0" t="n">
        <v>0.1738</v>
      </c>
      <c r="F7" s="0" t="n">
        <v>0.1605</v>
      </c>
      <c r="G7" s="0" t="n">
        <v>-1582</v>
      </c>
      <c r="H7" s="0" t="n">
        <v>0.0553</v>
      </c>
      <c r="I7" s="0" t="n">
        <v>0.0427</v>
      </c>
      <c r="J7" s="1" t="n">
        <v>3.5E+021</v>
      </c>
      <c r="K7" s="1" t="n">
        <v>14000</v>
      </c>
    </row>
    <row r="8" customFormat="false" ht="12.75" hidden="false" customHeight="false" outlineLevel="0" collapsed="false">
      <c r="A8" s="0" t="n">
        <v>-1901</v>
      </c>
      <c r="B8" s="0" t="n">
        <v>-2305</v>
      </c>
      <c r="C8" s="0" t="n">
        <v>225</v>
      </c>
      <c r="D8" s="1" t="n">
        <v>6.5E-008</v>
      </c>
      <c r="E8" s="0" t="n">
        <v>0.1722</v>
      </c>
      <c r="F8" s="0" t="n">
        <v>0.1587</v>
      </c>
      <c r="G8" s="0" t="n">
        <v>-1552</v>
      </c>
      <c r="H8" s="0" t="n">
        <v>0.0544</v>
      </c>
      <c r="I8" s="0" t="n">
        <v>0.042</v>
      </c>
      <c r="J8" s="1" t="n">
        <v>1E+021</v>
      </c>
      <c r="K8" s="1" t="n">
        <v>10000</v>
      </c>
    </row>
    <row r="9" customFormat="false" ht="12.75" hidden="false" customHeight="false" outlineLevel="0" collapsed="false">
      <c r="A9" s="0" t="n">
        <v>-1868</v>
      </c>
      <c r="B9" s="0" t="n">
        <v>-2271</v>
      </c>
      <c r="C9" s="0" t="n">
        <v>230</v>
      </c>
      <c r="D9" s="1" t="n">
        <v>7.8E-008</v>
      </c>
      <c r="E9" s="0" t="n">
        <v>0.1706</v>
      </c>
      <c r="F9" s="0" t="n">
        <v>0.1568</v>
      </c>
      <c r="G9" s="0" t="n">
        <v>-1521</v>
      </c>
      <c r="H9" s="0" t="n">
        <v>0.0537</v>
      </c>
      <c r="I9" s="0" t="n">
        <v>0.0413</v>
      </c>
      <c r="J9" s="1" t="n">
        <v>3.2E+020</v>
      </c>
      <c r="K9" s="1" t="n">
        <v>7500</v>
      </c>
    </row>
    <row r="10" customFormat="false" ht="12.75" hidden="false" customHeight="false" outlineLevel="0" collapsed="false">
      <c r="A10" s="0" t="n">
        <v>-1834</v>
      </c>
      <c r="B10" s="0" t="n">
        <v>-2235</v>
      </c>
      <c r="C10" s="0" t="n">
        <v>235</v>
      </c>
      <c r="D10" s="1" t="n">
        <v>9.4E-008</v>
      </c>
      <c r="E10" s="0" t="n">
        <v>0.169</v>
      </c>
      <c r="F10" s="0" t="n">
        <v>0.155</v>
      </c>
      <c r="G10" s="0" t="n">
        <v>-1491</v>
      </c>
      <c r="H10" s="0" t="n">
        <v>0.0528</v>
      </c>
      <c r="I10" s="0" t="n">
        <v>0.0406</v>
      </c>
      <c r="J10" s="1" t="n">
        <v>1E+020</v>
      </c>
      <c r="K10" s="1" t="n">
        <v>5600</v>
      </c>
    </row>
    <row r="11" customFormat="false" ht="12.75" hidden="false" customHeight="false" outlineLevel="0" collapsed="false">
      <c r="A11" s="0" t="n">
        <v>-1800</v>
      </c>
      <c r="B11" s="0" t="n">
        <v>-2197</v>
      </c>
      <c r="C11" s="0" t="n">
        <v>240</v>
      </c>
      <c r="D11" s="1" t="n">
        <v>1.1E-007</v>
      </c>
      <c r="E11" s="0" t="n">
        <v>0.1673</v>
      </c>
      <c r="F11" s="0" t="n">
        <v>0.1532</v>
      </c>
      <c r="G11" s="0" t="n">
        <v>-1460</v>
      </c>
      <c r="H11" s="0" t="n">
        <v>0.0521</v>
      </c>
      <c r="I11" s="0" t="n">
        <v>0.0399</v>
      </c>
      <c r="J11" s="1" t="n">
        <v>3.2E+019</v>
      </c>
      <c r="K11" s="1" t="n">
        <v>4200</v>
      </c>
    </row>
    <row r="12" customFormat="false" ht="12.75" hidden="false" customHeight="false" outlineLevel="0" collapsed="false">
      <c r="A12" s="0" t="n">
        <v>-1767</v>
      </c>
      <c r="B12" s="0" t="n">
        <v>-2160</v>
      </c>
      <c r="C12" s="0" t="n">
        <v>245</v>
      </c>
      <c r="D12" s="1" t="n">
        <v>1.4E-007</v>
      </c>
      <c r="E12" s="0" t="n">
        <v>0.1657</v>
      </c>
      <c r="F12" s="0" t="n">
        <v>0.1513</v>
      </c>
      <c r="G12" s="0" t="n">
        <v>-1430</v>
      </c>
      <c r="H12" s="0" t="n">
        <v>0.0511</v>
      </c>
      <c r="I12" s="0" t="n">
        <v>0.0393</v>
      </c>
      <c r="J12" s="1" t="n">
        <v>1.1E+019</v>
      </c>
      <c r="K12" s="1" t="n">
        <v>3200</v>
      </c>
    </row>
    <row r="13" customFormat="false" ht="12.75" hidden="false" customHeight="false" outlineLevel="0" collapsed="false">
      <c r="A13" s="0" t="n">
        <v>-1733</v>
      </c>
      <c r="B13" s="0" t="n">
        <v>-2133</v>
      </c>
      <c r="C13" s="0" t="n">
        <v>250</v>
      </c>
      <c r="D13" s="1" t="n">
        <v>1.6E-007</v>
      </c>
      <c r="E13" s="0" t="n">
        <v>0.164</v>
      </c>
      <c r="F13" s="0" t="n">
        <v>0.1494</v>
      </c>
      <c r="G13" s="0" t="n">
        <v>-1399</v>
      </c>
      <c r="H13" s="0" t="n">
        <v>0.0505</v>
      </c>
      <c r="I13" s="0" t="n">
        <v>0.0386</v>
      </c>
      <c r="J13" s="1" t="n">
        <v>3.6E+018</v>
      </c>
      <c r="K13" s="1" t="n">
        <v>2400</v>
      </c>
    </row>
    <row r="14" customFormat="false" ht="12.75" hidden="false" customHeight="false" outlineLevel="0" collapsed="false">
      <c r="A14" s="0" t="n">
        <v>-1700</v>
      </c>
      <c r="B14" s="0" t="n">
        <v>-2089</v>
      </c>
      <c r="C14" s="0" t="n">
        <v>255</v>
      </c>
      <c r="D14" s="1" t="n">
        <v>1.9E-007</v>
      </c>
      <c r="E14" s="0" t="n">
        <v>0.1623</v>
      </c>
      <c r="F14" s="0" t="n">
        <v>0.1475</v>
      </c>
      <c r="G14" s="0" t="n">
        <v>-1369</v>
      </c>
      <c r="H14" s="0" t="n">
        <v>0.0497</v>
      </c>
      <c r="I14" s="0" t="n">
        <v>0.0379</v>
      </c>
      <c r="J14" s="1" t="n">
        <v>1.3E+018</v>
      </c>
      <c r="K14" s="1" t="n">
        <v>1900</v>
      </c>
    </row>
    <row r="15" customFormat="false" ht="12.75" hidden="false" customHeight="false" outlineLevel="0" collapsed="false">
      <c r="A15" s="0" t="n">
        <v>-1666</v>
      </c>
      <c r="B15" s="0" t="n">
        <v>-2058</v>
      </c>
      <c r="C15" s="0" t="n">
        <v>260</v>
      </c>
      <c r="D15" s="1" t="n">
        <v>2.3E-007</v>
      </c>
      <c r="E15" s="0" t="n">
        <v>0.1606</v>
      </c>
      <c r="F15" s="0" t="n">
        <v>0.1456</v>
      </c>
      <c r="G15" s="0" t="n">
        <v>-1338</v>
      </c>
      <c r="H15" s="0" t="n">
        <v>0.0487</v>
      </c>
      <c r="I15" s="0" t="n">
        <v>0.0372</v>
      </c>
      <c r="J15" s="1" t="n">
        <v>4.5E+017</v>
      </c>
      <c r="K15" s="1" t="n">
        <v>1500</v>
      </c>
    </row>
    <row r="16" customFormat="false" ht="12.75" hidden="false" customHeight="false" outlineLevel="0" collapsed="false">
      <c r="A16" s="0" t="n">
        <v>-1633</v>
      </c>
      <c r="B16" s="0" t="n">
        <v>-2018</v>
      </c>
      <c r="C16" s="0" t="n">
        <v>265</v>
      </c>
      <c r="D16" s="1" t="n">
        <v>2.7E-007</v>
      </c>
      <c r="E16" s="0" t="n">
        <v>0.1589</v>
      </c>
      <c r="F16" s="0" t="n">
        <v>0.1436</v>
      </c>
      <c r="G16" s="0" t="n">
        <v>-1308</v>
      </c>
      <c r="H16" s="0" t="n">
        <v>0.048</v>
      </c>
      <c r="I16" s="0" t="n">
        <v>0.0366</v>
      </c>
      <c r="J16" s="1" t="n">
        <v>1.7E+017</v>
      </c>
      <c r="K16" s="1" t="n">
        <v>1200</v>
      </c>
    </row>
    <row r="17" customFormat="false" ht="12.75" hidden="false" customHeight="false" outlineLevel="0" collapsed="false">
      <c r="A17" s="0" t="n">
        <v>-1600</v>
      </c>
      <c r="B17" s="0" t="n">
        <v>-1982</v>
      </c>
      <c r="C17" s="0" t="n">
        <v>270</v>
      </c>
      <c r="D17" s="1" t="n">
        <v>3.1E-007</v>
      </c>
      <c r="E17" s="0" t="n">
        <v>0.1572</v>
      </c>
      <c r="F17" s="0" t="n">
        <v>0.1417</v>
      </c>
      <c r="G17" s="0" t="n">
        <v>-1278</v>
      </c>
      <c r="H17" s="0" t="n">
        <v>0.0473</v>
      </c>
      <c r="I17" s="0" t="n">
        <v>0.0359</v>
      </c>
      <c r="J17" s="1" t="n">
        <v>62000000000000000</v>
      </c>
      <c r="K17" s="1" t="n">
        <v>940</v>
      </c>
    </row>
    <row r="18" customFormat="false" ht="12.75" hidden="false" customHeight="false" outlineLevel="0" collapsed="false">
      <c r="A18" s="0" t="n">
        <v>-1566</v>
      </c>
      <c r="B18" s="0" t="n">
        <v>-1948</v>
      </c>
      <c r="C18" s="0" t="n">
        <v>275</v>
      </c>
      <c r="D18" s="1" t="n">
        <v>3.7E-007</v>
      </c>
      <c r="E18" s="0" t="n">
        <v>0.1555</v>
      </c>
      <c r="F18" s="0" t="n">
        <v>0.1397</v>
      </c>
      <c r="G18" s="0" t="n">
        <v>-1247</v>
      </c>
      <c r="H18" s="0" t="n">
        <v>0.0465</v>
      </c>
      <c r="I18" s="0" t="n">
        <v>0.0352</v>
      </c>
      <c r="J18" s="1" t="n">
        <v>23000000000000000</v>
      </c>
      <c r="K18" s="1" t="n">
        <v>760</v>
      </c>
      <c r="L18" s="0" t="n">
        <v>284</v>
      </c>
      <c r="M18" s="0" t="n">
        <v>0.1</v>
      </c>
    </row>
    <row r="19" customFormat="false" ht="12.75" hidden="false" customHeight="false" outlineLevel="0" collapsed="false">
      <c r="A19" s="0" t="n">
        <v>-1533</v>
      </c>
      <c r="B19" s="0" t="n">
        <v>-1916</v>
      </c>
      <c r="C19" s="0" t="n">
        <v>280</v>
      </c>
      <c r="D19" s="1" t="n">
        <v>4.3E-007</v>
      </c>
      <c r="E19" s="0" t="n">
        <v>0.1537</v>
      </c>
      <c r="F19" s="0" t="n">
        <v>0.1377</v>
      </c>
      <c r="G19" s="0" t="n">
        <v>-1217</v>
      </c>
      <c r="H19" s="0" t="n">
        <v>0.0457</v>
      </c>
      <c r="I19" s="0" t="n">
        <v>0.0346</v>
      </c>
      <c r="J19" s="1" t="n">
        <v>9100000000000000</v>
      </c>
      <c r="K19" s="1" t="n">
        <v>610</v>
      </c>
      <c r="L19" s="0" t="n">
        <v>284</v>
      </c>
      <c r="M19" s="1" t="n">
        <v>500</v>
      </c>
    </row>
    <row r="20" customFormat="false" ht="12.75" hidden="false" customHeight="false" outlineLevel="0" collapsed="false">
      <c r="C20" s="0" t="n">
        <v>285</v>
      </c>
      <c r="D20" s="1"/>
      <c r="J20" s="1"/>
      <c r="K20" s="2" t="n">
        <v>500</v>
      </c>
    </row>
    <row r="21" customFormat="false" ht="12.75" hidden="false" customHeight="false" outlineLevel="0" collapsed="false">
      <c r="A21" s="0" t="n">
        <v>-1500</v>
      </c>
      <c r="B21" s="0" t="n">
        <v>-1876</v>
      </c>
      <c r="C21" s="0" t="n">
        <v>285</v>
      </c>
      <c r="D21" s="1" t="n">
        <v>5E-007</v>
      </c>
      <c r="E21" s="0" t="n">
        <v>0.152</v>
      </c>
      <c r="F21" s="0" t="n">
        <v>0.1357</v>
      </c>
      <c r="G21" s="0" t="n">
        <v>-1186</v>
      </c>
      <c r="H21" s="0" t="n">
        <v>0.0449</v>
      </c>
      <c r="I21" s="0" t="n">
        <v>0.0339</v>
      </c>
      <c r="J21" s="1" t="n">
        <v>3700000000000000</v>
      </c>
      <c r="K21" s="2" t="n">
        <v>500</v>
      </c>
    </row>
    <row r="22" customFormat="false" ht="12.75" hidden="false" customHeight="false" outlineLevel="0" collapsed="false">
      <c r="A22" s="0" t="n">
        <v>-1467</v>
      </c>
      <c r="B22" s="0" t="n">
        <v>-1841</v>
      </c>
      <c r="C22" s="0" t="n">
        <v>290</v>
      </c>
      <c r="D22" s="1" t="n">
        <v>5.9E-007</v>
      </c>
      <c r="E22" s="0" t="n">
        <v>0.1502</v>
      </c>
      <c r="F22" s="0" t="n">
        <v>0.1337</v>
      </c>
      <c r="G22" s="0" t="n">
        <v>-1156</v>
      </c>
      <c r="H22" s="0" t="n">
        <v>0.0442</v>
      </c>
      <c r="I22" s="0" t="n">
        <v>0.0332</v>
      </c>
      <c r="J22" s="1" t="n">
        <v>1500000000000000</v>
      </c>
      <c r="K22" s="2" t="n">
        <v>420</v>
      </c>
    </row>
    <row r="23" customFormat="false" ht="12.75" hidden="false" customHeight="false" outlineLevel="0" collapsed="false">
      <c r="A23" s="0" t="n">
        <v>-1434</v>
      </c>
      <c r="B23" s="0" t="n">
        <v>-1806</v>
      </c>
      <c r="C23" s="0" t="n">
        <v>295</v>
      </c>
      <c r="D23" s="1" t="n">
        <v>6.8E-007</v>
      </c>
      <c r="E23" s="0" t="n">
        <v>0.1484</v>
      </c>
      <c r="F23" s="0" t="n">
        <v>0.1316</v>
      </c>
      <c r="G23" s="0" t="n">
        <v>-1125</v>
      </c>
      <c r="H23" s="0" t="n">
        <v>0.0434</v>
      </c>
      <c r="I23" s="0" t="n">
        <v>0.0325</v>
      </c>
      <c r="J23" s="1" t="n">
        <v>620000000000000</v>
      </c>
      <c r="K23" s="2" t="n">
        <v>350</v>
      </c>
      <c r="L23" s="0" t="n">
        <v>340</v>
      </c>
      <c r="M23" s="1" t="n">
        <v>88</v>
      </c>
    </row>
    <row r="24" customFormat="false" ht="12.75" hidden="false" customHeight="false" outlineLevel="0" collapsed="false">
      <c r="A24" s="0" t="n">
        <v>-1401</v>
      </c>
      <c r="B24" s="0" t="n">
        <v>-1772</v>
      </c>
      <c r="C24" s="0" t="n">
        <v>300</v>
      </c>
      <c r="D24" s="1" t="n">
        <v>7.9E-007</v>
      </c>
      <c r="E24" s="0" t="n">
        <v>0.1466</v>
      </c>
      <c r="F24" s="0" t="n">
        <v>0.1295</v>
      </c>
      <c r="G24" s="0" t="n">
        <v>-1095</v>
      </c>
      <c r="H24" s="0" t="n">
        <v>0.0427</v>
      </c>
      <c r="I24" s="0" t="n">
        <v>0.0318</v>
      </c>
      <c r="J24" s="1" t="n">
        <v>260000000000000</v>
      </c>
      <c r="K24" s="2" t="n">
        <v>290</v>
      </c>
      <c r="L24" s="0" t="n">
        <v>340</v>
      </c>
      <c r="M24" s="0" t="n">
        <v>10000</v>
      </c>
    </row>
    <row r="25" customFormat="false" ht="12.75" hidden="false" customHeight="false" outlineLevel="0" collapsed="false">
      <c r="A25" s="0" t="n">
        <v>-1368</v>
      </c>
      <c r="B25" s="0" t="n">
        <v>-1734</v>
      </c>
      <c r="C25" s="0" t="n">
        <v>305</v>
      </c>
      <c r="D25" s="1" t="n">
        <v>9.1E-007</v>
      </c>
      <c r="E25" s="0" t="n">
        <v>0.1448</v>
      </c>
      <c r="F25" s="0" t="n">
        <v>0.1275</v>
      </c>
      <c r="G25" s="0" t="n">
        <v>-1064</v>
      </c>
      <c r="H25" s="0" t="n">
        <v>0.042</v>
      </c>
      <c r="I25" s="0" t="n">
        <v>0.0311</v>
      </c>
      <c r="J25" s="1" t="n">
        <v>110000000000000</v>
      </c>
      <c r="K25" s="2" t="n">
        <v>250</v>
      </c>
    </row>
    <row r="26" customFormat="false" ht="12.75" hidden="false" customHeight="false" outlineLevel="0" collapsed="false">
      <c r="A26" s="0" t="n">
        <v>-1335</v>
      </c>
      <c r="B26" s="0" t="n">
        <v>-1707</v>
      </c>
      <c r="C26" s="0" t="n">
        <v>310</v>
      </c>
      <c r="D26" s="1" t="n">
        <v>1E-006</v>
      </c>
      <c r="E26" s="0" t="n">
        <v>0.1429</v>
      </c>
      <c r="F26" s="0" t="n">
        <v>0.1253</v>
      </c>
      <c r="G26" s="0" t="n">
        <v>-1034</v>
      </c>
      <c r="H26" s="0" t="n">
        <v>0.0412</v>
      </c>
      <c r="I26" s="0" t="n">
        <v>0.0303</v>
      </c>
      <c r="J26" s="1" t="n">
        <v>49000000000000</v>
      </c>
      <c r="K26" s="2" t="n">
        <v>200</v>
      </c>
    </row>
    <row r="27" customFormat="false" ht="12.75" hidden="false" customHeight="false" outlineLevel="0" collapsed="false">
      <c r="A27" s="0" t="n">
        <v>-1302</v>
      </c>
      <c r="B27" s="0" t="n">
        <v>-1664</v>
      </c>
      <c r="C27" s="0" t="n">
        <v>315</v>
      </c>
      <c r="D27" s="1" t="n">
        <v>1.2E-006</v>
      </c>
      <c r="E27" s="0" t="n">
        <v>0.1411</v>
      </c>
      <c r="F27" s="0" t="n">
        <v>0.1232</v>
      </c>
      <c r="G27" s="0" t="n">
        <v>-1004</v>
      </c>
      <c r="H27" s="0" t="n">
        <v>0.0405</v>
      </c>
      <c r="I27" s="0" t="n">
        <v>0.0296</v>
      </c>
      <c r="J27" s="1" t="n">
        <v>22000000000000</v>
      </c>
      <c r="K27" s="2" t="n">
        <v>180</v>
      </c>
    </row>
    <row r="28" customFormat="false" ht="12.75" hidden="false" customHeight="false" outlineLevel="0" collapsed="false">
      <c r="A28" s="0" t="n">
        <v>-1270</v>
      </c>
      <c r="B28" s="0" t="n">
        <v>-1630</v>
      </c>
      <c r="C28" s="0" t="n">
        <v>320</v>
      </c>
      <c r="D28" s="1" t="n">
        <v>1.4E-006</v>
      </c>
      <c r="E28" s="0" t="n">
        <v>0.1392</v>
      </c>
      <c r="F28" s="0" t="n">
        <v>0.121</v>
      </c>
      <c r="G28" s="0" t="n">
        <v>-973</v>
      </c>
      <c r="H28" s="0" t="n">
        <v>0.0398</v>
      </c>
      <c r="I28" s="0" t="n">
        <v>0.0289</v>
      </c>
      <c r="J28" s="1" t="n">
        <v>10000000000000</v>
      </c>
      <c r="K28" s="2" t="n">
        <v>160</v>
      </c>
    </row>
    <row r="29" customFormat="false" ht="12.75" hidden="false" customHeight="false" outlineLevel="0" collapsed="false">
      <c r="A29" s="0" t="n">
        <v>-1238</v>
      </c>
      <c r="B29" s="0" t="n">
        <v>-1594</v>
      </c>
      <c r="C29" s="0" t="n">
        <v>325</v>
      </c>
      <c r="D29" s="1" t="n">
        <v>1.6E-006</v>
      </c>
      <c r="E29" s="0" t="n">
        <v>0.1374</v>
      </c>
      <c r="F29" s="0" t="n">
        <v>0.1188</v>
      </c>
      <c r="G29" s="0" t="n">
        <v>-943</v>
      </c>
      <c r="H29" s="0" t="n">
        <v>0.0391</v>
      </c>
      <c r="I29" s="0" t="n">
        <v>0.0282</v>
      </c>
      <c r="J29" s="1" t="n">
        <v>4700000000000</v>
      </c>
      <c r="K29" s="2" t="n">
        <v>140</v>
      </c>
    </row>
    <row r="30" customFormat="false" ht="12.75" hidden="false" customHeight="false" outlineLevel="0" collapsed="false">
      <c r="A30" s="0" t="n">
        <v>-1212</v>
      </c>
      <c r="B30" s="0" t="n">
        <v>-1567</v>
      </c>
      <c r="C30" s="0" t="n">
        <v>330</v>
      </c>
      <c r="D30" s="1" t="n">
        <v>1.8E-006</v>
      </c>
      <c r="E30" s="0" t="n">
        <v>0.1358</v>
      </c>
      <c r="F30" s="0" t="n">
        <v>0.117</v>
      </c>
      <c r="G30" s="0" t="n">
        <v>-920</v>
      </c>
      <c r="H30" s="0" t="n">
        <v>0.0385</v>
      </c>
      <c r="I30" s="0" t="n">
        <v>0.0276</v>
      </c>
      <c r="J30" s="1" t="n">
        <v>2200000000000</v>
      </c>
      <c r="K30" s="2" t="n">
        <v>120</v>
      </c>
    </row>
    <row r="31" customFormat="false" ht="12.75" hidden="false" customHeight="false" outlineLevel="0" collapsed="false">
      <c r="A31" s="0" t="n">
        <v>-1186</v>
      </c>
      <c r="B31" s="0" t="n">
        <v>-1538</v>
      </c>
      <c r="C31" s="0" t="n">
        <v>335</v>
      </c>
      <c r="D31" s="1" t="n">
        <v>2E-006</v>
      </c>
      <c r="E31" s="0" t="n">
        <v>0.1342</v>
      </c>
      <c r="F31" s="0" t="n">
        <v>0.1151</v>
      </c>
      <c r="G31" s="0" t="n">
        <v>-897</v>
      </c>
      <c r="H31" s="0" t="n">
        <v>0.038</v>
      </c>
      <c r="I31" s="0" t="n">
        <v>0.0271</v>
      </c>
      <c r="J31" s="1" t="n">
        <v>1000000000000</v>
      </c>
      <c r="K31" s="2" t="n">
        <v>100</v>
      </c>
    </row>
    <row r="32" customFormat="false" ht="12.75" hidden="false" customHeight="false" outlineLevel="0" collapsed="false">
      <c r="A32" s="0" t="n">
        <v>-1160</v>
      </c>
      <c r="B32" s="0" t="n">
        <v>-1511</v>
      </c>
      <c r="C32" s="0" t="n">
        <v>340</v>
      </c>
      <c r="D32" s="1" t="n">
        <v>2.3E-006</v>
      </c>
      <c r="E32" s="0" t="n">
        <v>0.1326</v>
      </c>
      <c r="F32" s="0" t="n">
        <v>0.1133</v>
      </c>
      <c r="G32" s="0" t="n">
        <v>-874</v>
      </c>
      <c r="H32" s="0" t="n">
        <v>0.0375</v>
      </c>
      <c r="I32" s="0" t="n">
        <v>0.0266</v>
      </c>
      <c r="J32" s="1" t="n">
        <v>490000000000</v>
      </c>
      <c r="K32" s="2" t="n">
        <v>88</v>
      </c>
    </row>
    <row r="33" customFormat="false" ht="12.75" hidden="false" customHeight="false" outlineLevel="0" collapsed="false">
      <c r="C33" s="0" t="n">
        <v>340</v>
      </c>
      <c r="D33" s="1"/>
      <c r="J33" s="1"/>
      <c r="K33" s="2" t="n">
        <v>88</v>
      </c>
    </row>
    <row r="34" customFormat="false" ht="12.75" hidden="false" customHeight="false" outlineLevel="0" collapsed="false">
      <c r="A34" s="0" t="n">
        <v>-1134</v>
      </c>
      <c r="B34" s="0" t="n">
        <v>-1482</v>
      </c>
      <c r="C34" s="0" t="n">
        <v>345</v>
      </c>
      <c r="D34" s="1" t="n">
        <v>2.6E-006</v>
      </c>
      <c r="E34" s="0" t="n">
        <v>0.131</v>
      </c>
      <c r="F34" s="0" t="n">
        <v>0.1114</v>
      </c>
      <c r="G34" s="0" t="n">
        <v>-851</v>
      </c>
      <c r="H34" s="0" t="n">
        <v>0.0369</v>
      </c>
      <c r="I34" s="0" t="n">
        <v>0.0261</v>
      </c>
      <c r="J34" s="3" t="n">
        <v>240000000000</v>
      </c>
      <c r="K34" s="1" t="n">
        <v>78</v>
      </c>
    </row>
    <row r="35" customFormat="false" ht="12.75" hidden="false" customHeight="false" outlineLevel="0" collapsed="false">
      <c r="A35" s="0" t="n">
        <v>-1109</v>
      </c>
      <c r="B35" s="0" t="n">
        <v>-1455</v>
      </c>
      <c r="C35" s="0" t="n">
        <v>350</v>
      </c>
      <c r="D35" s="1" t="n">
        <v>2.9E-006</v>
      </c>
      <c r="E35" s="0" t="n">
        <v>0.1293</v>
      </c>
      <c r="F35" s="0" t="n">
        <v>0.1095</v>
      </c>
      <c r="G35" s="0" t="n">
        <v>-828</v>
      </c>
      <c r="H35" s="0" t="n">
        <v>0.0364</v>
      </c>
      <c r="I35" s="0" t="n">
        <v>0.0256</v>
      </c>
      <c r="J35" s="3" t="n">
        <v>120000000000</v>
      </c>
      <c r="K35" s="1" t="n">
        <v>69</v>
      </c>
    </row>
    <row r="36" customFormat="false" ht="12.75" hidden="false" customHeight="false" outlineLevel="0" collapsed="false">
      <c r="A36" s="0" t="n">
        <v>-1083</v>
      </c>
      <c r="B36" s="0" t="n">
        <v>-1426</v>
      </c>
      <c r="C36" s="0" t="n">
        <v>355</v>
      </c>
      <c r="D36" s="1" t="n">
        <v>3.3E-006</v>
      </c>
      <c r="E36" s="0" t="n">
        <v>0.1277</v>
      </c>
      <c r="F36" s="0" t="n">
        <v>0.1075</v>
      </c>
      <c r="G36" s="0" t="n">
        <v>-805</v>
      </c>
      <c r="H36" s="0" t="n">
        <v>0.0358</v>
      </c>
      <c r="I36" s="0" t="n">
        <v>0.0251</v>
      </c>
      <c r="J36" s="3" t="n">
        <v>59000000000</v>
      </c>
      <c r="K36" s="1" t="n">
        <v>61</v>
      </c>
    </row>
    <row r="37" customFormat="false" ht="12.75" hidden="false" customHeight="false" outlineLevel="0" collapsed="false">
      <c r="A37" s="0" t="n">
        <v>-1058</v>
      </c>
      <c r="B37" s="0" t="n">
        <v>-1400</v>
      </c>
      <c r="C37" s="0" t="n">
        <v>360</v>
      </c>
      <c r="D37" s="1" t="n">
        <v>3.7E-006</v>
      </c>
      <c r="E37" s="0" t="n">
        <v>0.126</v>
      </c>
      <c r="F37" s="0" t="n">
        <v>0.1056</v>
      </c>
      <c r="G37" s="0" t="n">
        <v>-782</v>
      </c>
      <c r="H37" s="0" t="n">
        <v>0.0353</v>
      </c>
      <c r="I37" s="0" t="n">
        <v>0.0246</v>
      </c>
      <c r="J37" s="3" t="n">
        <v>30000000000</v>
      </c>
      <c r="K37" s="1" t="n">
        <v>55</v>
      </c>
    </row>
    <row r="38" customFormat="false" ht="12.75" hidden="false" customHeight="false" outlineLevel="0" collapsed="false">
      <c r="A38" s="0" t="n">
        <v>-1032</v>
      </c>
      <c r="B38" s="0" t="n">
        <v>-1370</v>
      </c>
      <c r="C38" s="0" t="n">
        <v>365</v>
      </c>
      <c r="D38" s="1" t="n">
        <v>4.2E-006</v>
      </c>
      <c r="E38" s="0" t="n">
        <v>0.1244</v>
      </c>
      <c r="F38" s="0" t="n">
        <v>0.1036</v>
      </c>
      <c r="G38" s="0" t="n">
        <v>-759</v>
      </c>
      <c r="H38" s="0" t="n">
        <v>0.0347</v>
      </c>
      <c r="I38" s="0" t="n">
        <v>0.024</v>
      </c>
      <c r="J38" s="3" t="n">
        <v>16000000000</v>
      </c>
      <c r="K38" s="1" t="n">
        <v>49</v>
      </c>
    </row>
    <row r="39" customFormat="false" ht="12.75" hidden="false" customHeight="false" outlineLevel="0" collapsed="false">
      <c r="A39" s="0" t="n">
        <v>-1007</v>
      </c>
      <c r="B39" s="0" t="n">
        <v>-1352</v>
      </c>
      <c r="C39" s="0" t="n">
        <v>370</v>
      </c>
      <c r="D39" s="1" t="n">
        <v>4.7E-006</v>
      </c>
      <c r="E39" s="0" t="n">
        <v>0.1227</v>
      </c>
      <c r="F39" s="0" t="n">
        <v>0.1017</v>
      </c>
      <c r="G39" s="0" t="n">
        <v>-736</v>
      </c>
      <c r="H39" s="0" t="n">
        <v>0.0341</v>
      </c>
      <c r="I39" s="0" t="n">
        <v>0.0235</v>
      </c>
      <c r="J39" s="3" t="n">
        <v>8000000000</v>
      </c>
      <c r="K39" s="1" t="n">
        <v>43</v>
      </c>
    </row>
    <row r="40" customFormat="false" ht="12.75" hidden="false" customHeight="false" outlineLevel="0" collapsed="false">
      <c r="A40" s="0" t="n">
        <v>-981</v>
      </c>
      <c r="B40" s="0" t="n">
        <v>-1314</v>
      </c>
      <c r="C40" s="0" t="n">
        <v>375</v>
      </c>
      <c r="D40" s="1" t="n">
        <v>5.3E-006</v>
      </c>
      <c r="E40" s="0" t="n">
        <v>0.121</v>
      </c>
      <c r="F40" s="0" t="n">
        <v>0.0997</v>
      </c>
      <c r="G40" s="0" t="n">
        <v>-713</v>
      </c>
      <c r="H40" s="0" t="n">
        <v>0.0335</v>
      </c>
      <c r="I40" s="0" t="n">
        <v>0.023</v>
      </c>
      <c r="J40" s="3" t="n">
        <v>4400000000</v>
      </c>
      <c r="K40" s="1" t="n">
        <v>41</v>
      </c>
    </row>
    <row r="41" customFormat="false" ht="12.75" hidden="false" customHeight="false" outlineLevel="0" collapsed="false">
      <c r="A41" s="0" t="n">
        <v>-956</v>
      </c>
      <c r="B41" s="0" t="n">
        <v>-1290</v>
      </c>
      <c r="C41" s="0" t="n">
        <v>380</v>
      </c>
      <c r="D41" s="1" t="n">
        <v>5.9E-006</v>
      </c>
      <c r="E41" s="0" t="n">
        <v>0.1193</v>
      </c>
      <c r="F41" s="0" t="n">
        <v>0.0976</v>
      </c>
      <c r="G41" s="0" t="n">
        <v>-689</v>
      </c>
      <c r="H41" s="0" t="n">
        <v>0.033</v>
      </c>
      <c r="I41" s="0" t="n">
        <v>0.0226</v>
      </c>
      <c r="J41" s="3" t="n">
        <v>2300000000</v>
      </c>
      <c r="K41" s="1" t="n">
        <v>37</v>
      </c>
    </row>
    <row r="42" customFormat="false" ht="12.75" hidden="false" customHeight="false" outlineLevel="0" collapsed="false">
      <c r="A42" s="0" t="n">
        <v>-931</v>
      </c>
      <c r="B42" s="0" t="n">
        <v>-1259</v>
      </c>
      <c r="C42" s="0" t="n">
        <v>385</v>
      </c>
      <c r="D42" s="1" t="n">
        <v>6.6E-006</v>
      </c>
      <c r="E42" s="0" t="n">
        <v>0.1176</v>
      </c>
      <c r="F42" s="0" t="n">
        <v>0.0956</v>
      </c>
      <c r="G42" s="0" t="n">
        <v>-666</v>
      </c>
      <c r="H42" s="0" t="n">
        <v>0.0324</v>
      </c>
      <c r="I42" s="0" t="n">
        <v>0.022</v>
      </c>
      <c r="J42" s="3" t="n">
        <v>1300000000</v>
      </c>
      <c r="K42" s="1" t="n">
        <v>35</v>
      </c>
    </row>
    <row r="43" customFormat="false" ht="12.75" hidden="false" customHeight="false" outlineLevel="0" collapsed="false">
      <c r="A43" s="0" t="n">
        <v>-905</v>
      </c>
      <c r="B43" s="0" t="n">
        <v>-1230</v>
      </c>
      <c r="C43" s="0" t="n">
        <v>390</v>
      </c>
      <c r="D43" s="1" t="n">
        <v>7.3E-006</v>
      </c>
      <c r="E43" s="0" t="n">
        <v>0.1158</v>
      </c>
      <c r="F43" s="0" t="n">
        <v>0.0935</v>
      </c>
      <c r="G43" s="0" t="n">
        <v>-643</v>
      </c>
      <c r="H43" s="0" t="n">
        <v>0.0318</v>
      </c>
      <c r="I43" s="0" t="n">
        <v>0.0215</v>
      </c>
      <c r="J43" s="3" t="n">
        <v>710000000</v>
      </c>
      <c r="K43" s="1" t="n">
        <v>32</v>
      </c>
    </row>
    <row r="44" customFormat="false" ht="12.75" hidden="false" customHeight="false" outlineLevel="0" collapsed="false">
      <c r="A44" s="0" t="n">
        <v>-880</v>
      </c>
      <c r="B44" s="0" t="n">
        <v>-1205</v>
      </c>
      <c r="C44" s="0" t="n">
        <v>395</v>
      </c>
      <c r="D44" s="1" t="n">
        <v>8.1E-006</v>
      </c>
      <c r="E44" s="0" t="n">
        <v>0.1141</v>
      </c>
      <c r="F44" s="0" t="n">
        <v>0.0914</v>
      </c>
      <c r="G44" s="0" t="n">
        <v>-620</v>
      </c>
      <c r="H44" s="0" t="n">
        <v>0.0312</v>
      </c>
      <c r="I44" s="0" t="n">
        <v>0.021</v>
      </c>
      <c r="J44" s="3" t="n">
        <v>400000000</v>
      </c>
      <c r="K44" s="1" t="n">
        <v>30</v>
      </c>
    </row>
    <row r="45" customFormat="false" ht="12.75" hidden="false" customHeight="false" outlineLevel="0" collapsed="false">
      <c r="A45" s="0" t="n">
        <v>-855</v>
      </c>
      <c r="B45" s="0" t="n">
        <v>-1174</v>
      </c>
      <c r="C45" s="0" t="n">
        <v>400</v>
      </c>
      <c r="D45" s="1" t="n">
        <v>9E-006</v>
      </c>
      <c r="E45" s="0" t="n">
        <v>0.1123</v>
      </c>
      <c r="F45" s="0" t="n">
        <v>0.0893</v>
      </c>
      <c r="G45" s="0" t="n">
        <v>-597</v>
      </c>
      <c r="H45" s="0" t="n">
        <v>0.0306</v>
      </c>
      <c r="I45" s="0" t="n">
        <v>0.0205</v>
      </c>
      <c r="J45" s="3" t="n">
        <v>230000000</v>
      </c>
      <c r="K45" s="1" t="n">
        <v>29</v>
      </c>
    </row>
    <row r="46" customFormat="false" ht="12.75" hidden="false" customHeight="false" outlineLevel="0" collapsed="false">
      <c r="A46" s="0" t="n">
        <v>-830</v>
      </c>
      <c r="B46" s="0" t="n">
        <v>-1147</v>
      </c>
      <c r="C46" s="0" t="n">
        <v>405</v>
      </c>
      <c r="D46" s="1" t="n">
        <v>1E-005</v>
      </c>
      <c r="E46" s="0" t="n">
        <v>0.1106</v>
      </c>
      <c r="F46" s="0" t="n">
        <v>0.0872</v>
      </c>
      <c r="G46" s="0" t="n">
        <v>-574</v>
      </c>
      <c r="H46" s="0" t="n">
        <v>0.03</v>
      </c>
      <c r="I46" s="0" t="n">
        <v>0.02</v>
      </c>
      <c r="J46" s="3" t="n">
        <v>130000000</v>
      </c>
      <c r="K46" s="1" t="n">
        <v>27</v>
      </c>
    </row>
    <row r="47" customFormat="false" ht="12.75" hidden="false" customHeight="false" outlineLevel="0" collapsed="false">
      <c r="A47" s="0" t="n">
        <v>-805</v>
      </c>
      <c r="B47" s="0" t="n">
        <v>-1119</v>
      </c>
      <c r="C47" s="0" t="n">
        <v>410</v>
      </c>
      <c r="D47" s="1" t="n">
        <v>1.1E-005</v>
      </c>
      <c r="E47" s="0" t="n">
        <v>0.1088</v>
      </c>
      <c r="F47" s="0" t="n">
        <v>0.085</v>
      </c>
      <c r="G47" s="0" t="n">
        <v>-551</v>
      </c>
      <c r="H47" s="0" t="n">
        <v>0.0295</v>
      </c>
      <c r="I47" s="0" t="n">
        <v>0.0195</v>
      </c>
      <c r="J47" s="3" t="n">
        <v>77000000</v>
      </c>
      <c r="K47" s="1" t="n">
        <v>26</v>
      </c>
    </row>
    <row r="48" customFormat="false" ht="12.75" hidden="false" customHeight="false" outlineLevel="0" collapsed="false">
      <c r="A48" s="0" t="n">
        <v>-781</v>
      </c>
      <c r="B48" s="0" t="n">
        <v>-1091</v>
      </c>
      <c r="C48" s="0" t="n">
        <v>415</v>
      </c>
      <c r="D48" s="1" t="n">
        <v>1.2E-005</v>
      </c>
      <c r="E48" s="0" t="n">
        <v>0.107</v>
      </c>
      <c r="F48" s="0" t="n">
        <v>0.0828</v>
      </c>
      <c r="G48" s="0" t="n">
        <v>-528</v>
      </c>
      <c r="H48" s="0" t="n">
        <v>0.0289</v>
      </c>
      <c r="I48" s="0" t="n">
        <v>0.0189</v>
      </c>
      <c r="J48" s="3" t="n">
        <v>45000000</v>
      </c>
      <c r="K48" s="1" t="n">
        <v>25</v>
      </c>
    </row>
    <row r="49" customFormat="false" ht="12.75" hidden="false" customHeight="false" outlineLevel="0" collapsed="false">
      <c r="A49" s="0" t="n">
        <v>-756</v>
      </c>
      <c r="B49" s="0" t="n">
        <v>-1063</v>
      </c>
      <c r="C49" s="0" t="n">
        <v>420</v>
      </c>
      <c r="D49" s="1" t="n">
        <v>1.3E-005</v>
      </c>
      <c r="E49" s="0" t="n">
        <v>0.1051</v>
      </c>
      <c r="F49" s="0" t="n">
        <v>0.0806</v>
      </c>
      <c r="G49" s="0" t="n">
        <v>-505</v>
      </c>
      <c r="H49" s="0" t="n">
        <v>0.0284</v>
      </c>
      <c r="I49" s="0" t="n">
        <v>0.0184</v>
      </c>
      <c r="J49" s="3" t="n">
        <v>27000000</v>
      </c>
      <c r="K49" s="1" t="n">
        <v>24</v>
      </c>
    </row>
    <row r="50" customFormat="false" ht="12.75" hidden="false" customHeight="false" outlineLevel="0" collapsed="false">
      <c r="A50" s="0" t="n">
        <v>-731</v>
      </c>
      <c r="B50" s="0" t="n">
        <v>-1040</v>
      </c>
      <c r="C50" s="0" t="n">
        <v>425</v>
      </c>
      <c r="D50" s="1" t="n">
        <v>1.5E-005</v>
      </c>
      <c r="E50" s="0" t="n">
        <v>0.1033</v>
      </c>
      <c r="F50" s="0" t="n">
        <v>0.0784</v>
      </c>
      <c r="G50" s="0" t="n">
        <v>-482</v>
      </c>
      <c r="H50" s="0" t="n">
        <v>0.0278</v>
      </c>
      <c r="I50" s="0" t="n">
        <v>0.0179</v>
      </c>
      <c r="J50" s="3" t="n">
        <v>16000000</v>
      </c>
      <c r="K50" s="1" t="n">
        <v>23</v>
      </c>
    </row>
    <row r="51" customFormat="false" ht="12.75" hidden="false" customHeight="false" outlineLevel="0" collapsed="false">
      <c r="A51" s="0" t="n">
        <v>-707</v>
      </c>
      <c r="B51" s="0" t="n">
        <v>-1007</v>
      </c>
      <c r="C51" s="0" t="n">
        <v>430</v>
      </c>
      <c r="D51" s="1" t="n">
        <v>1.6E-005</v>
      </c>
      <c r="E51" s="0" t="n">
        <v>0.1014</v>
      </c>
      <c r="F51" s="0" t="n">
        <v>0.0761</v>
      </c>
      <c r="G51" s="0" t="n">
        <v>-459</v>
      </c>
      <c r="H51" s="0" t="n">
        <v>0.0273</v>
      </c>
      <c r="I51" s="0" t="n">
        <v>0.0173</v>
      </c>
      <c r="J51" s="3" t="n">
        <v>10000000</v>
      </c>
      <c r="K51" s="1" t="n">
        <v>23</v>
      </c>
    </row>
    <row r="52" customFormat="false" ht="12.75" hidden="false" customHeight="false" outlineLevel="0" collapsed="false">
      <c r="A52" s="0" t="n">
        <v>-682</v>
      </c>
      <c r="B52" s="0" t="n">
        <v>-979</v>
      </c>
      <c r="C52" s="0" t="n">
        <v>435</v>
      </c>
      <c r="D52" s="1" t="n">
        <v>1.8E-005</v>
      </c>
      <c r="E52" s="0" t="n">
        <v>0.0996</v>
      </c>
      <c r="F52" s="0" t="n">
        <v>0.0738</v>
      </c>
      <c r="G52" s="0" t="n">
        <v>-435</v>
      </c>
      <c r="H52" s="0" t="n">
        <v>0.0268</v>
      </c>
      <c r="I52" s="0" t="n">
        <v>0.0167</v>
      </c>
      <c r="J52" s="3" t="n">
        <v>6300000</v>
      </c>
      <c r="K52" s="1" t="n">
        <v>23</v>
      </c>
    </row>
    <row r="53" customFormat="false" ht="12.75" hidden="false" customHeight="false" outlineLevel="0" collapsed="false">
      <c r="A53" s="0" t="n">
        <v>-658</v>
      </c>
      <c r="B53" s="0" t="n">
        <v>-952</v>
      </c>
      <c r="C53" s="0" t="n">
        <v>440</v>
      </c>
      <c r="D53" s="1" t="n">
        <v>2E-005</v>
      </c>
      <c r="E53" s="0" t="n">
        <v>0.0977</v>
      </c>
      <c r="F53" s="0" t="n">
        <v>0.0714</v>
      </c>
      <c r="G53" s="0" t="n">
        <v>-412</v>
      </c>
      <c r="H53" s="0" t="n">
        <v>0.0262</v>
      </c>
      <c r="I53" s="0" t="n">
        <v>0.0162</v>
      </c>
      <c r="J53" s="3" t="n">
        <v>4000000</v>
      </c>
      <c r="K53" s="1" t="n">
        <v>23</v>
      </c>
    </row>
    <row r="54" customFormat="false" ht="12.75" hidden="false" customHeight="false" outlineLevel="0" collapsed="false">
      <c r="A54" s="0" t="n">
        <v>-634</v>
      </c>
      <c r="B54" s="0" t="n">
        <v>-923</v>
      </c>
      <c r="C54" s="0" t="n">
        <v>445</v>
      </c>
      <c r="D54" s="1" t="n">
        <v>2.2E-005</v>
      </c>
      <c r="E54" s="0" t="n">
        <v>0.0958</v>
      </c>
      <c r="F54" s="0" t="n">
        <v>0.0691</v>
      </c>
      <c r="G54" s="0" t="n">
        <v>-389</v>
      </c>
      <c r="H54" s="0" t="n">
        <v>0.0256</v>
      </c>
      <c r="I54" s="0" t="n">
        <v>0.0156</v>
      </c>
      <c r="J54" s="3" t="n">
        <v>2500000</v>
      </c>
      <c r="K54" s="1" t="n">
        <v>23</v>
      </c>
    </row>
    <row r="55" customFormat="false" ht="12.75" hidden="false" customHeight="false" outlineLevel="0" collapsed="false">
      <c r="A55" s="0" t="n">
        <v>-610</v>
      </c>
      <c r="B55" s="0" t="n">
        <v>-900</v>
      </c>
      <c r="C55" s="0" t="n">
        <v>450</v>
      </c>
      <c r="D55" s="1" t="n">
        <v>2.4E-005</v>
      </c>
      <c r="E55" s="0" t="n">
        <v>0.0938</v>
      </c>
      <c r="F55" s="0" t="n">
        <v>0.0666</v>
      </c>
      <c r="G55" s="0" t="n">
        <v>-366</v>
      </c>
      <c r="H55" s="0" t="n">
        <v>0.0251</v>
      </c>
      <c r="I55" s="0" t="n">
        <v>0.015</v>
      </c>
      <c r="J55" s="3" t="n">
        <v>1600000</v>
      </c>
      <c r="K55" s="1" t="n">
        <v>22</v>
      </c>
    </row>
    <row r="56" customFormat="false" ht="12.75" hidden="false" customHeight="false" outlineLevel="0" collapsed="false">
      <c r="A56" s="0" t="n">
        <v>-586</v>
      </c>
      <c r="B56" s="0" t="n">
        <v>-868</v>
      </c>
      <c r="C56" s="0" t="n">
        <v>455</v>
      </c>
      <c r="D56" s="1" t="n">
        <v>2.6E-005</v>
      </c>
      <c r="E56" s="0" t="n">
        <v>0.0919</v>
      </c>
      <c r="F56" s="0" t="n">
        <v>0.0642</v>
      </c>
      <c r="G56" s="0" t="n">
        <v>-343</v>
      </c>
      <c r="H56" s="0" t="n">
        <v>0.0245</v>
      </c>
      <c r="I56" s="0" t="n">
        <v>0.0145</v>
      </c>
      <c r="J56" s="3" t="n">
        <v>1100000</v>
      </c>
      <c r="K56" s="1" t="n">
        <v>23</v>
      </c>
    </row>
    <row r="57" customFormat="false" ht="12.75" hidden="false" customHeight="false" outlineLevel="0" collapsed="false">
      <c r="A57" s="0" t="n">
        <v>-562</v>
      </c>
      <c r="B57" s="0" t="n">
        <v>-839</v>
      </c>
      <c r="C57" s="0" t="n">
        <v>460</v>
      </c>
      <c r="D57" s="1" t="n">
        <v>2.8E-005</v>
      </c>
      <c r="E57" s="0" t="n">
        <v>0.0899</v>
      </c>
      <c r="F57" s="0" t="n">
        <v>0.0617</v>
      </c>
      <c r="G57" s="0" t="n">
        <v>-320</v>
      </c>
      <c r="H57" s="0" t="n">
        <v>0.024</v>
      </c>
      <c r="I57" s="0" t="n">
        <v>0.0139</v>
      </c>
      <c r="J57" s="3" t="n">
        <v>710000</v>
      </c>
      <c r="K57" s="1" t="n">
        <v>24</v>
      </c>
    </row>
    <row r="58" customFormat="false" ht="12.75" hidden="false" customHeight="false" outlineLevel="0" collapsed="false">
      <c r="A58" s="0" t="n">
        <v>-538</v>
      </c>
      <c r="B58" s="0" t="n">
        <v>-812</v>
      </c>
      <c r="C58" s="0" t="n">
        <v>465</v>
      </c>
      <c r="D58" s="1" t="n">
        <v>3.1E-005</v>
      </c>
      <c r="E58" s="0" t="n">
        <v>0.0879</v>
      </c>
      <c r="F58" s="0" t="n">
        <v>0.0592</v>
      </c>
      <c r="G58" s="0" t="n">
        <v>-297</v>
      </c>
      <c r="H58" s="0" t="n">
        <v>0.0235</v>
      </c>
      <c r="I58" s="0" t="n">
        <v>0.0133</v>
      </c>
      <c r="J58" s="3" t="n">
        <v>480000</v>
      </c>
      <c r="K58" s="1" t="n">
        <v>25</v>
      </c>
    </row>
    <row r="59" customFormat="false" ht="12.75" hidden="false" customHeight="false" outlineLevel="0" collapsed="false">
      <c r="A59" s="0" t="n">
        <v>-514</v>
      </c>
      <c r="B59" s="0" t="n">
        <v>-784</v>
      </c>
      <c r="C59" s="0" t="n">
        <v>470</v>
      </c>
      <c r="D59" s="1" t="n">
        <v>3.3E-005</v>
      </c>
      <c r="E59" s="0" t="n">
        <v>0.0859</v>
      </c>
      <c r="F59" s="0" t="n">
        <v>0.0566</v>
      </c>
      <c r="G59" s="0" t="n">
        <v>-274</v>
      </c>
      <c r="H59" s="0" t="n">
        <v>0.0229</v>
      </c>
      <c r="I59" s="0" t="n">
        <v>0.0127</v>
      </c>
      <c r="J59" s="3" t="n">
        <v>320000</v>
      </c>
      <c r="K59" s="1" t="n">
        <v>26</v>
      </c>
    </row>
    <row r="60" customFormat="false" ht="12.75" hidden="false" customHeight="false" outlineLevel="0" collapsed="false">
      <c r="A60" s="0" t="n">
        <v>-491</v>
      </c>
      <c r="B60" s="0" t="n">
        <v>-765</v>
      </c>
      <c r="C60" s="0" t="n">
        <v>475</v>
      </c>
      <c r="D60" s="1" t="n">
        <v>3.6E-005</v>
      </c>
      <c r="E60" s="0" t="n">
        <v>0.0838</v>
      </c>
      <c r="F60" s="0" t="n">
        <v>0.054</v>
      </c>
      <c r="G60" s="0" t="n">
        <v>-251</v>
      </c>
      <c r="H60" s="0" t="n">
        <v>0.0224</v>
      </c>
      <c r="I60" s="0" t="n">
        <v>0.0121</v>
      </c>
      <c r="J60" s="3" t="n">
        <v>210000</v>
      </c>
      <c r="K60" s="1" t="n">
        <v>26</v>
      </c>
    </row>
    <row r="61" customFormat="false" ht="12.75" hidden="false" customHeight="false" outlineLevel="0" collapsed="false">
      <c r="A61" s="0" t="n">
        <v>-468</v>
      </c>
      <c r="B61" s="0" t="n">
        <v>-729</v>
      </c>
      <c r="C61" s="0" t="n">
        <v>480</v>
      </c>
      <c r="D61" s="1" t="n">
        <v>3.9E-005</v>
      </c>
      <c r="E61" s="0" t="n">
        <v>0.0818</v>
      </c>
      <c r="F61" s="0" t="n">
        <v>0.0514</v>
      </c>
      <c r="G61" s="0" t="n">
        <v>-228</v>
      </c>
      <c r="H61" s="0" t="n">
        <v>0.0218</v>
      </c>
      <c r="I61" s="0" t="n">
        <v>0.0114</v>
      </c>
      <c r="J61" s="3" t="n">
        <v>150000</v>
      </c>
      <c r="K61" s="1" t="n">
        <v>29</v>
      </c>
    </row>
    <row r="62" customFormat="false" ht="12.75" hidden="false" customHeight="false" outlineLevel="0" collapsed="false">
      <c r="A62" s="0" t="n">
        <v>-444</v>
      </c>
      <c r="B62" s="0" t="n">
        <v>-700</v>
      </c>
      <c r="C62" s="0" t="n">
        <v>485</v>
      </c>
      <c r="D62" s="1" t="n">
        <v>4.3E-005</v>
      </c>
      <c r="E62" s="0" t="n">
        <v>0.0797</v>
      </c>
      <c r="F62" s="0" t="n">
        <v>0.0487</v>
      </c>
      <c r="G62" s="0" t="n">
        <v>-204</v>
      </c>
      <c r="H62" s="0" t="n">
        <v>0.0213</v>
      </c>
      <c r="I62" s="0" t="n">
        <v>0.0108</v>
      </c>
      <c r="J62" s="3" t="n">
        <v>110000</v>
      </c>
      <c r="K62" s="1" t="n">
        <v>31</v>
      </c>
    </row>
    <row r="63" customFormat="false" ht="12.75" hidden="false" customHeight="false" outlineLevel="0" collapsed="false">
      <c r="A63" s="0" t="n">
        <v>-422</v>
      </c>
      <c r="B63" s="0" t="n">
        <v>-672</v>
      </c>
      <c r="C63" s="0" t="n">
        <v>490</v>
      </c>
      <c r="D63" s="1" t="n">
        <v>4.6E-005</v>
      </c>
      <c r="E63" s="0" t="n">
        <v>0.0776</v>
      </c>
      <c r="F63" s="0" t="n">
        <v>0.0459</v>
      </c>
      <c r="G63" s="0" t="n">
        <v>-181</v>
      </c>
      <c r="H63" s="0" t="n">
        <v>0.0207</v>
      </c>
      <c r="I63" s="0" t="n">
        <v>0.0102</v>
      </c>
      <c r="J63" s="3" t="n">
        <v>79000</v>
      </c>
      <c r="K63" s="1" t="n">
        <v>34</v>
      </c>
    </row>
    <row r="64" customFormat="false" ht="12.75" hidden="false" customHeight="false" outlineLevel="0" collapsed="false">
      <c r="A64" s="0" t="n">
        <v>-399</v>
      </c>
      <c r="B64" s="0" t="n">
        <v>-644</v>
      </c>
      <c r="C64" s="0" t="n">
        <v>495</v>
      </c>
      <c r="D64" s="1" t="n">
        <v>5E-005</v>
      </c>
      <c r="E64" s="0" t="n">
        <v>0.0754</v>
      </c>
      <c r="F64" s="0" t="n">
        <v>0.0431</v>
      </c>
      <c r="G64" s="0" t="n">
        <v>-158</v>
      </c>
      <c r="H64" s="0" t="n">
        <v>0.0201</v>
      </c>
      <c r="I64" s="0" t="n">
        <v>0.0095</v>
      </c>
      <c r="J64" s="3" t="n">
        <v>57000</v>
      </c>
      <c r="K64" s="1" t="n">
        <v>37</v>
      </c>
    </row>
    <row r="65" customFormat="false" ht="12.75" hidden="false" customHeight="false" outlineLevel="0" collapsed="false">
      <c r="A65" s="0" t="n">
        <v>-376</v>
      </c>
      <c r="B65" s="0" t="n">
        <v>-616</v>
      </c>
      <c r="C65" s="0" t="n">
        <v>500</v>
      </c>
      <c r="D65" s="1" t="n">
        <v>5.4E-005</v>
      </c>
      <c r="E65" s="0" t="n">
        <v>0.0733</v>
      </c>
      <c r="F65" s="0" t="n">
        <v>0.0402</v>
      </c>
      <c r="G65" s="0" t="n">
        <v>-135</v>
      </c>
      <c r="H65" s="0" t="n">
        <v>0.0195</v>
      </c>
      <c r="I65" s="0" t="n">
        <v>0.0089</v>
      </c>
      <c r="J65" s="3" t="n">
        <v>42000</v>
      </c>
      <c r="K65" s="1" t="n">
        <v>42</v>
      </c>
    </row>
    <row r="66" customFormat="false" ht="12.75" hidden="false" customHeight="false" outlineLevel="0" collapsed="false">
      <c r="A66" s="0" t="n">
        <v>-354</v>
      </c>
      <c r="B66" s="0" t="n">
        <v>-593</v>
      </c>
      <c r="C66" s="0" t="n">
        <v>505</v>
      </c>
      <c r="D66" s="1" t="n">
        <v>5.9E-005</v>
      </c>
      <c r="E66" s="0" t="n">
        <v>0.0711</v>
      </c>
      <c r="F66" s="0" t="n">
        <v>0.0373</v>
      </c>
      <c r="G66" s="0" t="n">
        <v>-112</v>
      </c>
      <c r="H66" s="0" t="n">
        <v>0.019</v>
      </c>
      <c r="I66" s="0" t="n">
        <v>0.0082</v>
      </c>
      <c r="J66" s="3" t="n">
        <v>31000</v>
      </c>
      <c r="K66" s="1" t="n">
        <v>45</v>
      </c>
    </row>
    <row r="67" customFormat="false" ht="12.75" hidden="false" customHeight="false" outlineLevel="0" collapsed="false">
      <c r="A67" s="0" t="n">
        <v>-331</v>
      </c>
      <c r="B67" s="0" t="n">
        <v>-561</v>
      </c>
      <c r="C67" s="0" t="n">
        <v>510</v>
      </c>
      <c r="D67" s="1" t="n">
        <v>6.4E-005</v>
      </c>
      <c r="E67" s="0" t="n">
        <v>0.0689</v>
      </c>
      <c r="F67" s="0" t="n">
        <v>0.0343</v>
      </c>
      <c r="G67" s="0" t="n">
        <v>-89</v>
      </c>
      <c r="H67" s="0" t="n">
        <v>0.0184</v>
      </c>
      <c r="I67" s="0" t="n">
        <v>0.0075</v>
      </c>
      <c r="J67" s="3" t="n">
        <v>24000</v>
      </c>
      <c r="K67" s="1" t="n">
        <v>53</v>
      </c>
    </row>
    <row r="68" customFormat="false" ht="12.75" hidden="false" customHeight="false" outlineLevel="0" collapsed="false">
      <c r="A68" s="0" t="n">
        <v>-309</v>
      </c>
      <c r="B68" s="0" t="n">
        <v>-533</v>
      </c>
      <c r="C68" s="0" t="n">
        <v>515</v>
      </c>
      <c r="D68" s="1" t="n">
        <v>6.9E-005</v>
      </c>
      <c r="E68" s="0" t="n">
        <v>0.0666</v>
      </c>
      <c r="F68" s="0" t="n">
        <v>0.0313</v>
      </c>
      <c r="G68" s="0" t="n">
        <v>-66</v>
      </c>
      <c r="H68" s="0" t="n">
        <v>0.0177</v>
      </c>
      <c r="I68" s="0" t="n">
        <v>0.0068</v>
      </c>
      <c r="J68" s="3" t="n">
        <v>19000</v>
      </c>
      <c r="K68" s="1" t="n">
        <v>62</v>
      </c>
    </row>
    <row r="69" customFormat="false" ht="12.75" hidden="false" customHeight="false" outlineLevel="0" collapsed="false">
      <c r="A69" s="0" t="n">
        <v>-288</v>
      </c>
      <c r="B69" s="0" t="n">
        <v>-505</v>
      </c>
      <c r="C69" s="0" t="n">
        <v>520</v>
      </c>
      <c r="D69" s="1" t="n">
        <v>7.4E-005</v>
      </c>
      <c r="E69" s="0" t="n">
        <v>0.0643</v>
      </c>
      <c r="F69" s="0" t="n">
        <v>0.0282</v>
      </c>
      <c r="G69" s="0" t="n">
        <v>-43</v>
      </c>
      <c r="H69" s="0" t="n">
        <v>0.0171</v>
      </c>
      <c r="I69" s="0" t="n">
        <v>0.0061</v>
      </c>
      <c r="J69" s="3" t="n">
        <v>15000</v>
      </c>
      <c r="K69" s="1" t="n">
        <v>73</v>
      </c>
    </row>
    <row r="70" customFormat="false" ht="12.75" hidden="false" customHeight="false" outlineLevel="0" collapsed="false">
      <c r="A70" s="0" t="n">
        <v>-266</v>
      </c>
      <c r="B70" s="0" t="n">
        <v>-484</v>
      </c>
      <c r="C70" s="0" t="n">
        <v>525</v>
      </c>
      <c r="D70" s="1" t="n">
        <v>8E-005</v>
      </c>
      <c r="E70" s="0" t="n">
        <v>0.062</v>
      </c>
      <c r="F70" s="0" t="n">
        <v>0.025</v>
      </c>
      <c r="G70" s="0" t="n">
        <v>-20</v>
      </c>
      <c r="H70" s="0" t="n">
        <v>0.0165</v>
      </c>
      <c r="I70" s="0" t="n">
        <v>0.0054</v>
      </c>
      <c r="J70" s="3" t="n">
        <v>11000</v>
      </c>
      <c r="K70" s="1" t="n">
        <v>80</v>
      </c>
    </row>
    <row r="71" customFormat="false" ht="12.75" hidden="false" customHeight="false" outlineLevel="0" collapsed="false">
      <c r="A71" s="0" t="n">
        <v>-245</v>
      </c>
      <c r="B71" s="0" t="n">
        <v>-449</v>
      </c>
      <c r="C71" s="0" t="n">
        <v>530</v>
      </c>
      <c r="D71" s="1" t="n">
        <v>8.6E-005</v>
      </c>
      <c r="E71" s="0" t="n">
        <v>0.0597</v>
      </c>
      <c r="F71" s="0" t="n">
        <v>0.0217</v>
      </c>
      <c r="G71" s="0" t="n">
        <v>3</v>
      </c>
      <c r="H71" s="0" t="n">
        <v>0.0159</v>
      </c>
      <c r="I71" s="0" t="n">
        <v>0.0047</v>
      </c>
      <c r="J71" s="3" t="n">
        <v>9600</v>
      </c>
      <c r="K71" s="1" t="n">
        <v>110</v>
      </c>
    </row>
    <row r="72" customFormat="false" ht="12.75" hidden="false" customHeight="false" outlineLevel="0" collapsed="false">
      <c r="A72" s="0" t="n">
        <v>-224</v>
      </c>
      <c r="B72" s="0" t="n">
        <v>-427</v>
      </c>
      <c r="C72" s="0" t="n">
        <v>535</v>
      </c>
      <c r="D72" s="1" t="n">
        <v>9.2E-005</v>
      </c>
      <c r="E72" s="0" t="n">
        <v>0.0573</v>
      </c>
      <c r="F72" s="0" t="n">
        <v>0.0184</v>
      </c>
      <c r="G72" s="0" t="n">
        <v>0</v>
      </c>
      <c r="H72" s="0" t="n">
        <v>0.0152</v>
      </c>
      <c r="I72" s="0" t="n">
        <v>0.004</v>
      </c>
      <c r="J72" s="3" t="n">
        <v>7600</v>
      </c>
      <c r="K72" s="1" t="n">
        <v>120</v>
      </c>
    </row>
    <row r="73" customFormat="false" ht="12.75" hidden="false" customHeight="false" outlineLevel="0" collapsed="false">
      <c r="A73" s="0" t="n">
        <v>-204</v>
      </c>
      <c r="B73" s="0" t="n">
        <v>-394</v>
      </c>
      <c r="C73" s="0" t="n">
        <v>540</v>
      </c>
      <c r="D73" s="1" t="n">
        <v>9.9E-005</v>
      </c>
      <c r="E73" s="0" t="n">
        <v>0.0548</v>
      </c>
      <c r="F73" s="0" t="n">
        <v>0.0149</v>
      </c>
      <c r="G73" s="0" t="n">
        <v>0</v>
      </c>
      <c r="H73" s="0" t="n">
        <v>0.0146</v>
      </c>
      <c r="I73" s="0" t="n">
        <v>0.0033</v>
      </c>
      <c r="J73" s="3" t="n">
        <v>6800</v>
      </c>
      <c r="K73" s="1" t="n">
        <v>170</v>
      </c>
    </row>
    <row r="74" customFormat="false" ht="12.75" hidden="false" customHeight="false" outlineLevel="0" collapsed="false">
      <c r="A74" s="0" t="n">
        <v>-184</v>
      </c>
      <c r="B74" s="0" t="n">
        <v>-365</v>
      </c>
      <c r="C74" s="0" t="n">
        <v>545</v>
      </c>
      <c r="D74" s="1" t="n">
        <v>0.00011</v>
      </c>
      <c r="E74" s="0" t="n">
        <v>0.0524</v>
      </c>
      <c r="F74" s="0" t="n">
        <v>0.0114</v>
      </c>
      <c r="G74" s="0" t="n">
        <v>0</v>
      </c>
      <c r="H74" s="0" t="n">
        <v>0.0139</v>
      </c>
      <c r="I74" s="0" t="n">
        <v>0.0025</v>
      </c>
      <c r="J74" s="3" t="n">
        <v>6100</v>
      </c>
      <c r="K74" s="1" t="n">
        <v>220</v>
      </c>
    </row>
    <row r="75" customFormat="false" ht="12.75" hidden="false" customHeight="false" outlineLevel="0" collapsed="false">
      <c r="A75" s="0" t="n">
        <v>-164</v>
      </c>
      <c r="B75" s="0" t="n">
        <v>-337</v>
      </c>
      <c r="C75" s="0" t="n">
        <v>550</v>
      </c>
      <c r="D75" s="1" t="n">
        <v>0.00011</v>
      </c>
      <c r="E75" s="0" t="n">
        <v>0.0499</v>
      </c>
      <c r="F75" s="0" t="n">
        <v>0.0078</v>
      </c>
      <c r="G75" s="0" t="n">
        <v>0</v>
      </c>
      <c r="H75" s="0" t="n">
        <v>0.0132</v>
      </c>
      <c r="I75" s="0" t="n">
        <v>0.0018</v>
      </c>
      <c r="J75" s="3" t="n">
        <v>5500</v>
      </c>
      <c r="K75" s="1" t="n">
        <v>300</v>
      </c>
    </row>
    <row r="76" customFormat="false" ht="12.75" hidden="false" customHeight="false" outlineLevel="0" collapsed="false">
      <c r="A76" s="0" t="n">
        <v>-145</v>
      </c>
      <c r="B76" s="0" t="n">
        <v>-318</v>
      </c>
      <c r="C76" s="0" t="n">
        <v>555</v>
      </c>
      <c r="D76" s="1" t="n">
        <v>0.00012</v>
      </c>
      <c r="E76" s="0" t="n">
        <v>0.0473</v>
      </c>
      <c r="F76" s="0" t="n">
        <v>0.004</v>
      </c>
      <c r="G76" s="0" t="n">
        <v>0</v>
      </c>
      <c r="H76" s="0" t="n">
        <v>0.0125</v>
      </c>
      <c r="I76" s="0" t="n">
        <v>0.001</v>
      </c>
      <c r="J76" s="3" t="n">
        <v>4600</v>
      </c>
      <c r="K76" s="1" t="n">
        <v>360</v>
      </c>
    </row>
    <row r="77" customFormat="false" ht="12.75" hidden="false" customHeight="false" outlineLevel="0" collapsed="false">
      <c r="A77" s="0" t="n">
        <v>-126</v>
      </c>
      <c r="B77" s="0" t="n">
        <v>-285</v>
      </c>
      <c r="C77" s="0" t="n">
        <v>560</v>
      </c>
      <c r="D77" s="1" t="n">
        <v>0.00013</v>
      </c>
      <c r="E77" s="0" t="n">
        <v>0.0448</v>
      </c>
      <c r="F77" s="0" t="n">
        <v>0.0002</v>
      </c>
      <c r="G77" s="0" t="n">
        <v>0</v>
      </c>
      <c r="H77" s="0" t="n">
        <v>0.0119</v>
      </c>
      <c r="I77" s="0" t="n">
        <v>0.0002</v>
      </c>
      <c r="J77" s="3" t="n">
        <v>4800</v>
      </c>
      <c r="K77" s="1" t="n">
        <v>570</v>
      </c>
    </row>
    <row r="78" customFormat="false" ht="12.75" hidden="false" customHeight="false" outlineLevel="0" collapsed="false">
      <c r="A78" s="0" t="n">
        <v>-171</v>
      </c>
      <c r="B78" s="0" t="n">
        <v>-353</v>
      </c>
      <c r="C78" s="0" t="n">
        <v>565</v>
      </c>
      <c r="D78" s="1" t="n">
        <v>0.00014</v>
      </c>
      <c r="E78" s="0" t="n">
        <v>0.0504</v>
      </c>
      <c r="F78" s="0" t="n">
        <v>0.0095</v>
      </c>
      <c r="G78" s="0" t="n">
        <v>0</v>
      </c>
      <c r="H78" s="0" t="n">
        <v>0.0136</v>
      </c>
      <c r="I78" s="0" t="n">
        <v>0.0019</v>
      </c>
      <c r="J78" s="3" t="n">
        <v>1400</v>
      </c>
      <c r="K78" s="1" t="n">
        <v>180</v>
      </c>
    </row>
    <row r="79" customFormat="false" ht="12.75" hidden="false" customHeight="false" outlineLevel="0" collapsed="false">
      <c r="A79" s="0" t="n">
        <v>-156</v>
      </c>
      <c r="B79" s="0" t="n">
        <v>-328</v>
      </c>
      <c r="C79" s="0" t="n">
        <v>570</v>
      </c>
      <c r="D79" s="1" t="n">
        <v>0.00015</v>
      </c>
      <c r="E79" s="0" t="n">
        <v>0.0485</v>
      </c>
      <c r="F79" s="0" t="n">
        <v>0.0067</v>
      </c>
      <c r="G79" s="0" t="n">
        <v>0</v>
      </c>
      <c r="H79" s="0" t="n">
        <v>0.0134</v>
      </c>
      <c r="I79" s="0" t="n">
        <v>0.0017</v>
      </c>
      <c r="J79" s="3" t="n">
        <v>1200</v>
      </c>
      <c r="K79" s="1" t="n">
        <v>240</v>
      </c>
    </row>
    <row r="80" customFormat="false" ht="12.75" hidden="false" customHeight="false" outlineLevel="0" collapsed="false">
      <c r="A80" s="0" t="n">
        <v>-140</v>
      </c>
      <c r="B80" s="0" t="n">
        <v>-305</v>
      </c>
      <c r="C80" s="0" t="n">
        <v>575</v>
      </c>
      <c r="D80" s="1" t="n">
        <v>0.00016</v>
      </c>
      <c r="E80" s="0" t="n">
        <v>0.0464</v>
      </c>
      <c r="F80" s="0" t="n">
        <v>0.0036</v>
      </c>
      <c r="G80" s="0" t="n">
        <v>0</v>
      </c>
      <c r="H80" s="0" t="n">
        <v>0.0128</v>
      </c>
      <c r="I80" s="0" t="n">
        <v>0.001</v>
      </c>
      <c r="J80" s="3" t="n">
        <v>1100</v>
      </c>
      <c r="K80" s="1" t="n">
        <v>310</v>
      </c>
    </row>
    <row r="81" customFormat="false" ht="12.75" hidden="false" customHeight="false" outlineLevel="0" collapsed="false">
      <c r="A81" s="0" t="n">
        <v>-125</v>
      </c>
      <c r="B81" s="0" t="n">
        <v>-282</v>
      </c>
      <c r="C81" s="0" t="n">
        <v>580</v>
      </c>
      <c r="D81" s="1" t="n">
        <v>0.00017</v>
      </c>
      <c r="E81" s="0" t="n">
        <v>0.0443</v>
      </c>
      <c r="F81" s="0" t="n">
        <v>0.0006</v>
      </c>
      <c r="G81" s="0" t="n">
        <v>0</v>
      </c>
      <c r="H81" s="0" t="n">
        <v>0.0123</v>
      </c>
      <c r="I81" s="0" t="n">
        <v>0.0003</v>
      </c>
      <c r="J81" s="3" t="n">
        <v>1000</v>
      </c>
      <c r="K81" s="1" t="n">
        <v>420</v>
      </c>
    </row>
    <row r="82" customFormat="false" ht="12.75" hidden="false" customHeight="false" outlineLevel="0" collapsed="false">
      <c r="A82" s="0" t="n">
        <v>-111</v>
      </c>
      <c r="B82" s="0" t="n">
        <v>-261</v>
      </c>
      <c r="C82" s="0" t="n">
        <v>585</v>
      </c>
      <c r="D82" s="1" t="n">
        <v>0.00018</v>
      </c>
      <c r="E82" s="0" t="n">
        <v>0.0423</v>
      </c>
      <c r="F82" s="0" t="n">
        <v>-0.0023</v>
      </c>
      <c r="G82" s="0" t="n">
        <v>0</v>
      </c>
      <c r="H82" s="0" t="n">
        <v>0.0117</v>
      </c>
      <c r="I82" s="0" t="n">
        <v>0</v>
      </c>
      <c r="J82" s="3" t="n">
        <v>970</v>
      </c>
      <c r="K82" s="1" t="n">
        <v>580</v>
      </c>
    </row>
    <row r="83" customFormat="false" ht="12.75" hidden="false" customHeight="false" outlineLevel="0" collapsed="false">
      <c r="A83" s="0" t="n">
        <v>-98</v>
      </c>
      <c r="B83" s="0" t="n">
        <v>-248</v>
      </c>
      <c r="C83" s="0" t="n">
        <v>590</v>
      </c>
      <c r="D83" s="1" t="n">
        <v>0.00019</v>
      </c>
      <c r="E83" s="0" t="n">
        <v>0.0403</v>
      </c>
      <c r="F83" s="0" t="n">
        <v>-0.0053</v>
      </c>
      <c r="G83" s="0" t="n">
        <v>0</v>
      </c>
      <c r="H83" s="0" t="n">
        <v>0.0112</v>
      </c>
      <c r="I83" s="0" t="n">
        <v>0</v>
      </c>
      <c r="J83" s="3" t="n">
        <v>820</v>
      </c>
      <c r="K83" s="1" t="n">
        <v>690</v>
      </c>
    </row>
    <row r="84" customFormat="false" ht="12.75" hidden="false" customHeight="false" outlineLevel="0" collapsed="false">
      <c r="A84" s="0" t="n">
        <v>-86</v>
      </c>
      <c r="B84" s="0" t="n">
        <v>-223</v>
      </c>
      <c r="C84" s="0" t="n">
        <v>595</v>
      </c>
      <c r="D84" s="1" t="n">
        <v>0.0002</v>
      </c>
      <c r="E84" s="0" t="n">
        <v>0.0383</v>
      </c>
      <c r="F84" s="0" t="n">
        <v>-0.0082</v>
      </c>
      <c r="G84" s="0" t="n">
        <v>0</v>
      </c>
      <c r="H84" s="0" t="n">
        <v>0.0107</v>
      </c>
      <c r="I84" s="0" t="n">
        <v>0</v>
      </c>
      <c r="J84" s="3" t="n">
        <v>860</v>
      </c>
      <c r="K84" s="1" t="n">
        <v>1100</v>
      </c>
    </row>
    <row r="85" customFormat="false" ht="12.75" hidden="false" customHeight="false" outlineLevel="0" collapsed="false">
      <c r="A85" s="0" t="n">
        <v>-74</v>
      </c>
      <c r="B85" s="0" t="n">
        <v>-201</v>
      </c>
      <c r="C85" s="0" t="n">
        <v>600</v>
      </c>
      <c r="D85" s="1" t="n">
        <v>0.00021</v>
      </c>
      <c r="E85" s="0" t="n">
        <v>0.0364</v>
      </c>
      <c r="F85" s="0" t="n">
        <v>-0.011</v>
      </c>
      <c r="G85" s="0" t="n">
        <v>0</v>
      </c>
      <c r="H85" s="0" t="n">
        <v>0.0102</v>
      </c>
      <c r="I85" s="0" t="n">
        <v>0</v>
      </c>
      <c r="J85" s="3" t="n">
        <v>900</v>
      </c>
      <c r="K85" s="1" t="n">
        <v>1700</v>
      </c>
    </row>
    <row r="86" customFormat="false" ht="12.75" hidden="false" customHeight="false" outlineLevel="0" collapsed="false">
      <c r="A86" s="0" t="n">
        <v>-63</v>
      </c>
      <c r="B86" s="0" t="n">
        <v>-182</v>
      </c>
      <c r="C86" s="0" t="n">
        <v>605</v>
      </c>
      <c r="D86" s="1" t="n">
        <v>0.00023</v>
      </c>
      <c r="E86" s="0" t="n">
        <v>0.0345</v>
      </c>
      <c r="F86" s="0" t="n">
        <v>-0.0139</v>
      </c>
      <c r="G86" s="0" t="n">
        <v>0</v>
      </c>
      <c r="H86" s="0" t="n">
        <v>0.0097</v>
      </c>
      <c r="I86" s="0" t="n">
        <v>0</v>
      </c>
      <c r="J86" s="3" t="n">
        <v>960</v>
      </c>
      <c r="K86" s="1" t="n">
        <v>2600</v>
      </c>
    </row>
    <row r="87" customFormat="false" ht="12.75" hidden="false" customHeight="false" outlineLevel="0" collapsed="false">
      <c r="A87" s="0" t="n">
        <v>-53</v>
      </c>
      <c r="B87" s="0" t="n">
        <v>-163</v>
      </c>
      <c r="C87" s="0" t="n">
        <v>610</v>
      </c>
      <c r="D87" s="1" t="n">
        <v>0.00024</v>
      </c>
      <c r="E87" s="0" t="n">
        <v>0.0327</v>
      </c>
      <c r="F87" s="0" t="n">
        <v>-0.0166</v>
      </c>
      <c r="G87" s="0" t="n">
        <v>0</v>
      </c>
      <c r="H87" s="0" t="n">
        <v>0.0092</v>
      </c>
      <c r="I87" s="0" t="n">
        <v>0</v>
      </c>
      <c r="J87" s="3" t="n">
        <v>1000</v>
      </c>
      <c r="K87" s="1" t="n">
        <v>4100</v>
      </c>
    </row>
    <row r="88" customFormat="false" ht="12.75" hidden="false" customHeight="false" outlineLevel="0" collapsed="false">
      <c r="A88" s="0" t="n">
        <v>-44</v>
      </c>
      <c r="B88" s="0" t="n">
        <v>-151</v>
      </c>
      <c r="C88" s="0" t="n">
        <v>615</v>
      </c>
      <c r="D88" s="1" t="n">
        <v>0.00025</v>
      </c>
      <c r="E88" s="0" t="n">
        <v>0.0309</v>
      </c>
      <c r="F88" s="0" t="n">
        <v>-0.0194</v>
      </c>
      <c r="G88" s="0" t="n">
        <v>0</v>
      </c>
      <c r="H88" s="0" t="n">
        <v>0.0087</v>
      </c>
      <c r="I88" s="0" t="n">
        <v>0</v>
      </c>
      <c r="J88" s="3" t="n">
        <v>980</v>
      </c>
      <c r="K88" s="1" t="n">
        <v>5500</v>
      </c>
    </row>
    <row r="89" customFormat="false" ht="12.75" hidden="false" customHeight="false" outlineLevel="0" collapsed="false">
      <c r="A89" s="0" t="n">
        <v>-36</v>
      </c>
      <c r="B89" s="0" t="n">
        <v>-128</v>
      </c>
      <c r="C89" s="0" t="n">
        <v>620</v>
      </c>
      <c r="D89" s="1" t="n">
        <v>0.00027</v>
      </c>
      <c r="E89" s="0" t="n">
        <v>0.0292</v>
      </c>
      <c r="F89" s="0" t="n">
        <v>-0.0221</v>
      </c>
      <c r="G89" s="0" t="n">
        <v>0</v>
      </c>
      <c r="H89" s="0" t="n">
        <v>0.0083</v>
      </c>
      <c r="I89" s="0" t="n">
        <v>0</v>
      </c>
      <c r="J89" s="3" t="n">
        <v>1400</v>
      </c>
      <c r="K89" s="1" t="n">
        <v>12000</v>
      </c>
    </row>
    <row r="90" customFormat="false" ht="12.75" hidden="false" customHeight="false" outlineLevel="0" collapsed="false">
      <c r="A90" s="0" t="n">
        <v>-28</v>
      </c>
      <c r="B90" s="0" t="n">
        <v>-120</v>
      </c>
      <c r="C90" s="0" t="n">
        <v>625</v>
      </c>
      <c r="D90" s="1" t="n">
        <v>0.00029</v>
      </c>
      <c r="E90" s="0" t="n">
        <v>0.0274</v>
      </c>
      <c r="F90" s="0" t="n">
        <v>-0.0248</v>
      </c>
      <c r="G90" s="0" t="n">
        <v>0</v>
      </c>
      <c r="H90" s="0" t="n">
        <v>0.0078</v>
      </c>
      <c r="I90" s="0" t="n">
        <v>0</v>
      </c>
      <c r="J90" s="3" t="n">
        <v>1200</v>
      </c>
      <c r="K90" s="1" t="n">
        <v>15000</v>
      </c>
    </row>
    <row r="91" customFormat="false" ht="12.75" hidden="false" customHeight="false" outlineLevel="0" collapsed="false">
      <c r="A91" s="0" t="n">
        <v>-22</v>
      </c>
      <c r="B91" s="0" t="n">
        <v>-95</v>
      </c>
      <c r="C91" s="0" t="n">
        <v>630</v>
      </c>
      <c r="D91" s="1" t="n">
        <v>0.0003</v>
      </c>
      <c r="E91" s="0" t="n">
        <v>0.0258</v>
      </c>
      <c r="F91" s="0" t="n">
        <v>-0.0274</v>
      </c>
      <c r="G91" s="0" t="n">
        <v>0</v>
      </c>
      <c r="H91" s="0" t="n">
        <v>0.0074</v>
      </c>
      <c r="I91" s="0" t="n">
        <v>0</v>
      </c>
      <c r="J91" s="3" t="n">
        <v>2200</v>
      </c>
      <c r="K91" s="1" t="n">
        <v>45000</v>
      </c>
    </row>
    <row r="92" customFormat="false" ht="12.75" hidden="false" customHeight="false" outlineLevel="0" collapsed="false">
      <c r="A92" s="0" t="n">
        <v>-16</v>
      </c>
      <c r="B92" s="0" t="n">
        <v>-80</v>
      </c>
      <c r="C92" s="0" t="n">
        <v>635</v>
      </c>
      <c r="D92" s="1" t="n">
        <v>0.00032</v>
      </c>
      <c r="E92" s="0" t="n">
        <v>0.0241</v>
      </c>
      <c r="F92" s="0" t="n">
        <v>-0.03</v>
      </c>
      <c r="G92" s="0" t="n">
        <v>0</v>
      </c>
      <c r="H92" s="0" t="n">
        <v>0.007</v>
      </c>
      <c r="I92" s="0" t="n">
        <v>0</v>
      </c>
      <c r="J92" s="3" t="n">
        <v>3200</v>
      </c>
      <c r="K92" s="1" t="n">
        <v>100000</v>
      </c>
    </row>
    <row r="93" customFormat="false" ht="12.75" hidden="false" customHeight="false" outlineLevel="0" collapsed="false">
      <c r="A93" s="0" t="n">
        <v>-11</v>
      </c>
      <c r="B93" s="0" t="n">
        <v>-66</v>
      </c>
      <c r="C93" s="0" t="n">
        <v>640</v>
      </c>
      <c r="D93" s="1" t="n">
        <v>0.00034</v>
      </c>
      <c r="E93" s="0" t="n">
        <v>0.0225</v>
      </c>
      <c r="F93" s="0" t="n">
        <v>-0.0325</v>
      </c>
      <c r="G93" s="0" t="n">
        <v>0</v>
      </c>
      <c r="H93" s="0" t="n">
        <v>0.0065</v>
      </c>
      <c r="I93" s="0" t="n">
        <v>0</v>
      </c>
      <c r="J93" s="3" t="n">
        <v>5100</v>
      </c>
      <c r="K93" s="1" t="n">
        <v>260000</v>
      </c>
    </row>
    <row r="94" customFormat="false" ht="12.75" hidden="false" customHeight="false" outlineLevel="0" collapsed="false">
      <c r="A94" s="0" t="n">
        <v>-7</v>
      </c>
      <c r="B94" s="0" t="n">
        <v>-52</v>
      </c>
      <c r="C94" s="0" t="n">
        <v>645</v>
      </c>
      <c r="D94" s="1" t="n">
        <v>0.00036</v>
      </c>
      <c r="E94" s="0" t="n">
        <v>0.021</v>
      </c>
      <c r="F94" s="0" t="n">
        <v>-0.0349</v>
      </c>
      <c r="G94" s="0" t="n">
        <v>0</v>
      </c>
      <c r="H94" s="0" t="n">
        <v>0.0061</v>
      </c>
      <c r="I94" s="0" t="n">
        <v>0</v>
      </c>
      <c r="J94" s="3" t="n">
        <v>9300</v>
      </c>
      <c r="K94" s="1" t="n">
        <v>760000</v>
      </c>
    </row>
    <row r="95" customFormat="false" ht="12.75" hidden="false" customHeight="false" outlineLevel="0" collapsed="false">
      <c r="A95" s="0" t="n">
        <v>-4</v>
      </c>
      <c r="B95" s="0" t="n">
        <v>-40</v>
      </c>
      <c r="C95" s="0" t="n">
        <v>650</v>
      </c>
      <c r="D95" s="1" t="n">
        <v>0.00038</v>
      </c>
      <c r="E95" s="0" t="n">
        <v>0.0195</v>
      </c>
      <c r="F95" s="0" t="n">
        <v>-0.0374</v>
      </c>
      <c r="G95" s="0" t="n">
        <v>0</v>
      </c>
      <c r="H95" s="0" t="n">
        <v>0.0057</v>
      </c>
      <c r="I95" s="0" t="n">
        <v>0</v>
      </c>
      <c r="J95" s="3" t="n">
        <v>20000</v>
      </c>
      <c r="K95" s="1" t="n">
        <v>2700000</v>
      </c>
    </row>
    <row r="96" customFormat="false" ht="12.75" hidden="false" customHeight="false" outlineLevel="0" collapsed="false">
      <c r="A96" s="0" t="n">
        <v>-1</v>
      </c>
      <c r="B96" s="0" t="n">
        <v>-29</v>
      </c>
      <c r="C96" s="0" t="n">
        <v>655</v>
      </c>
      <c r="D96" s="1" t="n">
        <v>0.0004</v>
      </c>
      <c r="E96" s="0" t="n">
        <v>0.018</v>
      </c>
      <c r="F96" s="0" t="n">
        <v>-0.0397</v>
      </c>
      <c r="G96" s="0" t="n">
        <v>0</v>
      </c>
      <c r="H96" s="0" t="n">
        <v>0.0053</v>
      </c>
      <c r="I96" s="0" t="n">
        <v>0</v>
      </c>
      <c r="J96" s="3" t="n">
        <v>54000</v>
      </c>
      <c r="K96" s="1" t="n">
        <v>13000000</v>
      </c>
    </row>
    <row r="98" customFormat="false" ht="12.75" hidden="false" customHeight="false" outlineLevel="0" collapsed="false">
      <c r="A98" s="0" t="s">
        <v>11</v>
      </c>
      <c r="B98" s="0" t="s">
        <v>12</v>
      </c>
      <c r="C98" s="0" t="s">
        <v>13</v>
      </c>
      <c r="D98" s="0" t="s">
        <v>14</v>
      </c>
    </row>
    <row r="99" customFormat="false" ht="12.75" hidden="false" customHeight="false" outlineLevel="0" collapsed="false">
      <c r="A99" s="0" t="s">
        <v>15</v>
      </c>
      <c r="B99" s="0" t="s">
        <v>16</v>
      </c>
      <c r="C99" s="0" t="s">
        <v>17</v>
      </c>
      <c r="D99" s="0" t="s">
        <v>18</v>
      </c>
      <c r="E99" s="0" t="s">
        <v>19</v>
      </c>
    </row>
    <row r="100" customFormat="false" ht="12.75" hidden="false" customHeight="false" outlineLevel="0" collapsed="false">
      <c r="A100" s="0" t="s">
        <v>20</v>
      </c>
      <c r="B100" s="0" t="s">
        <v>21</v>
      </c>
      <c r="C100" s="0" t="s">
        <v>22</v>
      </c>
      <c r="D100" s="0" t="s">
        <v>23</v>
      </c>
      <c r="E100" s="0" t="s">
        <v>24</v>
      </c>
    </row>
    <row r="101" customFormat="false" ht="12.75" hidden="false" customHeight="false" outlineLevel="0" collapsed="false">
      <c r="A101" s="0" t="s">
        <v>25</v>
      </c>
      <c r="B101" s="0" t="s">
        <v>26</v>
      </c>
      <c r="C101" s="0" t="s">
        <v>27</v>
      </c>
      <c r="D101" s="0" t="s">
        <v>28</v>
      </c>
      <c r="E101" s="0" t="s">
        <v>19</v>
      </c>
    </row>
    <row r="102" customFormat="false" ht="12.75" hidden="false" customHeight="false" outlineLevel="0" collapsed="false">
      <c r="A102" s="0" t="s">
        <v>29</v>
      </c>
      <c r="B102" s="0" t="s">
        <v>30</v>
      </c>
      <c r="C102" s="0" t="s">
        <v>31</v>
      </c>
      <c r="D102" s="0" t="s">
        <v>32</v>
      </c>
      <c r="E102" s="0" t="s">
        <v>33</v>
      </c>
    </row>
    <row r="103" customFormat="false" ht="12.75" hidden="false" customHeight="false" outlineLevel="0" collapsed="false">
      <c r="A103" s="0" t="s">
        <v>34</v>
      </c>
      <c r="B103" s="0" t="s">
        <v>34</v>
      </c>
      <c r="C103" s="0" t="s">
        <v>35</v>
      </c>
      <c r="D103" s="0" t="s">
        <v>36</v>
      </c>
      <c r="E103" s="0" t="s">
        <v>37</v>
      </c>
      <c r="F103" s="0" t="s">
        <v>38</v>
      </c>
      <c r="G103" s="0" t="s">
        <v>35</v>
      </c>
      <c r="H103" s="0" t="s">
        <v>37</v>
      </c>
      <c r="I103" s="0" t="s">
        <v>37</v>
      </c>
      <c r="J103" s="0" t="s">
        <v>37</v>
      </c>
      <c r="K103" s="0" t="s">
        <v>39</v>
      </c>
    </row>
    <row r="105" customFormat="false" ht="12.75" hidden="false" customHeight="false" outlineLevel="0" collapsed="false">
      <c r="A105" s="0" t="s">
        <v>40</v>
      </c>
      <c r="B105" s="0" t="s">
        <v>41</v>
      </c>
      <c r="C105" s="0" t="s">
        <v>42</v>
      </c>
      <c r="D105" s="0" t="s">
        <v>43</v>
      </c>
    </row>
    <row r="106" customFormat="false" ht="12.75" hidden="false" customHeight="false" outlineLevel="0" collapsed="false">
      <c r="A106" s="0" t="s">
        <v>44</v>
      </c>
      <c r="B106" s="0" t="n">
        <v>0.35</v>
      </c>
      <c r="C106" s="0" t="s">
        <v>45</v>
      </c>
      <c r="D106" s="0" t="s">
        <v>46</v>
      </c>
      <c r="E106" s="0" t="s">
        <v>47</v>
      </c>
      <c r="F106" s="0" t="s">
        <v>48</v>
      </c>
      <c r="G106" s="0" t="s">
        <v>49</v>
      </c>
      <c r="H106" s="0" t="s">
        <v>50</v>
      </c>
    </row>
    <row r="107" customFormat="false" ht="12.75" hidden="false" customHeight="false" outlineLevel="0" collapsed="false">
      <c r="A107" s="0" t="s">
        <v>51</v>
      </c>
      <c r="B107" s="0" t="n">
        <v>0</v>
      </c>
      <c r="C107" s="0" t="s">
        <v>52</v>
      </c>
      <c r="D107" s="0" t="s">
        <v>53</v>
      </c>
      <c r="E107" s="0" t="s">
        <v>54</v>
      </c>
      <c r="F107" s="0" t="s">
        <v>55</v>
      </c>
      <c r="G107" s="0" t="n">
        <v>0</v>
      </c>
    </row>
    <row r="108" customFormat="false" ht="12.75" hidden="false" customHeight="false" outlineLevel="0" collapsed="false">
      <c r="A108" s="0" t="s">
        <v>56</v>
      </c>
      <c r="B108" s="0" t="n">
        <v>0</v>
      </c>
    </row>
    <row r="110" customFormat="false" ht="12.75" hidden="false" customHeight="false" outlineLevel="0" collapsed="false">
      <c r="A110" s="0" t="s">
        <v>44</v>
      </c>
      <c r="B110" s="0" t="n">
        <v>0.0158</v>
      </c>
      <c r="C110" s="0" t="s">
        <v>57</v>
      </c>
      <c r="D110" s="0" t="s">
        <v>58</v>
      </c>
      <c r="E110" s="0" t="s">
        <v>59</v>
      </c>
      <c r="F110" s="0" t="s">
        <v>60</v>
      </c>
      <c r="G110" s="0" t="s">
        <v>61</v>
      </c>
      <c r="H110" s="0" t="s">
        <v>62</v>
      </c>
    </row>
    <row r="111" customFormat="false" ht="12.75" hidden="false" customHeight="false" outlineLevel="0" collapsed="false">
      <c r="A111" s="0" t="s">
        <v>51</v>
      </c>
      <c r="B111" s="0" t="n">
        <v>0</v>
      </c>
      <c r="C111" s="0" t="s">
        <v>63</v>
      </c>
      <c r="D111" s="0" t="s">
        <v>64</v>
      </c>
      <c r="E111" s="0" t="s">
        <v>65</v>
      </c>
      <c r="F111" s="0" t="s">
        <v>66</v>
      </c>
      <c r="G111" s="0" t="n">
        <v>0</v>
      </c>
    </row>
    <row r="113" customFormat="false" ht="12.75" hidden="false" customHeight="false" outlineLevel="0" collapsed="false">
      <c r="A113" s="0" t="s">
        <v>67</v>
      </c>
      <c r="B113" s="0" t="s">
        <v>68</v>
      </c>
      <c r="C113" s="0" t="n">
        <f aca="false">0.01577</f>
        <v>0.01577</v>
      </c>
      <c r="D113" s="0" t="s">
        <v>69</v>
      </c>
      <c r="E113" s="0" t="s">
        <v>70</v>
      </c>
      <c r="F113" s="0" t="s">
        <v>71</v>
      </c>
      <c r="G113" s="0" t="s">
        <v>72</v>
      </c>
      <c r="H113" s="0" t="n">
        <v>1</v>
      </c>
    </row>
    <row r="114" customFormat="false" ht="12.75" hidden="false" customHeight="false" outlineLevel="0" collapsed="false">
      <c r="A114" s="0" t="s">
        <v>34</v>
      </c>
      <c r="B114" s="0" t="s">
        <v>34</v>
      </c>
      <c r="C114" s="0" t="s">
        <v>35</v>
      </c>
      <c r="D114" s="0" t="s">
        <v>36</v>
      </c>
      <c r="E114" s="0" t="s">
        <v>37</v>
      </c>
      <c r="F114" s="0" t="s">
        <v>38</v>
      </c>
      <c r="G114" s="0" t="s">
        <v>35</v>
      </c>
      <c r="H114" s="0" t="s">
        <v>37</v>
      </c>
      <c r="I114" s="0" t="s">
        <v>37</v>
      </c>
      <c r="J114" s="0" t="s">
        <v>37</v>
      </c>
      <c r="K114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v>-2051</v>
      </c>
      <c r="B3" s="0" t="n">
        <v>-2464</v>
      </c>
      <c r="C3" s="0" t="n">
        <v>200</v>
      </c>
      <c r="D3" s="1" t="n">
        <v>2.4E-008</v>
      </c>
      <c r="E3" s="0" t="n">
        <v>0.1796</v>
      </c>
      <c r="F3" s="0" t="n">
        <v>0.1668</v>
      </c>
      <c r="G3" s="0" t="n">
        <v>-1682</v>
      </c>
      <c r="H3" s="0" t="n">
        <v>0.0574</v>
      </c>
      <c r="I3" s="0" t="n">
        <v>0.0449</v>
      </c>
      <c r="J3" s="1" t="n">
        <v>6.3E+023</v>
      </c>
      <c r="K3" s="1" t="n">
        <v>58000</v>
      </c>
    </row>
    <row r="4" customFormat="false" ht="12.75" hidden="false" customHeight="false" outlineLevel="0" collapsed="false">
      <c r="A4" s="0" t="n">
        <v>-2017</v>
      </c>
      <c r="B4" s="0" t="n">
        <v>-2427</v>
      </c>
      <c r="C4" s="0" t="n">
        <v>205</v>
      </c>
      <c r="D4" s="1" t="n">
        <v>2.9E-008</v>
      </c>
      <c r="E4" s="0" t="n">
        <v>0.178</v>
      </c>
      <c r="F4" s="0" t="n">
        <v>0.1651</v>
      </c>
      <c r="G4" s="0" t="n">
        <v>-1652</v>
      </c>
      <c r="H4" s="0" t="n">
        <v>0.0567</v>
      </c>
      <c r="I4" s="0" t="n">
        <v>0.0443</v>
      </c>
      <c r="J4" s="1" t="n">
        <v>1.7E+023</v>
      </c>
      <c r="K4" s="1" t="n">
        <v>41000</v>
      </c>
    </row>
    <row r="5" customFormat="false" ht="12.75" hidden="false" customHeight="false" outlineLevel="0" collapsed="false">
      <c r="A5" s="0" t="n">
        <v>-1983</v>
      </c>
      <c r="B5" s="0" t="n">
        <v>-2393</v>
      </c>
      <c r="C5" s="0" t="n">
        <v>210</v>
      </c>
      <c r="D5" s="1" t="n">
        <v>3.6E-008</v>
      </c>
      <c r="E5" s="0" t="n">
        <v>0.1764</v>
      </c>
      <c r="F5" s="0" t="n">
        <v>0.1633</v>
      </c>
      <c r="G5" s="0" t="n">
        <v>-1621</v>
      </c>
      <c r="H5" s="0" t="n">
        <v>0.056</v>
      </c>
      <c r="I5" s="0" t="n">
        <v>0.0435</v>
      </c>
      <c r="J5" s="1" t="n">
        <v>4.5E+022</v>
      </c>
      <c r="K5" s="1" t="n">
        <v>29000</v>
      </c>
    </row>
    <row r="6" customFormat="false" ht="12.75" hidden="false" customHeight="false" outlineLevel="0" collapsed="false">
      <c r="A6" s="0" t="n">
        <v>-1949</v>
      </c>
      <c r="B6" s="0" t="n">
        <v>-2349</v>
      </c>
      <c r="C6" s="0" t="n">
        <v>215</v>
      </c>
      <c r="D6" s="1" t="n">
        <v>4.4E-008</v>
      </c>
      <c r="E6" s="0" t="n">
        <v>0.1748</v>
      </c>
      <c r="F6" s="0" t="n">
        <v>0.1615</v>
      </c>
      <c r="G6" s="0" t="n">
        <v>-1591</v>
      </c>
      <c r="H6" s="0" t="n">
        <v>0.0553</v>
      </c>
      <c r="I6" s="0" t="n">
        <v>0.0428</v>
      </c>
      <c r="J6" s="1" t="n">
        <v>1.3E+022</v>
      </c>
      <c r="K6" s="1" t="n">
        <v>21000</v>
      </c>
    </row>
    <row r="7" customFormat="false" ht="12.75" hidden="false" customHeight="false" outlineLevel="0" collapsed="false">
      <c r="A7" s="0" t="n">
        <v>-1915</v>
      </c>
      <c r="B7" s="0" t="n">
        <v>-2317</v>
      </c>
      <c r="C7" s="0" t="n">
        <v>220</v>
      </c>
      <c r="D7" s="1" t="n">
        <v>5.4E-008</v>
      </c>
      <c r="E7" s="0" t="n">
        <v>0.1732</v>
      </c>
      <c r="F7" s="0" t="n">
        <v>0.1597</v>
      </c>
      <c r="G7" s="0" t="n">
        <v>-1560</v>
      </c>
      <c r="H7" s="0" t="n">
        <v>0.0546</v>
      </c>
      <c r="I7" s="0" t="n">
        <v>0.0421</v>
      </c>
      <c r="J7" s="1" t="n">
        <v>3.7E+021</v>
      </c>
      <c r="K7" s="1" t="n">
        <v>15000</v>
      </c>
    </row>
    <row r="8" customFormat="false" ht="12.75" hidden="false" customHeight="false" outlineLevel="0" collapsed="false">
      <c r="A8" s="0" t="n">
        <v>-1881</v>
      </c>
      <c r="B8" s="0" t="n">
        <v>-2286</v>
      </c>
      <c r="C8" s="0" t="n">
        <v>225</v>
      </c>
      <c r="D8" s="1" t="n">
        <v>6.5E-008</v>
      </c>
      <c r="E8" s="0" t="n">
        <v>0.1715</v>
      </c>
      <c r="F8" s="0" t="n">
        <v>0.1579</v>
      </c>
      <c r="G8" s="0" t="n">
        <v>-1530</v>
      </c>
      <c r="H8" s="0" t="n">
        <v>0.0536</v>
      </c>
      <c r="I8" s="0" t="n">
        <v>0.0414</v>
      </c>
      <c r="J8" s="1" t="n">
        <v>1.1E+021</v>
      </c>
      <c r="K8" s="1" t="n">
        <v>11000</v>
      </c>
    </row>
    <row r="9" customFormat="false" ht="12.75" hidden="false" customHeight="false" outlineLevel="0" collapsed="false">
      <c r="A9" s="0" t="n">
        <v>-1848</v>
      </c>
      <c r="B9" s="0" t="n">
        <v>-2252</v>
      </c>
      <c r="C9" s="0" t="n">
        <v>230</v>
      </c>
      <c r="D9" s="1" t="n">
        <v>7.9E-008</v>
      </c>
      <c r="E9" s="0" t="n">
        <v>0.1699</v>
      </c>
      <c r="F9" s="0" t="n">
        <v>0.156</v>
      </c>
      <c r="G9" s="0" t="n">
        <v>-1500</v>
      </c>
      <c r="H9" s="0" t="n">
        <v>0.053</v>
      </c>
      <c r="I9" s="0" t="n">
        <v>0.0407</v>
      </c>
      <c r="J9" s="1" t="n">
        <v>3.3E+020</v>
      </c>
      <c r="K9" s="1" t="n">
        <v>7800</v>
      </c>
    </row>
    <row r="10" customFormat="false" ht="12.75" hidden="false" customHeight="false" outlineLevel="0" collapsed="false">
      <c r="A10" s="0" t="n">
        <v>-1814</v>
      </c>
      <c r="B10" s="0" t="n">
        <v>-2207</v>
      </c>
      <c r="C10" s="0" t="n">
        <v>235</v>
      </c>
      <c r="D10" s="1" t="n">
        <v>9.5E-008</v>
      </c>
      <c r="E10" s="0" t="n">
        <v>0.1682</v>
      </c>
      <c r="F10" s="0" t="n">
        <v>0.1542</v>
      </c>
      <c r="G10" s="0" t="n">
        <v>-1469</v>
      </c>
      <c r="H10" s="0" t="n">
        <v>0.0521</v>
      </c>
      <c r="I10" s="0" t="n">
        <v>0.0401</v>
      </c>
      <c r="J10" s="1" t="n">
        <v>1.1E+020</v>
      </c>
      <c r="K10" s="1" t="n">
        <v>6000</v>
      </c>
    </row>
    <row r="11" customFormat="false" ht="12.75" hidden="false" customHeight="false" outlineLevel="0" collapsed="false">
      <c r="A11" s="0" t="n">
        <v>-1780</v>
      </c>
      <c r="B11" s="0" t="n">
        <v>-2173</v>
      </c>
      <c r="C11" s="0" t="n">
        <v>240</v>
      </c>
      <c r="D11" s="1" t="n">
        <v>1.1E-007</v>
      </c>
      <c r="E11" s="0" t="n">
        <v>0.1666</v>
      </c>
      <c r="F11" s="0" t="n">
        <v>0.1523</v>
      </c>
      <c r="G11" s="0" t="n">
        <v>-1439</v>
      </c>
      <c r="H11" s="0" t="n">
        <v>0.0514</v>
      </c>
      <c r="I11" s="0" t="n">
        <v>0.0394</v>
      </c>
      <c r="J11" s="1" t="n">
        <v>3.4E+019</v>
      </c>
      <c r="K11" s="1" t="n">
        <v>4500</v>
      </c>
    </row>
    <row r="12" customFormat="false" ht="12.75" hidden="false" customHeight="false" outlineLevel="0" collapsed="false">
      <c r="A12" s="0" t="n">
        <v>-1747</v>
      </c>
      <c r="B12" s="0" t="n">
        <v>-2137</v>
      </c>
      <c r="C12" s="0" t="n">
        <v>245</v>
      </c>
      <c r="D12" s="1" t="n">
        <v>1.4E-007</v>
      </c>
      <c r="E12" s="0" t="n">
        <v>0.1649</v>
      </c>
      <c r="F12" s="0" t="n">
        <v>0.1504</v>
      </c>
      <c r="G12" s="0" t="n">
        <v>-1408</v>
      </c>
      <c r="H12" s="0" t="n">
        <v>0.0504</v>
      </c>
      <c r="I12" s="0" t="n">
        <v>0.0387</v>
      </c>
      <c r="J12" s="1" t="n">
        <v>1.1E+019</v>
      </c>
      <c r="K12" s="1" t="n">
        <v>3400</v>
      </c>
    </row>
    <row r="13" customFormat="false" ht="12.75" hidden="false" customHeight="false" outlineLevel="0" collapsed="false">
      <c r="A13" s="0" t="n">
        <v>-1713</v>
      </c>
      <c r="B13" s="0" t="n">
        <v>-2110</v>
      </c>
      <c r="C13" s="0" t="n">
        <v>250</v>
      </c>
      <c r="D13" s="1" t="n">
        <v>1.6E-007</v>
      </c>
      <c r="E13" s="0" t="n">
        <v>0.1632</v>
      </c>
      <c r="F13" s="0" t="n">
        <v>0.1485</v>
      </c>
      <c r="G13" s="0" t="n">
        <v>-1378</v>
      </c>
      <c r="H13" s="0" t="n">
        <v>0.0497</v>
      </c>
      <c r="I13" s="0" t="n">
        <v>0.038</v>
      </c>
      <c r="J13" s="1" t="n">
        <v>3.7E+018</v>
      </c>
      <c r="K13" s="1" t="n">
        <v>2600</v>
      </c>
    </row>
    <row r="14" customFormat="false" ht="12.75" hidden="false" customHeight="false" outlineLevel="0" collapsed="false">
      <c r="A14" s="0" t="n">
        <v>-1680</v>
      </c>
      <c r="B14" s="0" t="n">
        <v>-2067</v>
      </c>
      <c r="C14" s="0" t="n">
        <v>255</v>
      </c>
      <c r="D14" s="1" t="n">
        <v>1.9E-007</v>
      </c>
      <c r="E14" s="0" t="n">
        <v>0.1616</v>
      </c>
      <c r="F14" s="0" t="n">
        <v>0.1466</v>
      </c>
      <c r="G14" s="0" t="n">
        <v>-1347</v>
      </c>
      <c r="H14" s="0" t="n">
        <v>0.049</v>
      </c>
      <c r="I14" s="0" t="n">
        <v>0.0374</v>
      </c>
      <c r="J14" s="1" t="n">
        <v>1.3E+018</v>
      </c>
      <c r="K14" s="1" t="n">
        <v>2000</v>
      </c>
    </row>
    <row r="15" customFormat="false" ht="12.75" hidden="false" customHeight="false" outlineLevel="0" collapsed="false">
      <c r="A15" s="0" t="n">
        <v>-1646</v>
      </c>
      <c r="B15" s="0" t="n">
        <v>-2035</v>
      </c>
      <c r="C15" s="0" t="n">
        <v>260</v>
      </c>
      <c r="D15" s="1" t="n">
        <v>2.3E-007</v>
      </c>
      <c r="E15" s="0" t="n">
        <v>0.1599</v>
      </c>
      <c r="F15" s="0" t="n">
        <v>0.1447</v>
      </c>
      <c r="G15" s="0" t="n">
        <v>-1317</v>
      </c>
      <c r="H15" s="0" t="n">
        <v>0.0482</v>
      </c>
      <c r="I15" s="0" t="n">
        <v>0.0367</v>
      </c>
      <c r="J15" s="1" t="n">
        <v>4.7E+017</v>
      </c>
      <c r="K15" s="1" t="n">
        <v>1600</v>
      </c>
    </row>
    <row r="16" customFormat="false" ht="12.75" hidden="false" customHeight="false" outlineLevel="0" collapsed="false">
      <c r="A16" s="0" t="n">
        <v>-1613</v>
      </c>
      <c r="B16" s="0" t="n">
        <v>-1995</v>
      </c>
      <c r="C16" s="0" t="n">
        <v>265</v>
      </c>
      <c r="D16" s="1" t="n">
        <v>2.7E-007</v>
      </c>
      <c r="E16" s="0" t="n">
        <v>0.1581</v>
      </c>
      <c r="F16" s="0" t="n">
        <v>0.1427</v>
      </c>
      <c r="G16" s="0" t="n">
        <v>-1286</v>
      </c>
      <c r="H16" s="0" t="n">
        <v>0.0474</v>
      </c>
      <c r="I16" s="0" t="n">
        <v>0.036</v>
      </c>
      <c r="J16" s="1" t="n">
        <v>1.7E+017</v>
      </c>
      <c r="K16" s="1" t="n">
        <v>1300</v>
      </c>
    </row>
    <row r="17" customFormat="false" ht="12.75" hidden="false" customHeight="false" outlineLevel="0" collapsed="false">
      <c r="A17" s="0" t="n">
        <v>-1580</v>
      </c>
      <c r="B17" s="0" t="n">
        <v>-1961</v>
      </c>
      <c r="C17" s="0" t="n">
        <v>270</v>
      </c>
      <c r="D17" s="1" t="n">
        <v>3.2E-007</v>
      </c>
      <c r="E17" s="0" t="n">
        <v>0.1564</v>
      </c>
      <c r="F17" s="0" t="n">
        <v>0.1408</v>
      </c>
      <c r="G17" s="0" t="n">
        <v>-1256</v>
      </c>
      <c r="H17" s="0" t="n">
        <v>0.0466</v>
      </c>
      <c r="I17" s="0" t="n">
        <v>0.0354</v>
      </c>
      <c r="J17" s="1" t="n">
        <v>64000000000000000</v>
      </c>
      <c r="K17" s="1" t="n">
        <v>1000</v>
      </c>
    </row>
    <row r="18" customFormat="false" ht="12.75" hidden="false" customHeight="false" outlineLevel="0" collapsed="false">
      <c r="A18" s="0" t="n">
        <v>-1547</v>
      </c>
      <c r="B18" s="0" t="n">
        <v>-1926</v>
      </c>
      <c r="C18" s="0" t="n">
        <v>275</v>
      </c>
      <c r="D18" s="1" t="n">
        <v>3.7E-007</v>
      </c>
      <c r="E18" s="0" t="n">
        <v>0.1547</v>
      </c>
      <c r="F18" s="0" t="n">
        <v>0.1388</v>
      </c>
      <c r="G18" s="0" t="n">
        <v>-1226</v>
      </c>
      <c r="H18" s="0" t="n">
        <v>0.0458</v>
      </c>
      <c r="I18" s="0" t="n">
        <v>0.0347</v>
      </c>
      <c r="J18" s="1" t="n">
        <v>25000000000000000</v>
      </c>
      <c r="K18" s="1" t="n">
        <v>800</v>
      </c>
    </row>
    <row r="19" customFormat="false" ht="12.75" hidden="false" customHeight="false" outlineLevel="0" collapsed="false">
      <c r="D19" s="1"/>
      <c r="J19" s="1"/>
      <c r="K19" s="1"/>
    </row>
    <row r="20" customFormat="false" ht="12.75" hidden="false" customHeight="false" outlineLevel="0" collapsed="false">
      <c r="A20" s="0" t="n">
        <v>-1513</v>
      </c>
      <c r="B20" s="0" t="n">
        <v>-1893</v>
      </c>
      <c r="C20" s="0" t="n">
        <v>280</v>
      </c>
      <c r="D20" s="1" t="n">
        <v>4.3E-007</v>
      </c>
      <c r="E20" s="0" t="n">
        <v>0.1529</v>
      </c>
      <c r="F20" s="0" t="n">
        <v>0.1368</v>
      </c>
      <c r="G20" s="0" t="n">
        <v>-1195</v>
      </c>
      <c r="H20" s="0" t="n">
        <v>0.0451</v>
      </c>
      <c r="I20" s="0" t="n">
        <v>0.034</v>
      </c>
      <c r="J20" s="1" t="n">
        <v>9500000000000000</v>
      </c>
      <c r="K20" s="2" t="n">
        <v>650</v>
      </c>
    </row>
    <row r="21" customFormat="false" ht="12.75" hidden="false" customHeight="false" outlineLevel="0" collapsed="false">
      <c r="A21" s="0" t="n">
        <v>-1480</v>
      </c>
      <c r="B21" s="0" t="n">
        <v>-1854</v>
      </c>
      <c r="C21" s="0" t="n">
        <v>285</v>
      </c>
      <c r="D21" s="1" t="n">
        <v>5.1E-007</v>
      </c>
      <c r="E21" s="0" t="n">
        <v>0.1511</v>
      </c>
      <c r="F21" s="0" t="n">
        <v>0.1347</v>
      </c>
      <c r="G21" s="0" t="n">
        <v>-1165</v>
      </c>
      <c r="H21" s="0" t="n">
        <v>0.0443</v>
      </c>
      <c r="I21" s="0" t="n">
        <v>0.0333</v>
      </c>
      <c r="J21" s="1" t="n">
        <v>3800000000000000</v>
      </c>
      <c r="K21" s="2" t="n">
        <v>530</v>
      </c>
      <c r="M21" s="0" t="n">
        <v>280</v>
      </c>
      <c r="N21" s="0" t="n">
        <v>0.1</v>
      </c>
    </row>
    <row r="22" customFormat="false" ht="12.75" hidden="false" customHeight="false" outlineLevel="0" collapsed="false">
      <c r="A22" s="0" t="n">
        <v>-1447</v>
      </c>
      <c r="B22" s="0" t="n">
        <v>-1819</v>
      </c>
      <c r="C22" s="0" t="n">
        <v>290</v>
      </c>
      <c r="D22" s="1" t="n">
        <v>5.9E-007</v>
      </c>
      <c r="E22" s="0" t="n">
        <v>0.1494</v>
      </c>
      <c r="F22" s="0" t="n">
        <v>0.1327</v>
      </c>
      <c r="G22" s="0" t="n">
        <v>-1134</v>
      </c>
      <c r="H22" s="0" t="n">
        <v>0.0436</v>
      </c>
      <c r="I22" s="0" t="n">
        <v>0.0326</v>
      </c>
      <c r="J22" s="1" t="n">
        <v>1600000000000000</v>
      </c>
      <c r="K22" s="2" t="n">
        <v>440</v>
      </c>
      <c r="M22" s="0" t="n">
        <v>280</v>
      </c>
      <c r="N22" s="0" t="n">
        <v>650</v>
      </c>
    </row>
    <row r="23" customFormat="false" ht="12.75" hidden="false" customHeight="false" outlineLevel="0" collapsed="false">
      <c r="A23" s="0" t="n">
        <v>-1414</v>
      </c>
      <c r="B23" s="0" t="n">
        <v>-1783</v>
      </c>
      <c r="C23" s="0" t="n">
        <v>295</v>
      </c>
      <c r="D23" s="1" t="n">
        <v>6.8E-007</v>
      </c>
      <c r="E23" s="0" t="n">
        <v>0.1476</v>
      </c>
      <c r="F23" s="0" t="n">
        <v>0.1306</v>
      </c>
      <c r="G23" s="0" t="n">
        <v>-1104</v>
      </c>
      <c r="H23" s="0" t="n">
        <v>0.0428</v>
      </c>
      <c r="I23" s="0" t="n">
        <v>0.0319</v>
      </c>
      <c r="J23" s="1" t="n">
        <v>650000000000000</v>
      </c>
      <c r="K23" s="2" t="n">
        <v>370</v>
      </c>
    </row>
    <row r="24" customFormat="false" ht="12.75" hidden="false" customHeight="false" outlineLevel="0" collapsed="false">
      <c r="A24" s="0" t="n">
        <v>-1381</v>
      </c>
      <c r="B24" s="0" t="n">
        <v>-1750</v>
      </c>
      <c r="C24" s="0" t="n">
        <v>300</v>
      </c>
      <c r="D24" s="1" t="n">
        <v>7.9E-007</v>
      </c>
      <c r="E24" s="0" t="n">
        <v>0.1457</v>
      </c>
      <c r="F24" s="0" t="n">
        <v>0.1285</v>
      </c>
      <c r="G24" s="0" t="n">
        <v>-1073</v>
      </c>
      <c r="H24" s="0" t="n">
        <v>0.0421</v>
      </c>
      <c r="I24" s="0" t="n">
        <v>0.0312</v>
      </c>
      <c r="J24" s="1" t="n">
        <v>270000000000000</v>
      </c>
      <c r="K24" s="2" t="n">
        <v>310</v>
      </c>
      <c r="M24" s="0" t="n">
        <v>330</v>
      </c>
      <c r="N24" s="0" t="n">
        <v>120</v>
      </c>
    </row>
    <row r="25" customFormat="false" ht="12.75" hidden="false" customHeight="false" outlineLevel="0" collapsed="false">
      <c r="A25" s="0" t="n">
        <v>-1348</v>
      </c>
      <c r="B25" s="0" t="n">
        <v>-1712</v>
      </c>
      <c r="C25" s="0" t="n">
        <v>305</v>
      </c>
      <c r="D25" s="1" t="n">
        <v>9.1E-007</v>
      </c>
      <c r="E25" s="0" t="n">
        <v>0.1439</v>
      </c>
      <c r="F25" s="0" t="n">
        <v>0.1264</v>
      </c>
      <c r="G25" s="0" t="n">
        <v>-1043</v>
      </c>
      <c r="H25" s="0" t="n">
        <v>0.0414</v>
      </c>
      <c r="I25" s="0" t="n">
        <v>0.0305</v>
      </c>
      <c r="J25" s="1" t="n">
        <v>120000000000000</v>
      </c>
      <c r="K25" s="2" t="n">
        <v>260</v>
      </c>
      <c r="M25" s="0" t="n">
        <v>330</v>
      </c>
      <c r="N25" s="0" t="n">
        <v>10000</v>
      </c>
    </row>
    <row r="26" customFormat="false" ht="12.75" hidden="false" customHeight="false" outlineLevel="0" collapsed="false">
      <c r="A26" s="0" t="n">
        <v>-1316</v>
      </c>
      <c r="B26" s="0" t="n">
        <v>-1677</v>
      </c>
      <c r="C26" s="0" t="n">
        <v>310</v>
      </c>
      <c r="D26" s="1" t="n">
        <v>1E-006</v>
      </c>
      <c r="E26" s="0" t="n">
        <v>0.1421</v>
      </c>
      <c r="F26" s="0" t="n">
        <v>0.1242</v>
      </c>
      <c r="G26" s="0" t="n">
        <v>-1012</v>
      </c>
      <c r="H26" s="0" t="n">
        <v>0.0406</v>
      </c>
      <c r="I26" s="0" t="n">
        <v>0.0298</v>
      </c>
      <c r="J26" s="1" t="n">
        <v>52000000000000</v>
      </c>
      <c r="K26" s="2" t="n">
        <v>220</v>
      </c>
    </row>
    <row r="27" customFormat="false" ht="12.75" hidden="false" customHeight="false" outlineLevel="0" collapsed="false">
      <c r="A27" s="0" t="n">
        <v>-1283</v>
      </c>
      <c r="B27" s="0" t="n">
        <v>-1642</v>
      </c>
      <c r="C27" s="0" t="n">
        <v>315</v>
      </c>
      <c r="D27" s="1" t="n">
        <v>1.2E-006</v>
      </c>
      <c r="E27" s="0" t="n">
        <v>0.1402</v>
      </c>
      <c r="F27" s="0" t="n">
        <v>0.1221</v>
      </c>
      <c r="G27" s="0" t="n">
        <v>-982</v>
      </c>
      <c r="H27" s="0" t="n">
        <v>0.0399</v>
      </c>
      <c r="I27" s="0" t="n">
        <v>0.0291</v>
      </c>
      <c r="J27" s="1" t="n">
        <v>23000000000000</v>
      </c>
      <c r="K27" s="2" t="n">
        <v>190</v>
      </c>
    </row>
    <row r="28" customFormat="false" ht="12.75" hidden="false" customHeight="false" outlineLevel="0" collapsed="false">
      <c r="A28" s="0" t="n">
        <v>-1250</v>
      </c>
      <c r="B28" s="0" t="n">
        <v>-1608</v>
      </c>
      <c r="C28" s="0" t="n">
        <v>320</v>
      </c>
      <c r="D28" s="1" t="n">
        <v>1.4E-006</v>
      </c>
      <c r="E28" s="0" t="n">
        <v>0.1383</v>
      </c>
      <c r="F28" s="0" t="n">
        <v>0.1199</v>
      </c>
      <c r="G28" s="0" t="n">
        <v>-952</v>
      </c>
      <c r="H28" s="0" t="n">
        <v>0.0392</v>
      </c>
      <c r="I28" s="0" t="n">
        <v>0.0283</v>
      </c>
      <c r="J28" s="1" t="n">
        <v>11000000000000</v>
      </c>
      <c r="K28" s="2" t="n">
        <v>170</v>
      </c>
    </row>
    <row r="29" customFormat="false" ht="12.75" hidden="false" customHeight="false" outlineLevel="0" collapsed="false">
      <c r="A29" s="0" t="n">
        <v>-1223</v>
      </c>
      <c r="B29" s="0" t="n">
        <v>-1577</v>
      </c>
      <c r="C29" s="0" t="n">
        <v>325</v>
      </c>
      <c r="D29" s="1" t="n">
        <v>1.6E-006</v>
      </c>
      <c r="E29" s="0" t="n">
        <v>0.1367</v>
      </c>
      <c r="F29" s="0" t="n">
        <v>0.118</v>
      </c>
      <c r="G29" s="0" t="n">
        <v>-927</v>
      </c>
      <c r="H29" s="0" t="n">
        <v>0.0386</v>
      </c>
      <c r="I29" s="0" t="n">
        <v>0.0278</v>
      </c>
      <c r="J29" s="1" t="n">
        <v>4900000000000</v>
      </c>
      <c r="K29" s="2" t="n">
        <v>140</v>
      </c>
    </row>
    <row r="30" customFormat="false" ht="12.75" hidden="false" customHeight="false" outlineLevel="0" collapsed="false">
      <c r="A30" s="0" t="n">
        <v>-1198</v>
      </c>
      <c r="B30" s="0" t="n">
        <v>-1550</v>
      </c>
      <c r="C30" s="0" t="n">
        <v>330</v>
      </c>
      <c r="D30" s="1" t="n">
        <v>1.8E-006</v>
      </c>
      <c r="E30" s="0" t="n">
        <v>0.1351</v>
      </c>
      <c r="F30" s="0" t="n">
        <v>0.1161</v>
      </c>
      <c r="G30" s="0" t="n">
        <v>-904</v>
      </c>
      <c r="H30" s="0" t="n">
        <v>0.0381</v>
      </c>
      <c r="I30" s="0" t="n">
        <v>0.0272</v>
      </c>
      <c r="J30" s="1" t="n">
        <v>2300000000000</v>
      </c>
      <c r="K30" s="2" t="n">
        <v>120</v>
      </c>
    </row>
    <row r="31" customFormat="false" ht="12.75" hidden="false" customHeight="false" outlineLevel="0" collapsed="false">
      <c r="D31" s="1"/>
      <c r="J31" s="1"/>
      <c r="K31" s="1"/>
    </row>
    <row r="32" customFormat="false" ht="12.75" hidden="false" customHeight="false" outlineLevel="0" collapsed="false">
      <c r="A32" s="0" t="n">
        <v>-1172</v>
      </c>
      <c r="B32" s="0" t="n">
        <v>-1521</v>
      </c>
      <c r="C32" s="0" t="n">
        <v>335</v>
      </c>
      <c r="D32" s="1" t="n">
        <v>2E-006</v>
      </c>
      <c r="E32" s="0" t="n">
        <v>0.1335</v>
      </c>
      <c r="F32" s="0" t="n">
        <v>0.1143</v>
      </c>
      <c r="G32" s="0" t="n">
        <v>-881</v>
      </c>
      <c r="H32" s="0" t="n">
        <v>0.0375</v>
      </c>
      <c r="I32" s="0" t="n">
        <v>0.0267</v>
      </c>
      <c r="J32" s="2" t="n">
        <v>1100000000000</v>
      </c>
      <c r="K32" s="1" t="n">
        <v>110</v>
      </c>
    </row>
    <row r="33" customFormat="false" ht="12.75" hidden="false" customHeight="false" outlineLevel="0" collapsed="false">
      <c r="A33" s="0" t="n">
        <v>-1146</v>
      </c>
      <c r="B33" s="0" t="n">
        <v>-1495</v>
      </c>
      <c r="C33" s="0" t="n">
        <v>340</v>
      </c>
      <c r="D33" s="1" t="n">
        <v>2.3E-006</v>
      </c>
      <c r="E33" s="0" t="n">
        <v>0.1319</v>
      </c>
      <c r="F33" s="0" t="n">
        <v>0.1124</v>
      </c>
      <c r="G33" s="0" t="n">
        <v>-858</v>
      </c>
      <c r="H33" s="0" t="n">
        <v>0.037</v>
      </c>
      <c r="I33" s="0" t="n">
        <v>0.0262</v>
      </c>
      <c r="J33" s="2" t="n">
        <v>510000000000</v>
      </c>
      <c r="K33" s="1" t="n">
        <v>93</v>
      </c>
    </row>
    <row r="34" customFormat="false" ht="12.75" hidden="false" customHeight="false" outlineLevel="0" collapsed="false">
      <c r="A34" s="0" t="n">
        <v>-1120</v>
      </c>
      <c r="B34" s="0" t="n">
        <v>-1466</v>
      </c>
      <c r="C34" s="0" t="n">
        <v>345</v>
      </c>
      <c r="D34" s="1" t="n">
        <v>2.6E-006</v>
      </c>
      <c r="E34" s="0" t="n">
        <v>0.1302</v>
      </c>
      <c r="F34" s="0" t="n">
        <v>0.1105</v>
      </c>
      <c r="G34" s="0" t="n">
        <v>-835</v>
      </c>
      <c r="H34" s="0" t="n">
        <v>0.0365</v>
      </c>
      <c r="I34" s="0" t="n">
        <v>0.0257</v>
      </c>
      <c r="J34" s="2" t="n">
        <v>250000000000</v>
      </c>
      <c r="K34" s="1" t="n">
        <v>82</v>
      </c>
    </row>
    <row r="35" customFormat="false" ht="12.75" hidden="false" customHeight="false" outlineLevel="0" collapsed="false">
      <c r="A35" s="0" t="n">
        <v>-1094</v>
      </c>
      <c r="B35" s="0" t="n">
        <v>-1438</v>
      </c>
      <c r="C35" s="0" t="n">
        <v>350</v>
      </c>
      <c r="D35" s="1" t="n">
        <v>3E-006</v>
      </c>
      <c r="E35" s="0" t="n">
        <v>0.1286</v>
      </c>
      <c r="F35" s="0" t="n">
        <v>0.1086</v>
      </c>
      <c r="G35" s="0" t="n">
        <v>-812</v>
      </c>
      <c r="H35" s="0" t="n">
        <v>0.0359</v>
      </c>
      <c r="I35" s="0" t="n">
        <v>0.0252</v>
      </c>
      <c r="J35" s="2" t="n">
        <v>120000000000</v>
      </c>
      <c r="K35" s="1" t="n">
        <v>73</v>
      </c>
    </row>
    <row r="36" customFormat="false" ht="12.75" hidden="false" customHeight="false" outlineLevel="0" collapsed="false">
      <c r="A36" s="0" t="n">
        <v>-1069</v>
      </c>
      <c r="B36" s="0" t="n">
        <v>-1410</v>
      </c>
      <c r="C36" s="0" t="n">
        <v>355</v>
      </c>
      <c r="D36" s="1" t="n">
        <v>3.3E-006</v>
      </c>
      <c r="E36" s="0" t="n">
        <v>0.1269</v>
      </c>
      <c r="F36" s="0" t="n">
        <v>0.1066</v>
      </c>
      <c r="G36" s="0" t="n">
        <v>-789</v>
      </c>
      <c r="H36" s="0" t="n">
        <v>0.0354</v>
      </c>
      <c r="I36" s="0" t="n">
        <v>0.0247</v>
      </c>
      <c r="J36" s="2" t="n">
        <v>62000000000</v>
      </c>
      <c r="K36" s="1" t="n">
        <v>65</v>
      </c>
    </row>
    <row r="37" customFormat="false" ht="12.75" hidden="false" customHeight="false" outlineLevel="0" collapsed="false">
      <c r="A37" s="0" t="n">
        <v>-1043</v>
      </c>
      <c r="B37" s="0" t="n">
        <v>-1383</v>
      </c>
      <c r="C37" s="0" t="n">
        <v>360</v>
      </c>
      <c r="D37" s="1" t="n">
        <v>3.7E-006</v>
      </c>
      <c r="E37" s="0" t="n">
        <v>0.1253</v>
      </c>
      <c r="F37" s="0" t="n">
        <v>0.1047</v>
      </c>
      <c r="G37" s="0" t="n">
        <v>-766</v>
      </c>
      <c r="H37" s="0" t="n">
        <v>0.0348</v>
      </c>
      <c r="I37" s="0" t="n">
        <v>0.0242</v>
      </c>
      <c r="J37" s="2" t="n">
        <v>32000000000</v>
      </c>
      <c r="K37" s="1" t="n">
        <v>58</v>
      </c>
    </row>
    <row r="38" customFormat="false" ht="12.75" hidden="false" customHeight="false" outlineLevel="0" collapsed="false">
      <c r="A38" s="0" t="n">
        <v>-1018</v>
      </c>
      <c r="B38" s="0" t="n">
        <v>-1354</v>
      </c>
      <c r="C38" s="0" t="n">
        <v>365</v>
      </c>
      <c r="D38" s="1" t="n">
        <v>4.2E-006</v>
      </c>
      <c r="E38" s="0" t="n">
        <v>0.1236</v>
      </c>
      <c r="F38" s="0" t="n">
        <v>0.1027</v>
      </c>
      <c r="G38" s="0" t="n">
        <v>-743</v>
      </c>
      <c r="H38" s="0" t="n">
        <v>0.0342</v>
      </c>
      <c r="I38" s="0" t="n">
        <v>0.0237</v>
      </c>
      <c r="J38" s="2" t="n">
        <v>16000000000</v>
      </c>
      <c r="K38" s="1" t="n">
        <v>53</v>
      </c>
    </row>
    <row r="39" customFormat="false" ht="12.75" hidden="false" customHeight="false" outlineLevel="0" collapsed="false">
      <c r="A39" s="0" t="n">
        <v>-992</v>
      </c>
      <c r="B39" s="0" t="n">
        <v>-1329</v>
      </c>
      <c r="C39" s="0" t="n">
        <v>370</v>
      </c>
      <c r="D39" s="1" t="n">
        <v>4.7E-006</v>
      </c>
      <c r="E39" s="0" t="n">
        <v>0.1219</v>
      </c>
      <c r="F39" s="0" t="n">
        <v>0.1007</v>
      </c>
      <c r="G39" s="0" t="n">
        <v>-720</v>
      </c>
      <c r="H39" s="0" t="n">
        <v>0.0337</v>
      </c>
      <c r="I39" s="0" t="n">
        <v>0.0231</v>
      </c>
      <c r="J39" s="2" t="n">
        <v>8500000000</v>
      </c>
      <c r="K39" s="1" t="n">
        <v>47</v>
      </c>
    </row>
    <row r="40" customFormat="false" ht="12.75" hidden="false" customHeight="false" outlineLevel="0" collapsed="false">
      <c r="A40" s="0" t="n">
        <v>-967</v>
      </c>
      <c r="B40" s="0" t="n">
        <v>-1298</v>
      </c>
      <c r="C40" s="0" t="n">
        <v>375</v>
      </c>
      <c r="D40" s="1" t="n">
        <v>5.3E-006</v>
      </c>
      <c r="E40" s="0" t="n">
        <v>0.1202</v>
      </c>
      <c r="F40" s="0" t="n">
        <v>0.0987</v>
      </c>
      <c r="G40" s="0" t="n">
        <v>-697</v>
      </c>
      <c r="H40" s="0" t="n">
        <v>0.0331</v>
      </c>
      <c r="I40" s="0" t="n">
        <v>0.0226</v>
      </c>
      <c r="J40" s="2" t="n">
        <v>4600000000</v>
      </c>
      <c r="K40" s="1" t="n">
        <v>44</v>
      </c>
    </row>
    <row r="41" customFormat="false" ht="12.75" hidden="false" customHeight="false" outlineLevel="0" collapsed="false">
      <c r="A41" s="0" t="n">
        <v>-942</v>
      </c>
      <c r="B41" s="0" t="n">
        <v>-1273</v>
      </c>
      <c r="C41" s="0" t="n">
        <v>380</v>
      </c>
      <c r="D41" s="1" t="n">
        <v>5.9E-006</v>
      </c>
      <c r="E41" s="0" t="n">
        <v>0.1185</v>
      </c>
      <c r="F41" s="0" t="n">
        <v>0.0966</v>
      </c>
      <c r="G41" s="0" t="n">
        <v>-673</v>
      </c>
      <c r="H41" s="0" t="n">
        <v>0.0325</v>
      </c>
      <c r="I41" s="0" t="n">
        <v>0.0223</v>
      </c>
      <c r="J41" s="2" t="n">
        <v>2400000000</v>
      </c>
      <c r="K41" s="1" t="n">
        <v>40</v>
      </c>
    </row>
    <row r="42" customFormat="false" ht="12.75" hidden="false" customHeight="false" outlineLevel="0" collapsed="false">
      <c r="A42" s="0" t="n">
        <v>-916</v>
      </c>
      <c r="B42" s="0" t="n">
        <v>-1242</v>
      </c>
      <c r="C42" s="0" t="n">
        <v>385</v>
      </c>
      <c r="D42" s="1" t="n">
        <v>6.6E-006</v>
      </c>
      <c r="E42" s="0" t="n">
        <v>0.1168</v>
      </c>
      <c r="F42" s="0" t="n">
        <v>0.0946</v>
      </c>
      <c r="G42" s="0" t="n">
        <v>-650</v>
      </c>
      <c r="H42" s="0" t="n">
        <v>0.0319</v>
      </c>
      <c r="I42" s="0" t="n">
        <v>0.0216</v>
      </c>
      <c r="J42" s="2" t="n">
        <v>1400000000</v>
      </c>
      <c r="K42" s="1" t="n">
        <v>37</v>
      </c>
    </row>
    <row r="43" customFormat="false" ht="12.75" hidden="false" customHeight="false" outlineLevel="0" collapsed="false">
      <c r="A43" s="0" t="n">
        <v>-891</v>
      </c>
      <c r="B43" s="0" t="n">
        <v>-1214</v>
      </c>
      <c r="C43" s="0" t="n">
        <v>390</v>
      </c>
      <c r="D43" s="1" t="n">
        <v>7.3E-006</v>
      </c>
      <c r="E43" s="0" t="n">
        <v>0.115</v>
      </c>
      <c r="F43" s="0" t="n">
        <v>0.0925</v>
      </c>
      <c r="G43" s="0" t="n">
        <v>-627</v>
      </c>
      <c r="H43" s="0" t="n">
        <v>0.0313</v>
      </c>
      <c r="I43" s="0" t="n">
        <v>0.0211</v>
      </c>
      <c r="J43" s="2" t="n">
        <v>750000000</v>
      </c>
      <c r="K43" s="1" t="n">
        <v>35</v>
      </c>
    </row>
    <row r="44" customFormat="false" ht="12.75" hidden="false" customHeight="false" outlineLevel="0" collapsed="false">
      <c r="A44" s="0" t="n">
        <v>-866</v>
      </c>
      <c r="B44" s="0" t="n">
        <v>-1188</v>
      </c>
      <c r="C44" s="0" t="n">
        <v>395</v>
      </c>
      <c r="D44" s="1" t="n">
        <v>8.1E-006</v>
      </c>
      <c r="E44" s="0" t="n">
        <v>0.1133</v>
      </c>
      <c r="F44" s="0" t="n">
        <v>0.0904</v>
      </c>
      <c r="G44" s="0" t="n">
        <v>-604</v>
      </c>
      <c r="H44" s="0" t="n">
        <v>0.0307</v>
      </c>
      <c r="I44" s="0" t="n">
        <v>0.0206</v>
      </c>
      <c r="J44" s="2" t="n">
        <v>420000000</v>
      </c>
      <c r="K44" s="1" t="n">
        <v>32</v>
      </c>
    </row>
    <row r="45" customFormat="false" ht="12.75" hidden="false" customHeight="false" outlineLevel="0" collapsed="false">
      <c r="A45" s="0" t="n">
        <v>-841</v>
      </c>
      <c r="B45" s="0" t="n">
        <v>-1168</v>
      </c>
      <c r="C45" s="0" t="n">
        <v>400</v>
      </c>
      <c r="D45" s="1" t="n">
        <v>9E-006</v>
      </c>
      <c r="E45" s="0" t="n">
        <v>0.1115</v>
      </c>
      <c r="F45" s="0" t="n">
        <v>0.0883</v>
      </c>
      <c r="G45" s="0" t="n">
        <v>-581</v>
      </c>
      <c r="H45" s="0" t="n">
        <v>0.0302</v>
      </c>
      <c r="I45" s="0" t="n">
        <v>0.0201</v>
      </c>
      <c r="J45" s="2" t="n">
        <v>230000000</v>
      </c>
      <c r="K45" s="1" t="n">
        <v>29</v>
      </c>
    </row>
    <row r="46" customFormat="false" ht="12.75" hidden="false" customHeight="false" outlineLevel="0" collapsed="false">
      <c r="A46" s="0" t="n">
        <v>-816</v>
      </c>
      <c r="B46" s="0" t="n">
        <v>-1131</v>
      </c>
      <c r="C46" s="0" t="n">
        <v>405</v>
      </c>
      <c r="D46" s="1" t="n">
        <v>1E-005</v>
      </c>
      <c r="E46" s="0" t="n">
        <v>0.1097</v>
      </c>
      <c r="F46" s="0" t="n">
        <v>0.0861</v>
      </c>
      <c r="G46" s="0" t="n">
        <v>-558</v>
      </c>
      <c r="H46" s="0" t="n">
        <v>0.0296</v>
      </c>
      <c r="I46" s="0" t="n">
        <v>0.0196</v>
      </c>
      <c r="J46" s="2" t="n">
        <v>140000000</v>
      </c>
      <c r="K46" s="1" t="n">
        <v>29</v>
      </c>
    </row>
    <row r="47" customFormat="false" ht="12.75" hidden="false" customHeight="false" outlineLevel="0" collapsed="false">
      <c r="A47" s="0" t="n">
        <v>-791</v>
      </c>
      <c r="B47" s="0" t="n">
        <v>-1102</v>
      </c>
      <c r="C47" s="0" t="n">
        <v>410</v>
      </c>
      <c r="D47" s="1" t="n">
        <v>1.1E-005</v>
      </c>
      <c r="E47" s="0" t="n">
        <v>0.1079</v>
      </c>
      <c r="F47" s="0" t="n">
        <v>0.0839</v>
      </c>
      <c r="G47" s="0" t="n">
        <v>-535</v>
      </c>
      <c r="H47" s="0" t="n">
        <v>0.0291</v>
      </c>
      <c r="I47" s="0" t="n">
        <v>0.0191</v>
      </c>
      <c r="J47" s="2" t="n">
        <v>81000000</v>
      </c>
      <c r="K47" s="1" t="n">
        <v>28</v>
      </c>
    </row>
    <row r="48" customFormat="false" ht="12.75" hidden="false" customHeight="false" outlineLevel="0" collapsed="false">
      <c r="A48" s="0" t="n">
        <v>-767</v>
      </c>
      <c r="B48" s="0" t="n">
        <v>-1074</v>
      </c>
      <c r="C48" s="0" t="n">
        <v>415</v>
      </c>
      <c r="D48" s="1" t="n">
        <v>1.2E-005</v>
      </c>
      <c r="E48" s="0" t="n">
        <v>0.1061</v>
      </c>
      <c r="F48" s="0" t="n">
        <v>0.0817</v>
      </c>
      <c r="G48" s="0" t="n">
        <v>-512</v>
      </c>
      <c r="H48" s="0" t="n">
        <v>0.0285</v>
      </c>
      <c r="I48" s="0" t="n">
        <v>0.0185</v>
      </c>
      <c r="J48" s="2" t="n">
        <v>48000000</v>
      </c>
      <c r="K48" s="1" t="n">
        <v>27</v>
      </c>
    </row>
    <row r="49" customFormat="false" ht="12.75" hidden="false" customHeight="false" outlineLevel="0" collapsed="false">
      <c r="A49" s="0" t="n">
        <v>-742</v>
      </c>
      <c r="B49" s="0" t="n">
        <v>-1047</v>
      </c>
      <c r="C49" s="0" t="n">
        <v>420</v>
      </c>
      <c r="D49" s="1" t="n">
        <v>1.3E-005</v>
      </c>
      <c r="E49" s="0" t="n">
        <v>0.1043</v>
      </c>
      <c r="F49" s="0" t="n">
        <v>0.0795</v>
      </c>
      <c r="G49" s="0" t="n">
        <v>-489</v>
      </c>
      <c r="H49" s="0" t="n">
        <v>0.028</v>
      </c>
      <c r="I49" s="0" t="n">
        <v>0.018</v>
      </c>
      <c r="J49" s="2" t="n">
        <v>29000000</v>
      </c>
      <c r="K49" s="1" t="n">
        <v>26</v>
      </c>
    </row>
    <row r="50" customFormat="false" ht="12.75" hidden="false" customHeight="false" outlineLevel="0" collapsed="false">
      <c r="A50" s="0" t="n">
        <v>-717</v>
      </c>
      <c r="B50" s="0" t="n">
        <v>-1023</v>
      </c>
      <c r="C50" s="0" t="n">
        <v>425</v>
      </c>
      <c r="D50" s="1" t="n">
        <v>1.5E-005</v>
      </c>
      <c r="E50" s="0" t="n">
        <v>0.1024</v>
      </c>
      <c r="F50" s="0" t="n">
        <v>0.0772</v>
      </c>
      <c r="G50" s="0" t="n">
        <v>-466</v>
      </c>
      <c r="H50" s="0" t="n">
        <v>0.0274</v>
      </c>
      <c r="I50" s="0" t="n">
        <v>0.0175</v>
      </c>
      <c r="J50" s="2" t="n">
        <v>17000000</v>
      </c>
      <c r="K50" s="1" t="n">
        <v>25</v>
      </c>
    </row>
    <row r="51" customFormat="false" ht="12.75" hidden="false" customHeight="false" outlineLevel="0" collapsed="false">
      <c r="A51" s="0" t="n">
        <v>-693</v>
      </c>
      <c r="B51" s="0" t="n">
        <v>-991</v>
      </c>
      <c r="C51" s="0" t="n">
        <v>430</v>
      </c>
      <c r="D51" s="1" t="n">
        <v>1.6E-005</v>
      </c>
      <c r="E51" s="0" t="n">
        <v>0.1005</v>
      </c>
      <c r="F51" s="0" t="n">
        <v>0.0749</v>
      </c>
      <c r="G51" s="0" t="n">
        <v>-443</v>
      </c>
      <c r="H51" s="0" t="n">
        <v>0.0269</v>
      </c>
      <c r="I51" s="0" t="n">
        <v>0.0169</v>
      </c>
      <c r="J51" s="2" t="n">
        <v>11000000</v>
      </c>
      <c r="K51" s="1" t="n">
        <v>25</v>
      </c>
    </row>
    <row r="52" customFormat="false" ht="12.75" hidden="false" customHeight="false" outlineLevel="0" collapsed="false">
      <c r="A52" s="0" t="n">
        <v>-669</v>
      </c>
      <c r="B52" s="0" t="n">
        <v>-963</v>
      </c>
      <c r="C52" s="0" t="n">
        <v>435</v>
      </c>
      <c r="D52" s="1" t="n">
        <v>1.8E-005</v>
      </c>
      <c r="E52" s="0" t="n">
        <v>0.0986</v>
      </c>
      <c r="F52" s="0" t="n">
        <v>0.0726</v>
      </c>
      <c r="G52" s="0" t="n">
        <v>-419</v>
      </c>
      <c r="H52" s="0" t="n">
        <v>0.0263</v>
      </c>
      <c r="I52" s="0" t="n">
        <v>0.0164</v>
      </c>
      <c r="J52" s="2" t="n">
        <v>6700000</v>
      </c>
      <c r="K52" s="1" t="n">
        <v>25</v>
      </c>
    </row>
    <row r="53" customFormat="false" ht="12.75" hidden="false" customHeight="false" outlineLevel="0" collapsed="false">
      <c r="A53" s="0" t="n">
        <v>-644</v>
      </c>
      <c r="B53" s="0" t="n">
        <v>-935</v>
      </c>
      <c r="C53" s="0" t="n">
        <v>440</v>
      </c>
      <c r="D53" s="1" t="n">
        <v>2E-005</v>
      </c>
      <c r="E53" s="0" t="n">
        <v>0.0967</v>
      </c>
      <c r="F53" s="0" t="n">
        <v>0.0702</v>
      </c>
      <c r="G53" s="0" t="n">
        <v>-396</v>
      </c>
      <c r="H53" s="0" t="n">
        <v>0.0258</v>
      </c>
      <c r="I53" s="0" t="n">
        <v>0.0158</v>
      </c>
      <c r="J53" s="2" t="n">
        <v>4200000</v>
      </c>
      <c r="K53" s="1" t="n">
        <v>25</v>
      </c>
    </row>
    <row r="54" customFormat="false" ht="12.75" hidden="false" customHeight="false" outlineLevel="0" collapsed="false">
      <c r="A54" s="0" t="n">
        <v>-620</v>
      </c>
      <c r="B54" s="0" t="n">
        <v>-907</v>
      </c>
      <c r="C54" s="0" t="n">
        <v>445</v>
      </c>
      <c r="D54" s="1" t="n">
        <v>2.2E-005</v>
      </c>
      <c r="E54" s="0" t="n">
        <v>0.0948</v>
      </c>
      <c r="F54" s="0" t="n">
        <v>0.0678</v>
      </c>
      <c r="G54" s="0" t="n">
        <v>-373</v>
      </c>
      <c r="H54" s="0" t="n">
        <v>0.0252</v>
      </c>
      <c r="I54" s="0" t="n">
        <v>0.0152</v>
      </c>
      <c r="J54" s="2" t="n">
        <v>2700000</v>
      </c>
      <c r="K54" s="1" t="n">
        <v>25</v>
      </c>
    </row>
    <row r="55" customFormat="false" ht="12.75" hidden="false" customHeight="false" outlineLevel="0" collapsed="false">
      <c r="A55" s="0" t="n">
        <v>-596</v>
      </c>
      <c r="B55" s="0" t="n">
        <v>-884</v>
      </c>
      <c r="C55" s="0" t="n">
        <v>450</v>
      </c>
      <c r="D55" s="1" t="n">
        <v>2.4E-005</v>
      </c>
      <c r="E55" s="0" t="n">
        <v>0.0929</v>
      </c>
      <c r="F55" s="0" t="n">
        <v>0.0653</v>
      </c>
      <c r="G55" s="0" t="n">
        <v>-350</v>
      </c>
      <c r="H55" s="0" t="n">
        <v>0.0247</v>
      </c>
      <c r="I55" s="0" t="n">
        <v>0.0146</v>
      </c>
      <c r="J55" s="2" t="n">
        <v>1700000</v>
      </c>
      <c r="K55" s="1" t="n">
        <v>25</v>
      </c>
    </row>
    <row r="56" customFormat="false" ht="12.75" hidden="false" customHeight="false" outlineLevel="0" collapsed="false">
      <c r="A56" s="0" t="n">
        <v>-572</v>
      </c>
      <c r="B56" s="0" t="n">
        <v>-852</v>
      </c>
      <c r="C56" s="0" t="n">
        <v>455</v>
      </c>
      <c r="D56" s="1" t="n">
        <v>2.6E-005</v>
      </c>
      <c r="E56" s="0" t="n">
        <v>0.0909</v>
      </c>
      <c r="F56" s="0" t="n">
        <v>0.0629</v>
      </c>
      <c r="G56" s="0" t="n">
        <v>-327</v>
      </c>
      <c r="H56" s="0" t="n">
        <v>0.0241</v>
      </c>
      <c r="I56" s="0" t="n">
        <v>0.0141</v>
      </c>
      <c r="J56" s="2" t="n">
        <v>1200000</v>
      </c>
      <c r="K56" s="1" t="n">
        <v>26</v>
      </c>
    </row>
    <row r="57" customFormat="false" ht="12.75" hidden="false" customHeight="false" outlineLevel="0" collapsed="false">
      <c r="A57" s="0" t="n">
        <v>-548</v>
      </c>
      <c r="B57" s="0" t="n">
        <v>-823</v>
      </c>
      <c r="C57" s="0" t="n">
        <v>460</v>
      </c>
      <c r="D57" s="1" t="n">
        <v>2.8E-005</v>
      </c>
      <c r="E57" s="0" t="n">
        <v>0.0889</v>
      </c>
      <c r="F57" s="0" t="n">
        <v>0.0604</v>
      </c>
      <c r="G57" s="0" t="n">
        <v>-304</v>
      </c>
      <c r="H57" s="0" t="n">
        <v>0.0236</v>
      </c>
      <c r="I57" s="0" t="n">
        <v>0.0135</v>
      </c>
      <c r="J57" s="2" t="n">
        <v>770000</v>
      </c>
      <c r="K57" s="1" t="n">
        <v>27</v>
      </c>
    </row>
    <row r="58" customFormat="false" ht="12.75" hidden="false" customHeight="false" outlineLevel="0" collapsed="false">
      <c r="A58" s="0" t="n">
        <v>-525</v>
      </c>
      <c r="B58" s="0" t="n">
        <v>-795</v>
      </c>
      <c r="C58" s="0" t="n">
        <v>465</v>
      </c>
      <c r="D58" s="1" t="n">
        <v>3.1E-005</v>
      </c>
      <c r="E58" s="0" t="n">
        <v>0.0869</v>
      </c>
      <c r="F58" s="0" t="n">
        <v>0.0578</v>
      </c>
      <c r="G58" s="0" t="n">
        <v>-281</v>
      </c>
      <c r="H58" s="0" t="n">
        <v>0.0231</v>
      </c>
      <c r="I58" s="0" t="n">
        <v>0.0129</v>
      </c>
      <c r="J58" s="2" t="n">
        <v>520000</v>
      </c>
      <c r="K58" s="1" t="n">
        <v>28</v>
      </c>
    </row>
    <row r="59" customFormat="false" ht="12.75" hidden="false" customHeight="false" outlineLevel="0" collapsed="false">
      <c r="A59" s="0" t="n">
        <v>-501</v>
      </c>
      <c r="B59" s="0" t="n">
        <v>-768</v>
      </c>
      <c r="C59" s="0" t="n">
        <v>470</v>
      </c>
      <c r="D59" s="1" t="n">
        <v>3.3E-005</v>
      </c>
      <c r="E59" s="0" t="n">
        <v>0.0849</v>
      </c>
      <c r="F59" s="0" t="n">
        <v>0.0552</v>
      </c>
      <c r="G59" s="0" t="n">
        <v>-258</v>
      </c>
      <c r="H59" s="0" t="n">
        <v>0.0225</v>
      </c>
      <c r="I59" s="0" t="n">
        <v>0.0123</v>
      </c>
      <c r="J59" s="2" t="n">
        <v>350000</v>
      </c>
      <c r="K59" s="1" t="n">
        <v>29</v>
      </c>
    </row>
    <row r="60" customFormat="false" ht="12.75" hidden="false" customHeight="false" outlineLevel="0" collapsed="false">
      <c r="A60" s="0" t="n">
        <v>-478</v>
      </c>
      <c r="B60" s="0" t="n">
        <v>-748</v>
      </c>
      <c r="C60" s="0" t="n">
        <v>475</v>
      </c>
      <c r="D60" s="1" t="n">
        <v>3.6E-005</v>
      </c>
      <c r="E60" s="0" t="n">
        <v>0.0828</v>
      </c>
      <c r="F60" s="0" t="n">
        <v>0.0526</v>
      </c>
      <c r="G60" s="0" t="n">
        <v>-235</v>
      </c>
      <c r="H60" s="0" t="n">
        <v>0.022</v>
      </c>
      <c r="I60" s="0" t="n">
        <v>0.0116</v>
      </c>
      <c r="J60" s="2" t="n">
        <v>230000</v>
      </c>
      <c r="K60" s="1" t="n">
        <v>29</v>
      </c>
    </row>
    <row r="61" customFormat="false" ht="12.75" hidden="false" customHeight="false" outlineLevel="0" collapsed="false">
      <c r="A61" s="0" t="n">
        <v>-455</v>
      </c>
      <c r="B61" s="0" t="n">
        <v>-713</v>
      </c>
      <c r="C61" s="0" t="n">
        <v>480</v>
      </c>
      <c r="D61" s="1" t="n">
        <v>4E-005</v>
      </c>
      <c r="E61" s="0" t="n">
        <v>0.0807</v>
      </c>
      <c r="F61" s="0" t="n">
        <v>0.0499</v>
      </c>
      <c r="G61" s="0" t="n">
        <v>-212</v>
      </c>
      <c r="H61" s="0" t="n">
        <v>0.0214</v>
      </c>
      <c r="I61" s="0" t="n">
        <v>0.011</v>
      </c>
      <c r="J61" s="2" t="n">
        <v>170000</v>
      </c>
      <c r="K61" s="1" t="n">
        <v>33</v>
      </c>
    </row>
    <row r="62" customFormat="false" ht="12.75" hidden="false" customHeight="false" outlineLevel="0" collapsed="false">
      <c r="A62" s="0" t="n">
        <v>-431</v>
      </c>
      <c r="B62" s="0" t="n">
        <v>-684</v>
      </c>
      <c r="C62" s="0" t="n">
        <v>485</v>
      </c>
      <c r="D62" s="1" t="n">
        <v>4.3E-005</v>
      </c>
      <c r="E62" s="0" t="n">
        <v>0.0786</v>
      </c>
      <c r="F62" s="0" t="n">
        <v>0.0471</v>
      </c>
      <c r="G62" s="0" t="n">
        <v>-188</v>
      </c>
      <c r="H62" s="0" t="n">
        <v>0.0209</v>
      </c>
      <c r="I62" s="0" t="n">
        <v>0.0104</v>
      </c>
      <c r="J62" s="2" t="n">
        <v>120000</v>
      </c>
      <c r="K62" s="1" t="n">
        <v>35</v>
      </c>
    </row>
    <row r="63" customFormat="false" ht="12.75" hidden="false" customHeight="false" outlineLevel="0" collapsed="false">
      <c r="A63" s="0" t="n">
        <v>-409</v>
      </c>
      <c r="B63" s="0" t="n">
        <v>-656</v>
      </c>
      <c r="C63" s="0" t="n">
        <v>490</v>
      </c>
      <c r="D63" s="1" t="n">
        <v>4.7E-005</v>
      </c>
      <c r="E63" s="0" t="n">
        <v>0.0765</v>
      </c>
      <c r="F63" s="0" t="n">
        <v>0.0444</v>
      </c>
      <c r="G63" s="0" t="n">
        <v>-165</v>
      </c>
      <c r="H63" s="0" t="n">
        <v>0.0203</v>
      </c>
      <c r="I63" s="0" t="n">
        <v>0.0097</v>
      </c>
      <c r="J63" s="2" t="n">
        <v>87000</v>
      </c>
      <c r="K63" s="1" t="n">
        <v>39</v>
      </c>
    </row>
    <row r="64" customFormat="false" ht="12.75" hidden="false" customHeight="false" outlineLevel="0" collapsed="false">
      <c r="A64" s="0" t="n">
        <v>-386</v>
      </c>
      <c r="B64" s="0" t="n">
        <v>-637</v>
      </c>
      <c r="C64" s="0" t="n">
        <v>495</v>
      </c>
      <c r="D64" s="1" t="n">
        <v>5E-005</v>
      </c>
      <c r="E64" s="0" t="n">
        <v>0.0743</v>
      </c>
      <c r="F64" s="0" t="n">
        <v>0.0415</v>
      </c>
      <c r="G64" s="0" t="n">
        <v>-142</v>
      </c>
      <c r="H64" s="0" t="n">
        <v>0.0197</v>
      </c>
      <c r="I64" s="0" t="n">
        <v>0.0091</v>
      </c>
      <c r="J64" s="2" t="n">
        <v>60000</v>
      </c>
      <c r="K64" s="1" t="n">
        <v>40</v>
      </c>
    </row>
    <row r="65" customFormat="false" ht="12.75" hidden="false" customHeight="false" outlineLevel="0" collapsed="false">
      <c r="A65" s="0" t="n">
        <v>-363</v>
      </c>
      <c r="B65" s="0" t="n">
        <v>-600</v>
      </c>
      <c r="C65" s="0" t="n">
        <v>500</v>
      </c>
      <c r="D65" s="1" t="n">
        <v>5.5E-005</v>
      </c>
      <c r="E65" s="0" t="n">
        <v>0.0721</v>
      </c>
      <c r="F65" s="0" t="n">
        <v>0.0386</v>
      </c>
      <c r="G65" s="0" t="n">
        <v>-119</v>
      </c>
      <c r="H65" s="0" t="n">
        <v>0.0191</v>
      </c>
      <c r="I65" s="0" t="n">
        <v>0.0084</v>
      </c>
      <c r="J65" s="2" t="n">
        <v>47000</v>
      </c>
      <c r="K65" s="1" t="n">
        <v>48</v>
      </c>
    </row>
    <row r="66" customFormat="false" ht="12.75" hidden="false" customHeight="false" outlineLevel="0" collapsed="false">
      <c r="A66" s="0" t="n">
        <v>-341</v>
      </c>
      <c r="B66" s="0" t="n">
        <v>-576</v>
      </c>
      <c r="C66" s="0" t="n">
        <v>505</v>
      </c>
      <c r="D66" s="1" t="n">
        <v>5.9E-005</v>
      </c>
      <c r="E66" s="0" t="n">
        <v>0.0699</v>
      </c>
      <c r="F66" s="0" t="n">
        <v>0.0356</v>
      </c>
      <c r="G66" s="0" t="n">
        <v>-96</v>
      </c>
      <c r="H66" s="0" t="n">
        <v>0.0185</v>
      </c>
      <c r="I66" s="0" t="n">
        <v>0.0078</v>
      </c>
      <c r="J66" s="2" t="n">
        <v>34000</v>
      </c>
      <c r="K66" s="1" t="n">
        <v>52</v>
      </c>
    </row>
    <row r="67" customFormat="false" ht="12.75" hidden="false" customHeight="false" outlineLevel="0" collapsed="false">
      <c r="A67" s="0" t="n">
        <v>-319</v>
      </c>
      <c r="B67" s="0" t="n">
        <v>-545</v>
      </c>
      <c r="C67" s="0" t="n">
        <v>510</v>
      </c>
      <c r="D67" s="1" t="n">
        <v>6.4E-005</v>
      </c>
      <c r="E67" s="0" t="n">
        <v>0.0677</v>
      </c>
      <c r="F67" s="0" t="n">
        <v>0.0326</v>
      </c>
      <c r="G67" s="0" t="n">
        <v>-73</v>
      </c>
      <c r="H67" s="0" t="n">
        <v>0.0179</v>
      </c>
      <c r="I67" s="0" t="n">
        <v>0.0071</v>
      </c>
      <c r="J67" s="2" t="n">
        <v>27000</v>
      </c>
      <c r="K67" s="1" t="n">
        <v>61</v>
      </c>
    </row>
    <row r="68" customFormat="false" ht="12.75" hidden="false" customHeight="false" outlineLevel="0" collapsed="false">
      <c r="A68" s="0" t="n">
        <v>-297</v>
      </c>
      <c r="B68" s="0" t="n">
        <v>-516</v>
      </c>
      <c r="C68" s="0" t="n">
        <v>515</v>
      </c>
      <c r="D68" s="1" t="n">
        <v>6.9E-005</v>
      </c>
      <c r="E68" s="0" t="n">
        <v>0.0654</v>
      </c>
      <c r="F68" s="0" t="n">
        <v>0.0295</v>
      </c>
      <c r="G68" s="0" t="n">
        <v>-50</v>
      </c>
      <c r="H68" s="0" t="n">
        <v>0.0173</v>
      </c>
      <c r="I68" s="0" t="n">
        <v>0.0064</v>
      </c>
      <c r="J68" s="2" t="n">
        <v>21000</v>
      </c>
      <c r="K68" s="1" t="n">
        <v>72</v>
      </c>
    </row>
    <row r="69" customFormat="false" ht="12.75" hidden="false" customHeight="false" outlineLevel="0" collapsed="false">
      <c r="A69" s="0" t="n">
        <v>-275</v>
      </c>
      <c r="B69" s="0" t="n">
        <v>-488</v>
      </c>
      <c r="C69" s="0" t="n">
        <v>520</v>
      </c>
      <c r="D69" s="1" t="n">
        <v>7.4E-005</v>
      </c>
      <c r="E69" s="0" t="n">
        <v>0.0631</v>
      </c>
      <c r="F69" s="0" t="n">
        <v>0.0264</v>
      </c>
      <c r="G69" s="0" t="n">
        <v>-27</v>
      </c>
      <c r="H69" s="0" t="n">
        <v>0.0167</v>
      </c>
      <c r="I69" s="0" t="n">
        <v>0.0057</v>
      </c>
      <c r="J69" s="2" t="n">
        <v>17000</v>
      </c>
      <c r="K69" s="1" t="n">
        <v>85</v>
      </c>
    </row>
    <row r="70" customFormat="false" ht="12.75" hidden="false" customHeight="false" outlineLevel="0" collapsed="false">
      <c r="A70" s="0" t="n">
        <v>-254</v>
      </c>
      <c r="B70" s="0" t="n">
        <v>-467</v>
      </c>
      <c r="C70" s="0" t="n">
        <v>525</v>
      </c>
      <c r="D70" s="1" t="n">
        <v>8E-005</v>
      </c>
      <c r="E70" s="0" t="n">
        <v>0.0608</v>
      </c>
      <c r="F70" s="0" t="n">
        <v>0.0231</v>
      </c>
      <c r="G70" s="0" t="n">
        <v>-4</v>
      </c>
      <c r="H70" s="0" t="n">
        <v>0.0161</v>
      </c>
      <c r="I70" s="0" t="n">
        <v>0.005</v>
      </c>
      <c r="J70" s="2" t="n">
        <v>13000</v>
      </c>
      <c r="K70" s="1" t="n">
        <v>96</v>
      </c>
    </row>
    <row r="71" customFormat="false" ht="12.75" hidden="false" customHeight="false" outlineLevel="0" collapsed="false">
      <c r="A71" s="0" t="n">
        <v>-233</v>
      </c>
      <c r="B71" s="0" t="n">
        <v>-433</v>
      </c>
      <c r="C71" s="0" t="n">
        <v>530</v>
      </c>
      <c r="D71" s="1" t="n">
        <v>8.6E-005</v>
      </c>
      <c r="E71" s="0" t="n">
        <v>0.0584</v>
      </c>
      <c r="F71" s="0" t="n">
        <v>0.0198</v>
      </c>
      <c r="G71" s="0" t="n">
        <v>19</v>
      </c>
      <c r="H71" s="0" t="n">
        <v>0.0154</v>
      </c>
      <c r="I71" s="0" t="n">
        <v>0.0043</v>
      </c>
      <c r="J71" s="2" t="n">
        <v>11000</v>
      </c>
      <c r="K71" s="1" t="n">
        <v>130</v>
      </c>
    </row>
    <row r="72" customFormat="false" ht="12.75" hidden="false" customHeight="false" outlineLevel="0" collapsed="false">
      <c r="A72" s="0" t="n">
        <v>-212</v>
      </c>
      <c r="B72" s="0" t="n">
        <v>-410</v>
      </c>
      <c r="C72" s="0" t="n">
        <v>535</v>
      </c>
      <c r="D72" s="1" t="n">
        <v>9.2E-005</v>
      </c>
      <c r="E72" s="0" t="n">
        <v>0.056</v>
      </c>
      <c r="F72" s="0" t="n">
        <v>0.0164</v>
      </c>
      <c r="G72" s="0" t="n">
        <v>0</v>
      </c>
      <c r="H72" s="0" t="n">
        <v>0.0148</v>
      </c>
      <c r="I72" s="0" t="n">
        <v>0.0036</v>
      </c>
      <c r="J72" s="2" t="n">
        <v>9000</v>
      </c>
      <c r="K72" s="1" t="n">
        <v>150</v>
      </c>
    </row>
    <row r="73" customFormat="false" ht="12.75" hidden="false" customHeight="false" outlineLevel="0" collapsed="false">
      <c r="A73" s="0" t="n">
        <v>-192</v>
      </c>
      <c r="B73" s="0" t="n">
        <v>-378</v>
      </c>
      <c r="C73" s="0" t="n">
        <v>540</v>
      </c>
      <c r="D73" s="1" t="n">
        <v>9.9E-005</v>
      </c>
      <c r="E73" s="0" t="n">
        <v>0.0535</v>
      </c>
      <c r="F73" s="0" t="n">
        <v>0.0129</v>
      </c>
      <c r="G73" s="0" t="n">
        <v>0</v>
      </c>
      <c r="H73" s="0" t="n">
        <v>0.0141</v>
      </c>
      <c r="I73" s="0" t="n">
        <v>0.0028</v>
      </c>
      <c r="J73" s="2" t="n">
        <v>8100</v>
      </c>
      <c r="K73" s="1" t="n">
        <v>210</v>
      </c>
    </row>
    <row r="74" customFormat="false" ht="12.75" hidden="false" customHeight="false" outlineLevel="0" collapsed="false">
      <c r="A74" s="0" t="n">
        <v>-172</v>
      </c>
      <c r="B74" s="0" t="n">
        <v>-349</v>
      </c>
      <c r="C74" s="0" t="n">
        <v>545</v>
      </c>
      <c r="D74" s="1" t="n">
        <v>0.00011</v>
      </c>
      <c r="E74" s="0" t="n">
        <v>0.051</v>
      </c>
      <c r="F74" s="0" t="n">
        <v>0.0093</v>
      </c>
      <c r="G74" s="0" t="n">
        <v>0</v>
      </c>
      <c r="H74" s="0" t="n">
        <v>0.0134</v>
      </c>
      <c r="I74" s="0" t="n">
        <v>0.0021</v>
      </c>
      <c r="J74" s="2" t="n">
        <v>7300</v>
      </c>
      <c r="K74" s="1" t="n">
        <v>280</v>
      </c>
    </row>
    <row r="75" customFormat="false" ht="12.75" hidden="false" customHeight="false" outlineLevel="0" collapsed="false">
      <c r="A75" s="0" t="n">
        <v>-153</v>
      </c>
      <c r="B75" s="0" t="n">
        <v>-321</v>
      </c>
      <c r="C75" s="0" t="n">
        <v>550</v>
      </c>
      <c r="D75" s="1" t="n">
        <v>0.00011</v>
      </c>
      <c r="E75" s="0" t="n">
        <v>0.0485</v>
      </c>
      <c r="F75" s="0" t="n">
        <v>0.0056</v>
      </c>
      <c r="G75" s="0" t="n">
        <v>0</v>
      </c>
      <c r="H75" s="0" t="n">
        <v>0.0128</v>
      </c>
      <c r="I75" s="0" t="n">
        <v>0.0013</v>
      </c>
      <c r="J75" s="2" t="n">
        <v>6700</v>
      </c>
      <c r="K75" s="1" t="n">
        <v>380</v>
      </c>
    </row>
    <row r="76" customFormat="false" ht="12.75" hidden="false" customHeight="false" outlineLevel="0" collapsed="false">
      <c r="A76" s="0" t="n">
        <v>-134</v>
      </c>
      <c r="B76" s="0" t="n">
        <v>-301</v>
      </c>
      <c r="C76" s="0" t="n">
        <v>555</v>
      </c>
      <c r="D76" s="1" t="n">
        <v>0.00012</v>
      </c>
      <c r="E76" s="0" t="n">
        <v>0.0459</v>
      </c>
      <c r="F76" s="0" t="n">
        <v>0.0017</v>
      </c>
      <c r="G76" s="0" t="n">
        <v>0</v>
      </c>
      <c r="H76" s="0" t="n">
        <v>0.0121</v>
      </c>
      <c r="I76" s="0" t="n">
        <v>0.0006</v>
      </c>
      <c r="J76" s="2" t="n">
        <v>5700</v>
      </c>
      <c r="K76" s="1" t="n">
        <v>480</v>
      </c>
    </row>
    <row r="77" customFormat="false" ht="12.75" hidden="false" customHeight="false" outlineLevel="0" collapsed="false">
      <c r="A77" s="0" t="n">
        <v>-116</v>
      </c>
      <c r="B77" s="0" t="n">
        <v>-269</v>
      </c>
      <c r="C77" s="0" t="n">
        <v>560</v>
      </c>
      <c r="D77" s="1" t="n">
        <v>0.00013</v>
      </c>
      <c r="E77" s="0" t="n">
        <v>0.0433</v>
      </c>
      <c r="F77" s="0" t="n">
        <v>-0.0022</v>
      </c>
      <c r="G77" s="0" t="n">
        <v>0</v>
      </c>
      <c r="H77" s="0" t="n">
        <v>0.0114</v>
      </c>
      <c r="I77" s="0" t="n">
        <v>0</v>
      </c>
      <c r="J77" s="2" t="n">
        <v>6100</v>
      </c>
      <c r="K77" s="1" t="n">
        <v>770</v>
      </c>
    </row>
    <row r="78" customFormat="false" ht="12.75" hidden="false" customHeight="false" outlineLevel="0" collapsed="false">
      <c r="A78" s="0" t="n">
        <v>-162</v>
      </c>
      <c r="B78" s="0" t="n">
        <v>-340</v>
      </c>
      <c r="C78" s="0" t="n">
        <v>565</v>
      </c>
      <c r="D78" s="1" t="n">
        <v>0.00014</v>
      </c>
      <c r="E78" s="0" t="n">
        <v>0.0493</v>
      </c>
      <c r="F78" s="0" t="n">
        <v>0.0077</v>
      </c>
      <c r="G78" s="0" t="n">
        <v>0</v>
      </c>
      <c r="H78" s="0" t="n">
        <v>0.0132</v>
      </c>
      <c r="I78" s="0" t="n">
        <v>0.0015</v>
      </c>
      <c r="J78" s="2" t="n">
        <v>1600</v>
      </c>
      <c r="K78" s="1" t="n">
        <v>220</v>
      </c>
    </row>
    <row r="79" customFormat="false" ht="12.75" hidden="false" customHeight="false" outlineLevel="0" collapsed="false">
      <c r="A79" s="0" t="n">
        <v>-147</v>
      </c>
      <c r="B79" s="0" t="n">
        <v>-316</v>
      </c>
      <c r="C79" s="0" t="n">
        <v>570</v>
      </c>
      <c r="D79" s="1" t="n">
        <v>0.00015</v>
      </c>
      <c r="E79" s="0" t="n">
        <v>0.0474</v>
      </c>
      <c r="F79" s="0" t="n">
        <v>0.005</v>
      </c>
      <c r="G79" s="0" t="n">
        <v>0</v>
      </c>
      <c r="H79" s="0" t="n">
        <v>0.013</v>
      </c>
      <c r="I79" s="0" t="n">
        <v>0.0013</v>
      </c>
      <c r="J79" s="2" t="n">
        <v>1400</v>
      </c>
      <c r="K79" s="1" t="n">
        <v>290</v>
      </c>
    </row>
    <row r="80" customFormat="false" ht="12.75" hidden="false" customHeight="false" outlineLevel="0" collapsed="false">
      <c r="A80" s="0" t="n">
        <v>-132</v>
      </c>
      <c r="B80" s="0" t="n">
        <v>-293</v>
      </c>
      <c r="C80" s="0" t="n">
        <v>575</v>
      </c>
      <c r="D80" s="1" t="n">
        <v>0.00016</v>
      </c>
      <c r="E80" s="0" t="n">
        <v>0.0453</v>
      </c>
      <c r="F80" s="0" t="n">
        <v>0.002</v>
      </c>
      <c r="G80" s="0" t="n">
        <v>0</v>
      </c>
      <c r="H80" s="0" t="n">
        <v>0.0125</v>
      </c>
      <c r="I80" s="0" t="n">
        <v>0.0006</v>
      </c>
      <c r="J80" s="2" t="n">
        <v>1300</v>
      </c>
      <c r="K80" s="1" t="n">
        <v>390</v>
      </c>
    </row>
    <row r="81" customFormat="false" ht="12.75" hidden="false" customHeight="false" outlineLevel="0" collapsed="false">
      <c r="A81" s="0" t="n">
        <v>-118</v>
      </c>
      <c r="B81" s="0" t="n">
        <v>-271</v>
      </c>
      <c r="C81" s="0" t="n">
        <v>580</v>
      </c>
      <c r="D81" s="1" t="n">
        <v>0.00017</v>
      </c>
      <c r="E81" s="0" t="n">
        <v>0.0433</v>
      </c>
      <c r="F81" s="0" t="n">
        <v>-0.001</v>
      </c>
      <c r="G81" s="0" t="n">
        <v>0</v>
      </c>
      <c r="H81" s="0" t="n">
        <v>0.0119</v>
      </c>
      <c r="I81" s="0" t="n">
        <v>0</v>
      </c>
      <c r="J81" s="2" t="n">
        <v>1200</v>
      </c>
      <c r="K81" s="1" t="n">
        <v>520</v>
      </c>
    </row>
    <row r="82" customFormat="false" ht="12.75" hidden="false" customHeight="false" outlineLevel="0" collapsed="false">
      <c r="A82" s="0" t="n">
        <v>-104</v>
      </c>
      <c r="B82" s="0" t="n">
        <v>-250</v>
      </c>
      <c r="C82" s="0" t="n">
        <v>585</v>
      </c>
      <c r="D82" s="1" t="n">
        <v>0.00018</v>
      </c>
      <c r="E82" s="0" t="n">
        <v>0.0413</v>
      </c>
      <c r="F82" s="0" t="n">
        <v>-0.0039</v>
      </c>
      <c r="G82" s="0" t="n">
        <v>0</v>
      </c>
      <c r="H82" s="0" t="n">
        <v>0.0114</v>
      </c>
      <c r="I82" s="0" t="n">
        <v>0</v>
      </c>
      <c r="J82" s="2" t="n">
        <v>1200</v>
      </c>
      <c r="K82" s="1" t="n">
        <v>720</v>
      </c>
    </row>
    <row r="83" customFormat="false" ht="12.75" hidden="false" customHeight="false" outlineLevel="0" collapsed="false">
      <c r="A83" s="0" t="n">
        <v>-92</v>
      </c>
      <c r="B83" s="0" t="n">
        <v>-237</v>
      </c>
      <c r="C83" s="0" t="n">
        <v>590</v>
      </c>
      <c r="D83" s="1" t="n">
        <v>0.00019</v>
      </c>
      <c r="E83" s="0" t="n">
        <v>0.0393</v>
      </c>
      <c r="F83" s="0" t="n">
        <v>-0.0068</v>
      </c>
      <c r="G83" s="0" t="n">
        <v>0</v>
      </c>
      <c r="H83" s="0" t="n">
        <v>0.0109</v>
      </c>
      <c r="I83" s="0" t="n">
        <v>0</v>
      </c>
      <c r="J83" s="2" t="n">
        <v>980</v>
      </c>
      <c r="K83" s="1" t="n">
        <v>860</v>
      </c>
    </row>
    <row r="84" customFormat="false" ht="12.75" hidden="false" customHeight="false" outlineLevel="0" collapsed="false">
      <c r="A84" s="0" t="n">
        <v>-80</v>
      </c>
      <c r="B84" s="0" t="n">
        <v>-213</v>
      </c>
      <c r="C84" s="0" t="n">
        <v>595</v>
      </c>
      <c r="D84" s="1" t="n">
        <v>0.0002</v>
      </c>
      <c r="E84" s="0" t="n">
        <v>0.0374</v>
      </c>
      <c r="F84" s="0" t="n">
        <v>-0.0097</v>
      </c>
      <c r="G84" s="0" t="n">
        <v>0</v>
      </c>
      <c r="H84" s="0" t="n">
        <v>0.0104</v>
      </c>
      <c r="I84" s="0" t="n">
        <v>0</v>
      </c>
      <c r="J84" s="2" t="n">
        <v>1000</v>
      </c>
      <c r="K84" s="1" t="n">
        <v>1400</v>
      </c>
    </row>
    <row r="85" customFormat="false" ht="12.75" hidden="false" customHeight="false" outlineLevel="0" collapsed="false">
      <c r="A85" s="0" t="n">
        <v>-69</v>
      </c>
      <c r="B85" s="0" t="n">
        <v>-192</v>
      </c>
      <c r="C85" s="0" t="n">
        <v>600</v>
      </c>
      <c r="D85" s="1" t="n">
        <v>0.00021</v>
      </c>
      <c r="E85" s="0" t="n">
        <v>0.0355</v>
      </c>
      <c r="F85" s="0" t="n">
        <v>-0.0125</v>
      </c>
      <c r="G85" s="0" t="n">
        <v>0</v>
      </c>
      <c r="H85" s="0" t="n">
        <v>0.0099</v>
      </c>
      <c r="I85" s="0" t="n">
        <v>0</v>
      </c>
      <c r="J85" s="2" t="n">
        <v>1100</v>
      </c>
      <c r="K85" s="1" t="n">
        <v>2100</v>
      </c>
    </row>
    <row r="86" customFormat="false" ht="12.75" hidden="false" customHeight="false" outlineLevel="0" collapsed="false">
      <c r="A86" s="0" t="n">
        <v>-58</v>
      </c>
      <c r="B86" s="0" t="n">
        <v>-172</v>
      </c>
      <c r="C86" s="0" t="n">
        <v>605</v>
      </c>
      <c r="D86" s="1" t="n">
        <v>0.00023</v>
      </c>
      <c r="E86" s="0" t="n">
        <v>0.0337</v>
      </c>
      <c r="F86" s="0" t="n">
        <v>-0.0153</v>
      </c>
      <c r="G86" s="0" t="n">
        <v>0</v>
      </c>
      <c r="H86" s="0" t="n">
        <v>0.0094</v>
      </c>
      <c r="I86" s="0" t="n">
        <v>0</v>
      </c>
      <c r="J86" s="2" t="n">
        <v>1200</v>
      </c>
      <c r="K86" s="1" t="n">
        <v>3400</v>
      </c>
    </row>
    <row r="87" customFormat="false" ht="12.75" hidden="false" customHeight="false" outlineLevel="0" collapsed="false">
      <c r="A87" s="0" t="n">
        <v>-49</v>
      </c>
      <c r="B87" s="0" t="n">
        <v>-154</v>
      </c>
      <c r="C87" s="0" t="n">
        <v>610</v>
      </c>
      <c r="D87" s="1" t="n">
        <v>0.00024</v>
      </c>
      <c r="E87" s="0" t="n">
        <v>0.0319</v>
      </c>
      <c r="F87" s="0" t="n">
        <v>-0.0181</v>
      </c>
      <c r="G87" s="0" t="n">
        <v>0</v>
      </c>
      <c r="H87" s="0" t="n">
        <v>0.0089</v>
      </c>
      <c r="I87" s="0" t="n">
        <v>0</v>
      </c>
      <c r="J87" s="2" t="n">
        <v>1300</v>
      </c>
      <c r="K87" s="1" t="n">
        <v>5400</v>
      </c>
    </row>
    <row r="88" customFormat="false" ht="12.75" hidden="false" customHeight="false" outlineLevel="0" collapsed="false">
      <c r="A88" s="0" t="n">
        <v>-40</v>
      </c>
      <c r="B88" s="0" t="n">
        <v>-143</v>
      </c>
      <c r="C88" s="0" t="n">
        <v>615</v>
      </c>
      <c r="D88" s="1" t="n">
        <v>0.00026</v>
      </c>
      <c r="E88" s="0" t="n">
        <v>0.0301</v>
      </c>
      <c r="F88" s="0" t="n">
        <v>-0.0208</v>
      </c>
      <c r="G88" s="0" t="n">
        <v>0</v>
      </c>
      <c r="H88" s="0" t="n">
        <v>0.0085</v>
      </c>
      <c r="I88" s="0" t="n">
        <v>0</v>
      </c>
      <c r="J88" s="2" t="n">
        <v>1200</v>
      </c>
      <c r="K88" s="1" t="n">
        <v>7400</v>
      </c>
    </row>
    <row r="89" customFormat="false" ht="12.75" hidden="false" customHeight="false" outlineLevel="0" collapsed="false">
      <c r="A89" s="0" t="n">
        <v>-32</v>
      </c>
      <c r="B89" s="0" t="n">
        <v>-120</v>
      </c>
      <c r="C89" s="0" t="n">
        <v>620</v>
      </c>
      <c r="D89" s="1" t="n">
        <v>0.00027</v>
      </c>
      <c r="E89" s="0" t="n">
        <v>0.0284</v>
      </c>
      <c r="F89" s="0" t="n">
        <v>-0.0235</v>
      </c>
      <c r="G89" s="0" t="n">
        <v>0</v>
      </c>
      <c r="H89" s="0" t="n">
        <v>0.008</v>
      </c>
      <c r="I89" s="0" t="n">
        <v>0</v>
      </c>
      <c r="J89" s="2" t="n">
        <v>1700</v>
      </c>
      <c r="K89" s="1" t="n">
        <v>16000</v>
      </c>
    </row>
    <row r="90" customFormat="false" ht="12.75" hidden="false" customHeight="false" outlineLevel="0" collapsed="false">
      <c r="A90" s="0" t="n">
        <v>-25</v>
      </c>
      <c r="B90" s="0" t="n">
        <v>-113</v>
      </c>
      <c r="C90" s="0" t="n">
        <v>625</v>
      </c>
      <c r="D90" s="1" t="n">
        <v>0.00029</v>
      </c>
      <c r="E90" s="0" t="n">
        <v>0.0267</v>
      </c>
      <c r="F90" s="0" t="n">
        <v>-0.0261</v>
      </c>
      <c r="G90" s="0" t="n">
        <v>0</v>
      </c>
      <c r="H90" s="0" t="n">
        <v>0.0076</v>
      </c>
      <c r="I90" s="0" t="n">
        <v>0</v>
      </c>
      <c r="J90" s="2" t="n">
        <v>1600</v>
      </c>
      <c r="K90" s="1" t="n">
        <v>20000</v>
      </c>
    </row>
    <row r="91" customFormat="false" ht="12.75" hidden="false" customHeight="false" outlineLevel="0" collapsed="false">
      <c r="A91" s="0" t="n">
        <v>-19</v>
      </c>
      <c r="B91" s="0" t="n">
        <v>-88</v>
      </c>
      <c r="C91" s="0" t="n">
        <v>630</v>
      </c>
      <c r="D91" s="1" t="n">
        <v>0.0003</v>
      </c>
      <c r="E91" s="0" t="n">
        <v>0.0251</v>
      </c>
      <c r="F91" s="0" t="n">
        <v>-0.0287</v>
      </c>
      <c r="G91" s="0" t="n">
        <v>0</v>
      </c>
      <c r="H91" s="0" t="n">
        <v>0.0072</v>
      </c>
      <c r="I91" s="0" t="n">
        <v>0</v>
      </c>
      <c r="J91" s="2" t="n">
        <v>3000</v>
      </c>
      <c r="K91" s="1" t="n">
        <v>66000</v>
      </c>
    </row>
    <row r="92" customFormat="false" ht="12.75" hidden="false" customHeight="false" outlineLevel="0" collapsed="false">
      <c r="A92" s="0" t="n">
        <v>-13</v>
      </c>
      <c r="B92" s="0" t="n">
        <v>-74</v>
      </c>
      <c r="C92" s="0" t="n">
        <v>635</v>
      </c>
      <c r="D92" s="1" t="n">
        <v>0.00032</v>
      </c>
      <c r="E92" s="0" t="n">
        <v>0.0235</v>
      </c>
      <c r="F92" s="0" t="n">
        <v>-0.0312</v>
      </c>
      <c r="G92" s="0" t="n">
        <v>0</v>
      </c>
      <c r="H92" s="0" t="n">
        <v>0.0067</v>
      </c>
      <c r="I92" s="0" t="n">
        <v>0</v>
      </c>
      <c r="J92" s="2" t="n">
        <v>4500</v>
      </c>
      <c r="K92" s="1" t="n">
        <v>150000</v>
      </c>
    </row>
    <row r="93" customFormat="false" ht="12.75" hidden="false" customHeight="false" outlineLevel="0" collapsed="false">
      <c r="A93" s="0" t="n">
        <v>-9</v>
      </c>
      <c r="B93" s="0" t="n">
        <v>-59</v>
      </c>
      <c r="C93" s="0" t="n">
        <v>640</v>
      </c>
      <c r="D93" s="1" t="n">
        <v>0.00034</v>
      </c>
      <c r="E93" s="0" t="n">
        <v>0.0219</v>
      </c>
      <c r="F93" s="0" t="n">
        <v>-0.0337</v>
      </c>
      <c r="G93" s="0" t="n">
        <v>0</v>
      </c>
      <c r="H93" s="0" t="n">
        <v>0.0063</v>
      </c>
      <c r="I93" s="0" t="n">
        <v>0</v>
      </c>
      <c r="J93" s="2" t="n">
        <v>7700</v>
      </c>
      <c r="K93" s="1" t="n">
        <v>420000</v>
      </c>
    </row>
    <row r="94" customFormat="false" ht="12.75" hidden="false" customHeight="false" outlineLevel="0" collapsed="false">
      <c r="A94" s="0" t="n">
        <v>-5</v>
      </c>
      <c r="B94" s="0" t="n">
        <v>-46</v>
      </c>
      <c r="C94" s="0" t="n">
        <v>645</v>
      </c>
      <c r="D94" s="1" t="n">
        <v>0.00036</v>
      </c>
      <c r="E94" s="0" t="n">
        <v>0.0204</v>
      </c>
      <c r="F94" s="0" t="n">
        <v>-0.0361</v>
      </c>
      <c r="G94" s="0" t="n">
        <v>0</v>
      </c>
      <c r="H94" s="0" t="n">
        <v>0.0059</v>
      </c>
      <c r="I94" s="0" t="n">
        <v>0</v>
      </c>
      <c r="J94" s="2" t="n">
        <v>15000</v>
      </c>
      <c r="K94" s="1" t="n">
        <v>1400000</v>
      </c>
    </row>
    <row r="95" customFormat="false" ht="12.75" hidden="false" customHeight="false" outlineLevel="0" collapsed="false">
      <c r="A95" s="0" t="n">
        <v>-3</v>
      </c>
      <c r="B95" s="0" t="n">
        <v>-34</v>
      </c>
      <c r="C95" s="0" t="n">
        <v>650</v>
      </c>
      <c r="D95" s="1" t="n">
        <v>0.00038</v>
      </c>
      <c r="E95" s="0" t="n">
        <v>0.0189</v>
      </c>
      <c r="F95" s="0" t="n">
        <v>-0.0385</v>
      </c>
      <c r="G95" s="0" t="n">
        <v>0</v>
      </c>
      <c r="H95" s="0" t="n">
        <v>0.0055</v>
      </c>
      <c r="I95" s="0" t="n">
        <v>0</v>
      </c>
      <c r="J95" s="2" t="n">
        <v>36000</v>
      </c>
      <c r="K95" s="1" t="n">
        <v>5700000</v>
      </c>
    </row>
    <row r="96" customFormat="false" ht="12.75" hidden="false" customHeight="false" outlineLevel="0" collapsed="false">
      <c r="A96" s="0" t="n">
        <v>-1</v>
      </c>
      <c r="B96" s="0" t="n">
        <v>-24</v>
      </c>
      <c r="C96" s="0" t="n">
        <v>655</v>
      </c>
      <c r="D96" s="1" t="n">
        <v>0.0004</v>
      </c>
      <c r="E96" s="0" t="n">
        <v>0.0175</v>
      </c>
      <c r="F96" s="0" t="n">
        <v>-0.0408</v>
      </c>
      <c r="G96" s="0" t="n">
        <v>0</v>
      </c>
      <c r="H96" s="0" t="n">
        <v>0.0052</v>
      </c>
      <c r="I96" s="0" t="n">
        <v>0</v>
      </c>
      <c r="J96" s="2" t="n">
        <v>120000</v>
      </c>
      <c r="K96" s="1" t="n">
        <v>35000000</v>
      </c>
    </row>
    <row r="98" customFormat="false" ht="12.75" hidden="false" customHeight="false" outlineLevel="0" collapsed="false">
      <c r="A98" s="0" t="s">
        <v>43</v>
      </c>
      <c r="B98" s="0" t="s">
        <v>6</v>
      </c>
      <c r="C98" s="0" t="s">
        <v>73</v>
      </c>
      <c r="D98" s="0" t="s">
        <v>74</v>
      </c>
      <c r="E98" s="0" t="s">
        <v>11</v>
      </c>
    </row>
    <row r="99" customFormat="false" ht="12.75" hidden="false" customHeight="false" outlineLevel="0" collapsed="false">
      <c r="A99" s="0" t="s">
        <v>75</v>
      </c>
      <c r="B99" s="0" t="s">
        <v>76</v>
      </c>
      <c r="C99" s="0" t="s">
        <v>77</v>
      </c>
      <c r="D99" s="0" t="s">
        <v>74</v>
      </c>
      <c r="E99" s="0" t="s">
        <v>78</v>
      </c>
      <c r="F99" s="0" t="n">
        <v>330</v>
      </c>
      <c r="G99" s="0" t="s">
        <v>79</v>
      </c>
    </row>
    <row r="100" customFormat="false" ht="12.75" hidden="false" customHeight="false" outlineLevel="0" collapsed="false">
      <c r="A100" s="0" t="s">
        <v>20</v>
      </c>
      <c r="B100" s="0" t="s">
        <v>21</v>
      </c>
      <c r="C100" s="0" t="s">
        <v>80</v>
      </c>
      <c r="D100" s="0" t="s">
        <v>77</v>
      </c>
      <c r="E100" s="0" t="s">
        <v>74</v>
      </c>
      <c r="F100" s="0" t="s">
        <v>78</v>
      </c>
      <c r="G100" s="0" t="n">
        <v>439</v>
      </c>
      <c r="H100" s="0" t="s">
        <v>79</v>
      </c>
    </row>
    <row r="101" customFormat="false" ht="12.75" hidden="false" customHeight="false" outlineLevel="0" collapsed="false">
      <c r="A101" s="0" t="s">
        <v>81</v>
      </c>
      <c r="B101" s="0" t="s">
        <v>21</v>
      </c>
      <c r="C101" s="0" t="s">
        <v>80</v>
      </c>
      <c r="D101" s="0" t="s">
        <v>77</v>
      </c>
      <c r="E101" s="0" t="s">
        <v>82</v>
      </c>
      <c r="F101" s="0" t="s">
        <v>78</v>
      </c>
      <c r="G101" s="0" t="n">
        <v>330</v>
      </c>
      <c r="H101" s="0" t="s">
        <v>79</v>
      </c>
    </row>
    <row r="102" customFormat="false" ht="12.75" hidden="false" customHeight="false" outlineLevel="0" collapsed="false">
      <c r="A102" s="0" t="s">
        <v>83</v>
      </c>
      <c r="B102" s="0" t="s">
        <v>77</v>
      </c>
      <c r="C102" s="0" t="s">
        <v>74</v>
      </c>
      <c r="D102" s="0" t="s">
        <v>78</v>
      </c>
      <c r="E102" s="0" t="n">
        <v>280</v>
      </c>
      <c r="F102" s="0" t="s">
        <v>79</v>
      </c>
    </row>
    <row r="104" customFormat="false" ht="12.75" hidden="false" customHeight="false" outlineLevel="0" collapsed="false">
      <c r="A104" s="0" t="s">
        <v>40</v>
      </c>
      <c r="B104" s="0" t="s">
        <v>41</v>
      </c>
      <c r="C104" s="0" t="n">
        <v>2</v>
      </c>
      <c r="D104" s="0" t="s">
        <v>84</v>
      </c>
    </row>
    <row r="105" customFormat="false" ht="12.75" hidden="false" customHeight="false" outlineLevel="0" collapsed="false">
      <c r="A105" s="0" t="s">
        <v>44</v>
      </c>
      <c r="B105" s="0" t="n">
        <v>0.35</v>
      </c>
      <c r="C105" s="0" t="s">
        <v>85</v>
      </c>
      <c r="D105" s="0" t="n">
        <v>1.5</v>
      </c>
      <c r="E105" s="0" t="s">
        <v>86</v>
      </c>
      <c r="F105" s="0" t="n">
        <v>2</v>
      </c>
      <c r="G105" s="0" t="s">
        <v>87</v>
      </c>
      <c r="H105" s="0" t="n">
        <v>2</v>
      </c>
      <c r="I105" s="0" t="s">
        <v>88</v>
      </c>
      <c r="J105" s="0" t="n">
        <v>0.25</v>
      </c>
      <c r="K105" s="0" t="s">
        <v>89</v>
      </c>
      <c r="L105" s="0" t="n">
        <v>1</v>
      </c>
    </row>
    <row r="106" customFormat="false" ht="12.75" hidden="false" customHeight="false" outlineLevel="0" collapsed="false">
      <c r="A106" s="0" t="s">
        <v>51</v>
      </c>
      <c r="B106" s="0" t="n">
        <v>0</v>
      </c>
      <c r="C106" s="0" t="s">
        <v>90</v>
      </c>
      <c r="D106" s="0" t="n">
        <v>0.8</v>
      </c>
      <c r="E106" s="0" t="s">
        <v>91</v>
      </c>
      <c r="F106" s="0" t="n">
        <v>0</v>
      </c>
      <c r="G106" s="0" t="s">
        <v>92</v>
      </c>
      <c r="H106" s="0" t="n">
        <v>0.5</v>
      </c>
      <c r="I106" s="0" t="s">
        <v>93</v>
      </c>
      <c r="J106" s="0" t="n">
        <v>0</v>
      </c>
    </row>
    <row r="107" customFormat="false" ht="12.75" hidden="false" customHeight="false" outlineLevel="0" collapsed="false">
      <c r="A107" s="0" t="s">
        <v>56</v>
      </c>
      <c r="B107" s="0" t="n">
        <v>0</v>
      </c>
    </row>
    <row r="109" customFormat="false" ht="12.75" hidden="false" customHeight="false" outlineLevel="0" collapsed="false">
      <c r="A109" s="0" t="s">
        <v>44</v>
      </c>
      <c r="B109" s="0" t="n">
        <v>0.0158</v>
      </c>
      <c r="C109" s="0" t="s">
        <v>85</v>
      </c>
      <c r="D109" s="0" t="n">
        <v>0.0289</v>
      </c>
      <c r="E109" s="0" t="s">
        <v>86</v>
      </c>
      <c r="F109" s="0" t="n">
        <v>0.0197</v>
      </c>
      <c r="G109" s="0" t="s">
        <v>87</v>
      </c>
      <c r="H109" s="0" t="n">
        <v>0.0184</v>
      </c>
      <c r="I109" s="0" t="s">
        <v>88</v>
      </c>
      <c r="J109" s="0" t="n">
        <v>0.0014</v>
      </c>
      <c r="K109" s="0" t="s">
        <v>89</v>
      </c>
      <c r="L109" s="0" t="n">
        <v>0.0104</v>
      </c>
    </row>
    <row r="110" customFormat="false" ht="12.75" hidden="false" customHeight="false" outlineLevel="0" collapsed="false">
      <c r="A110" s="0" t="s">
        <v>51</v>
      </c>
      <c r="B110" s="0" t="n">
        <v>0</v>
      </c>
      <c r="C110" s="0" t="s">
        <v>90</v>
      </c>
      <c r="D110" s="0" t="n">
        <v>0.0073</v>
      </c>
      <c r="E110" s="0" t="s">
        <v>91</v>
      </c>
      <c r="F110" s="0" t="n">
        <v>0</v>
      </c>
      <c r="G110" s="0" t="s">
        <v>92</v>
      </c>
      <c r="H110" s="0" t="n">
        <v>0.01</v>
      </c>
      <c r="I110" s="0" t="s">
        <v>93</v>
      </c>
      <c r="J110" s="0" t="n">
        <v>0</v>
      </c>
    </row>
    <row r="112" customFormat="false" ht="12.75" hidden="false" customHeight="false" outlineLevel="0" collapsed="false">
      <c r="A112" s="0" t="s">
        <v>67</v>
      </c>
      <c r="B112" s="0" t="s">
        <v>94</v>
      </c>
      <c r="C112" s="0" t="n">
        <v>0.01577</v>
      </c>
      <c r="D112" s="0" t="s">
        <v>95</v>
      </c>
      <c r="E112" s="0" t="n">
        <v>0.119784</v>
      </c>
      <c r="F112" s="0" t="s">
        <v>96</v>
      </c>
      <c r="G112" s="0" t="n">
        <v>-1.066764</v>
      </c>
      <c r="H112" s="0" t="s">
        <v>97</v>
      </c>
      <c r="I112" s="0" t="n">
        <v>8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71"/>
    <col collapsed="false" customWidth="true" hidden="false" outlineLevel="0" max="5" min="3" style="0" width="14.99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11.13"/>
    <col collapsed="false" customWidth="true" hidden="false" outlineLevel="0" max="9" min="9" style="0" width="7.42"/>
    <col collapsed="false" customWidth="true" hidden="false" outlineLevel="0" max="11" min="10" style="0" width="8.99"/>
    <col collapsed="false" customWidth="true" hidden="false" outlineLevel="0" max="12" min="12" style="0" width="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-2021</v>
      </c>
      <c r="B2" s="0" t="n">
        <v>-2424</v>
      </c>
      <c r="C2" s="0" t="n">
        <v>200</v>
      </c>
      <c r="D2" s="1" t="n">
        <v>2.4E-008</v>
      </c>
      <c r="E2" s="0" t="n">
        <v>0.1786</v>
      </c>
      <c r="F2" s="0" t="n">
        <v>0.1656</v>
      </c>
      <c r="G2" s="0" t="n">
        <v>-1650</v>
      </c>
      <c r="H2" s="0" t="n">
        <v>0.0564</v>
      </c>
      <c r="I2" s="0" t="n">
        <v>0.044</v>
      </c>
      <c r="J2" s="1" t="n">
        <v>6.7E+023</v>
      </c>
      <c r="K2" s="1" t="n">
        <v>63000</v>
      </c>
    </row>
    <row r="3" customFormat="false" ht="12.75" hidden="false" customHeight="false" outlineLevel="0" collapsed="false">
      <c r="A3" s="0" t="n">
        <v>-1987</v>
      </c>
      <c r="B3" s="0" t="n">
        <v>-2381</v>
      </c>
      <c r="C3" s="0" t="n">
        <v>205</v>
      </c>
      <c r="D3" s="1" t="n">
        <v>3E-008</v>
      </c>
      <c r="E3" s="0" t="n">
        <v>0.177</v>
      </c>
      <c r="F3" s="0" t="n">
        <v>0.1639</v>
      </c>
      <c r="G3" s="0" t="n">
        <v>-1620</v>
      </c>
      <c r="H3" s="0" t="n">
        <v>0.0557</v>
      </c>
      <c r="I3" s="0" t="n">
        <v>0.0434</v>
      </c>
      <c r="J3" s="1" t="n">
        <v>1.8E+023</v>
      </c>
      <c r="K3" s="1" t="n">
        <v>45000</v>
      </c>
    </row>
    <row r="4" customFormat="false" ht="12.75" hidden="false" customHeight="false" outlineLevel="0" collapsed="false">
      <c r="A4" s="0" t="n">
        <v>-1953</v>
      </c>
      <c r="B4" s="0" t="n">
        <v>-2345</v>
      </c>
      <c r="C4" s="0" t="n">
        <v>210</v>
      </c>
      <c r="D4" s="1" t="n">
        <v>3.6E-008</v>
      </c>
      <c r="E4" s="0" t="n">
        <v>0.1754</v>
      </c>
      <c r="F4" s="0" t="n">
        <v>0.1621</v>
      </c>
      <c r="G4" s="0" t="n">
        <v>-1589</v>
      </c>
      <c r="H4" s="0" t="n">
        <v>0.055</v>
      </c>
      <c r="I4" s="0" t="n">
        <v>0.0427</v>
      </c>
      <c r="J4" s="1" t="n">
        <v>4.9E+022</v>
      </c>
      <c r="K4" s="1" t="n">
        <v>32000</v>
      </c>
    </row>
    <row r="5" customFormat="false" ht="12.75" hidden="false" customHeight="false" outlineLevel="0" collapsed="false">
      <c r="A5" s="0" t="n">
        <v>-1919</v>
      </c>
      <c r="B5" s="0" t="n">
        <v>-2314</v>
      </c>
      <c r="C5" s="0" t="n">
        <v>215</v>
      </c>
      <c r="D5" s="1" t="n">
        <v>4.4E-008</v>
      </c>
      <c r="E5" s="0" t="n">
        <v>0.1738</v>
      </c>
      <c r="F5" s="0" t="n">
        <v>0.1603</v>
      </c>
      <c r="G5" s="0" t="n">
        <v>-1559</v>
      </c>
      <c r="H5" s="0" t="n">
        <v>0.0543</v>
      </c>
      <c r="I5" s="0" t="n">
        <v>0.042</v>
      </c>
      <c r="J5" s="1" t="n">
        <v>1.4E+022</v>
      </c>
      <c r="K5" s="1" t="n">
        <v>22000</v>
      </c>
    </row>
    <row r="6" customFormat="false" ht="12.75" hidden="false" customHeight="false" outlineLevel="0" collapsed="false">
      <c r="A6" s="0" t="n">
        <v>-1885</v>
      </c>
      <c r="B6" s="0" t="n">
        <v>-2283</v>
      </c>
      <c r="C6" s="0" t="n">
        <v>220</v>
      </c>
      <c r="D6" s="1" t="n">
        <v>5.4E-008</v>
      </c>
      <c r="E6" s="0" t="n">
        <v>0.1721</v>
      </c>
      <c r="F6" s="0" t="n">
        <v>0.1585</v>
      </c>
      <c r="G6" s="0" t="n">
        <v>-1528</v>
      </c>
      <c r="H6" s="0" t="n">
        <v>0.0535</v>
      </c>
      <c r="I6" s="0" t="n">
        <v>0.0413</v>
      </c>
      <c r="J6" s="1" t="n">
        <v>3.9E+021</v>
      </c>
      <c r="K6" s="1" t="n">
        <v>16000</v>
      </c>
    </row>
    <row r="7" customFormat="false" ht="12.75" hidden="false" customHeight="false" outlineLevel="0" collapsed="false">
      <c r="A7" s="0" t="n">
        <v>-1852</v>
      </c>
      <c r="B7" s="0" t="n">
        <v>-2250</v>
      </c>
      <c r="C7" s="0" t="n">
        <v>225</v>
      </c>
      <c r="D7" s="1" t="n">
        <v>6.6E-008</v>
      </c>
      <c r="E7" s="0" t="n">
        <v>0.1705</v>
      </c>
      <c r="F7" s="0" t="n">
        <v>0.1566</v>
      </c>
      <c r="G7" s="0" t="n">
        <v>-1498</v>
      </c>
      <c r="H7" s="0" t="n">
        <v>0.0528</v>
      </c>
      <c r="I7" s="0" t="n">
        <v>0.0406</v>
      </c>
      <c r="J7" s="1" t="n">
        <v>1.2E+021</v>
      </c>
      <c r="K7" s="1" t="n">
        <v>12000</v>
      </c>
    </row>
    <row r="8" customFormat="false" ht="12.75" hidden="false" customHeight="false" outlineLevel="0" collapsed="false">
      <c r="A8" s="0" t="n">
        <v>-1818</v>
      </c>
      <c r="B8" s="0" t="n">
        <v>-2219</v>
      </c>
      <c r="C8" s="0" t="n">
        <v>230</v>
      </c>
      <c r="D8" s="1" t="n">
        <v>7.9E-008</v>
      </c>
      <c r="E8" s="0" t="n">
        <v>0.1688</v>
      </c>
      <c r="F8" s="0" t="n">
        <v>0.1548</v>
      </c>
      <c r="G8" s="0" t="n">
        <v>-1467</v>
      </c>
      <c r="H8" s="0" t="n">
        <v>0.0518</v>
      </c>
      <c r="I8" s="0" t="n">
        <v>0.0399</v>
      </c>
      <c r="J8" s="1" t="n">
        <v>3.5E+020</v>
      </c>
      <c r="K8" s="1" t="n">
        <v>8400</v>
      </c>
    </row>
    <row r="9" customFormat="false" ht="12.75" hidden="false" customHeight="false" outlineLevel="0" collapsed="false">
      <c r="A9" s="0" t="n">
        <v>-1784</v>
      </c>
      <c r="B9" s="0" t="n">
        <v>-2178</v>
      </c>
      <c r="C9" s="0" t="n">
        <v>235</v>
      </c>
      <c r="D9" s="1" t="n">
        <v>9.6E-008</v>
      </c>
      <c r="E9" s="0" t="n">
        <v>0.1672</v>
      </c>
      <c r="F9" s="0" t="n">
        <v>0.1529</v>
      </c>
      <c r="G9" s="0" t="n">
        <v>-1437</v>
      </c>
      <c r="H9" s="0" t="n">
        <v>0.0511</v>
      </c>
      <c r="I9" s="0" t="n">
        <v>0.0392</v>
      </c>
      <c r="J9" s="1" t="n">
        <v>1.1E+020</v>
      </c>
      <c r="K9" s="1" t="n">
        <v>6400</v>
      </c>
    </row>
    <row r="10" customFormat="false" ht="12.75" hidden="false" customHeight="false" outlineLevel="0" collapsed="false">
      <c r="A10" s="0" t="n">
        <v>-1751</v>
      </c>
      <c r="B10" s="0" t="n">
        <v>-2141</v>
      </c>
      <c r="C10" s="0" t="n">
        <v>240</v>
      </c>
      <c r="D10" s="1" t="n">
        <v>1.1E-007</v>
      </c>
      <c r="E10" s="0" t="n">
        <v>0.1655</v>
      </c>
      <c r="F10" s="0" t="n">
        <v>0.151</v>
      </c>
      <c r="G10" s="0" t="n">
        <v>-1406</v>
      </c>
      <c r="H10" s="0" t="n">
        <v>0.0503</v>
      </c>
      <c r="I10" s="0" t="n">
        <v>0.0385</v>
      </c>
      <c r="J10" s="1" t="n">
        <v>3.6E+019</v>
      </c>
      <c r="K10" s="1" t="n">
        <v>4800</v>
      </c>
    </row>
    <row r="11" customFormat="false" ht="12.75" hidden="false" customHeight="false" outlineLevel="0" collapsed="false">
      <c r="A11" s="0" t="n">
        <v>-1717</v>
      </c>
      <c r="B11" s="0" t="n">
        <v>-2105</v>
      </c>
      <c r="C11" s="0" t="n">
        <v>245</v>
      </c>
      <c r="D11" s="1" t="n">
        <v>1.4E-007</v>
      </c>
      <c r="E11" s="0" t="n">
        <v>0.1638</v>
      </c>
      <c r="F11" s="0" t="n">
        <v>0.1491</v>
      </c>
      <c r="G11" s="0" t="n">
        <v>-1376</v>
      </c>
      <c r="H11" s="0" t="n">
        <v>0.0496</v>
      </c>
      <c r="I11" s="0" t="n">
        <v>0.0379</v>
      </c>
      <c r="J11" s="1" t="n">
        <v>1.2E+019</v>
      </c>
      <c r="K11" s="1" t="n">
        <v>3700</v>
      </c>
    </row>
    <row r="12" customFormat="false" ht="12.75" hidden="false" customHeight="false" outlineLevel="0" collapsed="false">
      <c r="A12" s="0" t="n">
        <v>-1684</v>
      </c>
      <c r="B12" s="0" t="n">
        <v>-2069</v>
      </c>
      <c r="C12" s="0" t="n">
        <v>250</v>
      </c>
      <c r="D12" s="1" t="n">
        <v>1.6E-007</v>
      </c>
      <c r="E12" s="0" t="n">
        <v>0.1621</v>
      </c>
      <c r="F12" s="0" t="n">
        <v>0.1472</v>
      </c>
      <c r="G12" s="0" t="n">
        <v>-1346</v>
      </c>
      <c r="H12" s="0" t="n">
        <v>0.0488</v>
      </c>
      <c r="I12" s="0" t="n">
        <v>0.0372</v>
      </c>
      <c r="J12" s="1" t="n">
        <v>4.1E+018</v>
      </c>
      <c r="K12" s="1" t="n">
        <v>2800</v>
      </c>
    </row>
    <row r="13" customFormat="false" ht="12.75" hidden="false" customHeight="false" outlineLevel="0" collapsed="false">
      <c r="A13" s="0" t="n">
        <v>-1650</v>
      </c>
      <c r="B13" s="0" t="n">
        <v>-2034</v>
      </c>
      <c r="C13" s="0" t="n">
        <v>255</v>
      </c>
      <c r="D13" s="1" t="n">
        <v>1.9E-007</v>
      </c>
      <c r="E13" s="0" t="n">
        <v>0.1604</v>
      </c>
      <c r="F13" s="0" t="n">
        <v>0.1453</v>
      </c>
      <c r="G13" s="0" t="n">
        <v>-1315</v>
      </c>
      <c r="H13" s="0" t="n">
        <v>0.048</v>
      </c>
      <c r="I13" s="0" t="n">
        <v>0.0365</v>
      </c>
      <c r="J13" s="1" t="n">
        <v>1.4E+018</v>
      </c>
      <c r="K13" s="1" t="n">
        <v>2200</v>
      </c>
    </row>
    <row r="14" customFormat="false" ht="12.75" hidden="false" customHeight="false" outlineLevel="0" collapsed="false">
      <c r="A14" s="0" t="n">
        <v>-1617</v>
      </c>
      <c r="B14" s="0" t="n">
        <v>-2001</v>
      </c>
      <c r="C14" s="0" t="n">
        <v>260</v>
      </c>
      <c r="D14" s="1" t="n">
        <v>2.3E-007</v>
      </c>
      <c r="E14" s="0" t="n">
        <v>0.1587</v>
      </c>
      <c r="F14" s="0" t="n">
        <v>0.1433</v>
      </c>
      <c r="G14" s="0" t="n">
        <v>-1285</v>
      </c>
      <c r="H14" s="0" t="n">
        <v>0.0472</v>
      </c>
      <c r="I14" s="0" t="n">
        <v>0.0359</v>
      </c>
      <c r="J14" s="1" t="n">
        <v>5E+017</v>
      </c>
      <c r="K14" s="1" t="n">
        <v>1700</v>
      </c>
    </row>
    <row r="15" customFormat="false" ht="12.75" hidden="false" customHeight="false" outlineLevel="0" collapsed="false">
      <c r="A15" s="0" t="n">
        <v>-1584</v>
      </c>
      <c r="B15" s="0" t="n">
        <v>-1963</v>
      </c>
      <c r="C15" s="0" t="n">
        <v>265</v>
      </c>
      <c r="D15" s="1" t="n">
        <v>2.7E-007</v>
      </c>
      <c r="E15" s="0" t="n">
        <v>0.157</v>
      </c>
      <c r="F15" s="0" t="n">
        <v>0.1413</v>
      </c>
      <c r="G15" s="0" t="n">
        <v>-1254</v>
      </c>
      <c r="H15" s="0" t="n">
        <v>0.0464</v>
      </c>
      <c r="I15" s="0" t="n">
        <v>0.0352</v>
      </c>
      <c r="J15" s="1" t="n">
        <v>1.8E+017</v>
      </c>
      <c r="K15" s="1" t="n">
        <v>1400</v>
      </c>
    </row>
    <row r="16" customFormat="false" ht="12.75" hidden="false" customHeight="false" outlineLevel="0" collapsed="false">
      <c r="A16" s="0" t="n">
        <v>-1550</v>
      </c>
      <c r="B16" s="0" t="n">
        <v>-1928</v>
      </c>
      <c r="C16" s="0" t="n">
        <v>270</v>
      </c>
      <c r="D16" s="1" t="n">
        <v>3.2E-007</v>
      </c>
      <c r="E16" s="0" t="n">
        <v>0.1552</v>
      </c>
      <c r="F16" s="0" t="n">
        <v>0.1393</v>
      </c>
      <c r="G16" s="0" t="n">
        <v>-1224</v>
      </c>
      <c r="H16" s="0" t="n">
        <v>0.0456</v>
      </c>
      <c r="I16" s="0" t="n">
        <v>0.0345</v>
      </c>
      <c r="J16" s="1" t="n">
        <v>69000000000000000</v>
      </c>
      <c r="K16" s="1" t="n">
        <v>1100</v>
      </c>
    </row>
    <row r="17" customFormat="false" ht="12.75" hidden="false" customHeight="false" outlineLevel="0" collapsed="false">
      <c r="D17" s="1"/>
      <c r="J17" s="1"/>
      <c r="K17" s="1"/>
    </row>
    <row r="18" customFormat="false" ht="12.75" hidden="false" customHeight="false" outlineLevel="0" collapsed="false">
      <c r="A18" s="0" t="n">
        <v>-1517</v>
      </c>
      <c r="B18" s="0" t="n">
        <v>-1893</v>
      </c>
      <c r="C18" s="0" t="n">
        <v>275</v>
      </c>
      <c r="D18" s="1" t="n">
        <v>3.7E-007</v>
      </c>
      <c r="E18" s="0" t="n">
        <v>0.1535</v>
      </c>
      <c r="F18" s="0" t="n">
        <v>0.1373</v>
      </c>
      <c r="G18" s="0" t="n">
        <v>-1193</v>
      </c>
      <c r="H18" s="0" t="n">
        <v>0.0448</v>
      </c>
      <c r="I18" s="0" t="n">
        <v>0.0339</v>
      </c>
      <c r="J18" s="1" t="n">
        <v>26000000000000000</v>
      </c>
      <c r="K18" s="2" t="n">
        <v>870</v>
      </c>
    </row>
    <row r="19" customFormat="false" ht="12.75" hidden="false" customHeight="false" outlineLevel="0" collapsed="false">
      <c r="A19" s="0" t="n">
        <v>-1484</v>
      </c>
      <c r="B19" s="0" t="n">
        <v>-1860</v>
      </c>
      <c r="C19" s="0" t="n">
        <v>280</v>
      </c>
      <c r="D19" s="1" t="n">
        <v>4.4E-007</v>
      </c>
      <c r="E19" s="0" t="n">
        <v>0.1517</v>
      </c>
      <c r="F19" s="0" t="n">
        <v>0.1353</v>
      </c>
      <c r="G19" s="0" t="n">
        <v>-1163</v>
      </c>
      <c r="H19" s="0" t="n">
        <v>0.0441</v>
      </c>
      <c r="I19" s="0" t="n">
        <v>0.0332</v>
      </c>
      <c r="J19" s="1" t="n">
        <v>10000000000000000</v>
      </c>
      <c r="K19" s="2" t="n">
        <v>710</v>
      </c>
    </row>
    <row r="20" customFormat="false" ht="12.75" hidden="false" customHeight="false" outlineLevel="0" collapsed="false">
      <c r="A20" s="0" t="n">
        <v>-1451</v>
      </c>
      <c r="B20" s="0" t="n">
        <v>-1821</v>
      </c>
      <c r="C20" s="0" t="n">
        <v>285</v>
      </c>
      <c r="D20" s="1" t="n">
        <v>5.1E-007</v>
      </c>
      <c r="E20" s="0" t="n">
        <v>0.1499</v>
      </c>
      <c r="F20" s="0" t="n">
        <v>0.1332</v>
      </c>
      <c r="G20" s="0" t="n">
        <v>-1132</v>
      </c>
      <c r="H20" s="0" t="n">
        <v>0.0434</v>
      </c>
      <c r="I20" s="0" t="n">
        <v>0.0325</v>
      </c>
      <c r="J20" s="1" t="n">
        <v>4100000000000000</v>
      </c>
      <c r="K20" s="2" t="n">
        <v>580</v>
      </c>
    </row>
    <row r="21" customFormat="false" ht="12.75" hidden="false" customHeight="false" outlineLevel="0" collapsed="false">
      <c r="A21" s="0" t="n">
        <v>-1418</v>
      </c>
      <c r="B21" s="0" t="n">
        <v>-1796</v>
      </c>
      <c r="C21" s="0" t="n">
        <v>290</v>
      </c>
      <c r="D21" s="1" t="n">
        <v>5.9E-007</v>
      </c>
      <c r="E21" s="0" t="n">
        <v>0.1481</v>
      </c>
      <c r="F21" s="0" t="n">
        <v>0.1312</v>
      </c>
      <c r="G21" s="0" t="n">
        <v>-1102</v>
      </c>
      <c r="H21" s="0" t="n">
        <v>0.0426</v>
      </c>
      <c r="I21" s="0" t="n">
        <v>0.0318</v>
      </c>
      <c r="J21" s="1" t="n">
        <v>1600000000000000</v>
      </c>
      <c r="K21" s="2" t="n">
        <v>470</v>
      </c>
    </row>
    <row r="22" customFormat="false" ht="12.75" hidden="false" customHeight="false" outlineLevel="0" collapsed="false">
      <c r="A22" s="0" t="n">
        <v>-1385</v>
      </c>
      <c r="B22" s="0" t="n">
        <v>-1751</v>
      </c>
      <c r="C22" s="0" t="n">
        <v>295</v>
      </c>
      <c r="D22" s="1" t="n">
        <v>6.9E-007</v>
      </c>
      <c r="E22" s="0" t="n">
        <v>0.1463</v>
      </c>
      <c r="F22" s="0" t="n">
        <v>0.1291</v>
      </c>
      <c r="G22" s="0" t="n">
        <v>-1072</v>
      </c>
      <c r="H22" s="0" t="n">
        <v>0.0419</v>
      </c>
      <c r="I22" s="0" t="n">
        <v>0.0311</v>
      </c>
      <c r="J22" s="1" t="n">
        <v>700000000000000</v>
      </c>
      <c r="K22" s="2" t="n">
        <v>400</v>
      </c>
    </row>
    <row r="23" customFormat="false" ht="12.75" hidden="false" customHeight="false" outlineLevel="0" collapsed="false">
      <c r="A23" s="0" t="n">
        <v>-1352</v>
      </c>
      <c r="B23" s="0" t="n">
        <v>-1717</v>
      </c>
      <c r="C23" s="0" t="n">
        <v>300</v>
      </c>
      <c r="D23" s="1" t="n">
        <v>7.9E-007</v>
      </c>
      <c r="E23" s="0" t="n">
        <v>0.1445</v>
      </c>
      <c r="F23" s="0" t="n">
        <v>0.1269</v>
      </c>
      <c r="G23" s="0" t="n">
        <v>-1041</v>
      </c>
      <c r="H23" s="0" t="n">
        <v>0.0412</v>
      </c>
      <c r="I23" s="0" t="n">
        <v>0.0304</v>
      </c>
      <c r="J23" s="1" t="n">
        <v>290000000000000</v>
      </c>
      <c r="K23" s="2" t="n">
        <v>340</v>
      </c>
    </row>
    <row r="24" customFormat="false" ht="12.75" hidden="false" customHeight="false" outlineLevel="0" collapsed="false">
      <c r="A24" s="0" t="n">
        <v>-1319</v>
      </c>
      <c r="B24" s="0" t="n">
        <v>-1680</v>
      </c>
      <c r="C24" s="0" t="n">
        <v>305</v>
      </c>
      <c r="D24" s="1" t="n">
        <v>9.2E-007</v>
      </c>
      <c r="E24" s="0" t="n">
        <v>0.1426</v>
      </c>
      <c r="F24" s="0" t="n">
        <v>0.1248</v>
      </c>
      <c r="G24" s="0" t="n">
        <v>-1011</v>
      </c>
      <c r="H24" s="0" t="n">
        <v>0.0405</v>
      </c>
      <c r="I24" s="0" t="n">
        <v>0.0297</v>
      </c>
      <c r="J24" s="1" t="n">
        <v>130000000000000</v>
      </c>
      <c r="K24" s="2" t="n">
        <v>290</v>
      </c>
    </row>
    <row r="25" customFormat="false" ht="12.75" hidden="false" customHeight="false" outlineLevel="0" collapsed="false">
      <c r="A25" s="0" t="n">
        <v>-1287</v>
      </c>
      <c r="B25" s="0" t="n">
        <v>-1647</v>
      </c>
      <c r="C25" s="0" t="n">
        <v>310</v>
      </c>
      <c r="D25" s="1" t="n">
        <v>1.1E-006</v>
      </c>
      <c r="E25" s="0" t="n">
        <v>0.1407</v>
      </c>
      <c r="F25" s="0" t="n">
        <v>0.1226</v>
      </c>
      <c r="G25" s="0" t="n">
        <v>-980</v>
      </c>
      <c r="H25" s="0" t="n">
        <v>0.0397</v>
      </c>
      <c r="I25" s="0" t="n">
        <v>0.029</v>
      </c>
      <c r="J25" s="1" t="n">
        <v>56000000000000</v>
      </c>
      <c r="K25" s="2" t="n">
        <v>250</v>
      </c>
    </row>
    <row r="26" customFormat="false" ht="12.75" hidden="false" customHeight="false" outlineLevel="0" collapsed="false">
      <c r="A26" s="0" t="n">
        <v>-1254</v>
      </c>
      <c r="B26" s="0" t="n">
        <v>-1609</v>
      </c>
      <c r="C26" s="0" t="n">
        <v>315</v>
      </c>
      <c r="D26" s="1" t="n">
        <v>1.2E-006</v>
      </c>
      <c r="E26" s="0" t="n">
        <v>0.1388</v>
      </c>
      <c r="F26" s="0" t="n">
        <v>0.1204</v>
      </c>
      <c r="G26" s="0" t="n">
        <v>-950</v>
      </c>
      <c r="H26" s="0" t="n">
        <v>0.039</v>
      </c>
      <c r="I26" s="0" t="n">
        <v>0.0282</v>
      </c>
      <c r="J26" s="1" t="n">
        <v>25000000000000</v>
      </c>
      <c r="K26" s="2" t="n">
        <v>210</v>
      </c>
    </row>
    <row r="27" customFormat="false" ht="12.75" hidden="false" customHeight="false" outlineLevel="0" collapsed="false">
      <c r="D27" s="1"/>
      <c r="J27" s="1"/>
      <c r="K27" s="1"/>
    </row>
    <row r="28" customFormat="false" ht="12.75" hidden="false" customHeight="false" outlineLevel="0" collapsed="false">
      <c r="A28" s="0" t="n">
        <v>-1228</v>
      </c>
      <c r="B28" s="0" t="n">
        <v>-1582</v>
      </c>
      <c r="C28" s="0" t="n">
        <v>320</v>
      </c>
      <c r="D28" s="1" t="n">
        <v>1.4E-006</v>
      </c>
      <c r="E28" s="0" t="n">
        <v>0.1373</v>
      </c>
      <c r="F28" s="0" t="n">
        <v>0.1186</v>
      </c>
      <c r="G28" s="0" t="n">
        <v>-927</v>
      </c>
      <c r="H28" s="0" t="n">
        <v>0.0385</v>
      </c>
      <c r="I28" s="0" t="n">
        <v>0.0277</v>
      </c>
      <c r="J28" s="2" t="n">
        <v>11000000000000</v>
      </c>
      <c r="K28" s="1" t="n">
        <v>180</v>
      </c>
      <c r="M28" s="0" t="n">
        <v>275</v>
      </c>
      <c r="N28" s="0" t="n">
        <v>870</v>
      </c>
    </row>
    <row r="29" customFormat="false" ht="12.75" hidden="false" customHeight="false" outlineLevel="0" collapsed="false">
      <c r="A29" s="0" t="n">
        <v>-1202</v>
      </c>
      <c r="B29" s="0" t="n">
        <v>-1553</v>
      </c>
      <c r="C29" s="0" t="n">
        <v>325</v>
      </c>
      <c r="D29" s="1" t="n">
        <v>1.6E-006</v>
      </c>
      <c r="E29" s="0" t="n">
        <v>0.1357</v>
      </c>
      <c r="F29" s="0" t="n">
        <v>0.1167</v>
      </c>
      <c r="G29" s="0" t="n">
        <v>-904</v>
      </c>
      <c r="H29" s="0" t="n">
        <v>0.0379</v>
      </c>
      <c r="I29" s="0" t="n">
        <v>0.0272</v>
      </c>
      <c r="J29" s="2" t="n">
        <v>5200000000000</v>
      </c>
      <c r="K29" s="1" t="n">
        <v>160</v>
      </c>
      <c r="M29" s="0" t="n">
        <v>275</v>
      </c>
      <c r="N29" s="0" t="n">
        <v>0.1</v>
      </c>
    </row>
    <row r="30" customFormat="false" ht="12.75" hidden="false" customHeight="false" outlineLevel="0" collapsed="false">
      <c r="A30" s="0" t="n">
        <v>-1176</v>
      </c>
      <c r="B30" s="0" t="n">
        <v>-1525</v>
      </c>
      <c r="C30" s="0" t="n">
        <v>330</v>
      </c>
      <c r="D30" s="1" t="n">
        <v>1.8E-006</v>
      </c>
      <c r="E30" s="0" t="n">
        <v>0.134</v>
      </c>
      <c r="F30" s="0" t="n">
        <v>0.1149</v>
      </c>
      <c r="G30" s="0" t="n">
        <v>-881</v>
      </c>
      <c r="H30" s="0" t="n">
        <v>0.0374</v>
      </c>
      <c r="I30" s="0" t="n">
        <v>0.0266</v>
      </c>
      <c r="J30" s="2" t="n">
        <v>2400000000000</v>
      </c>
      <c r="K30" s="1" t="n">
        <v>130</v>
      </c>
    </row>
    <row r="31" customFormat="false" ht="12.75" hidden="false" customHeight="false" outlineLevel="0" collapsed="false">
      <c r="A31" s="0" t="n">
        <v>-1150</v>
      </c>
      <c r="B31" s="0" t="n">
        <v>-1497</v>
      </c>
      <c r="C31" s="0" t="n">
        <v>335</v>
      </c>
      <c r="D31" s="1" t="n">
        <v>2E-006</v>
      </c>
      <c r="E31" s="0" t="n">
        <v>0.1324</v>
      </c>
      <c r="F31" s="0" t="n">
        <v>0.113</v>
      </c>
      <c r="G31" s="0" t="n">
        <v>-857</v>
      </c>
      <c r="H31" s="0" t="n">
        <v>0.0369</v>
      </c>
      <c r="I31" s="0" t="n">
        <v>0.0261</v>
      </c>
      <c r="J31" s="2" t="n">
        <v>1100000000000</v>
      </c>
      <c r="K31" s="1" t="n">
        <v>120</v>
      </c>
      <c r="M31" s="0" t="n">
        <v>315</v>
      </c>
      <c r="N31" s="0" t="n">
        <v>10000</v>
      </c>
    </row>
    <row r="32" customFormat="false" ht="12.75" hidden="false" customHeight="false" outlineLevel="0" collapsed="false">
      <c r="A32" s="0" t="n">
        <v>-1125</v>
      </c>
      <c r="B32" s="0" t="n">
        <v>-1470</v>
      </c>
      <c r="C32" s="0" t="n">
        <v>340</v>
      </c>
      <c r="D32" s="1" t="n">
        <v>2.3E-006</v>
      </c>
      <c r="E32" s="0" t="n">
        <v>0.1308</v>
      </c>
      <c r="F32" s="0" t="n">
        <v>0.1111</v>
      </c>
      <c r="G32" s="0" t="n">
        <v>-834</v>
      </c>
      <c r="H32" s="0" t="n">
        <v>0.0363</v>
      </c>
      <c r="I32" s="0" t="n">
        <v>0.0256</v>
      </c>
      <c r="J32" s="2" t="n">
        <v>550000000000</v>
      </c>
      <c r="K32" s="1" t="n">
        <v>100</v>
      </c>
      <c r="M32" s="0" t="n">
        <v>315</v>
      </c>
      <c r="N32" s="0" t="n">
        <v>210</v>
      </c>
    </row>
    <row r="33" customFormat="false" ht="12.75" hidden="false" customHeight="false" outlineLevel="0" collapsed="false">
      <c r="A33" s="0" t="n">
        <v>-1099</v>
      </c>
      <c r="B33" s="0" t="n">
        <v>-1441</v>
      </c>
      <c r="C33" s="0" t="n">
        <v>345</v>
      </c>
      <c r="D33" s="1" t="n">
        <v>2.6E-006</v>
      </c>
      <c r="E33" s="0" t="n">
        <v>0.1292</v>
      </c>
      <c r="F33" s="0" t="n">
        <v>0.1091</v>
      </c>
      <c r="G33" s="0" t="n">
        <v>-811</v>
      </c>
      <c r="H33" s="0" t="n">
        <v>0.0358</v>
      </c>
      <c r="I33" s="0" t="n">
        <v>0.0251</v>
      </c>
      <c r="J33" s="2" t="n">
        <v>270000000000</v>
      </c>
      <c r="K33" s="1" t="n">
        <v>90</v>
      </c>
    </row>
    <row r="34" customFormat="false" ht="12.75" hidden="false" customHeight="false" outlineLevel="0" collapsed="false">
      <c r="A34" s="0" t="n">
        <v>-1073</v>
      </c>
      <c r="B34" s="0" t="n">
        <v>-1413</v>
      </c>
      <c r="C34" s="0" t="n">
        <v>350</v>
      </c>
      <c r="D34" s="1" t="n">
        <v>3E-006</v>
      </c>
      <c r="E34" s="0" t="n">
        <v>0.1275</v>
      </c>
      <c r="F34" s="0" t="n">
        <v>0.1072</v>
      </c>
      <c r="G34" s="0" t="n">
        <v>-788</v>
      </c>
      <c r="H34" s="0" t="n">
        <v>0.0352</v>
      </c>
      <c r="I34" s="0" t="n">
        <v>0.0246</v>
      </c>
      <c r="J34" s="2" t="n">
        <v>130000000000</v>
      </c>
      <c r="K34" s="1" t="n">
        <v>79</v>
      </c>
    </row>
    <row r="35" customFormat="false" ht="12.75" hidden="false" customHeight="false" outlineLevel="0" collapsed="false">
      <c r="A35" s="0" t="n">
        <v>-1048</v>
      </c>
      <c r="B35" s="0" t="n">
        <v>-1385</v>
      </c>
      <c r="C35" s="0" t="n">
        <v>355</v>
      </c>
      <c r="D35" s="1" t="n">
        <v>3.3E-006</v>
      </c>
      <c r="E35" s="0" t="n">
        <v>0.1258</v>
      </c>
      <c r="F35" s="0" t="n">
        <v>0.1052</v>
      </c>
      <c r="G35" s="0" t="n">
        <v>-765</v>
      </c>
      <c r="H35" s="0" t="n">
        <v>0.0347</v>
      </c>
      <c r="I35" s="0" t="n">
        <v>0.0241</v>
      </c>
      <c r="J35" s="2" t="n">
        <v>67000000000</v>
      </c>
      <c r="K35" s="1" t="n">
        <v>71</v>
      </c>
    </row>
    <row r="36" customFormat="false" ht="12.75" hidden="false" customHeight="false" outlineLevel="0" collapsed="false">
      <c r="A36" s="0" t="n">
        <v>-1022</v>
      </c>
      <c r="B36" s="0" t="n">
        <v>-1359</v>
      </c>
      <c r="C36" s="0" t="n">
        <v>360</v>
      </c>
      <c r="D36" s="1" t="n">
        <v>3.8E-006</v>
      </c>
      <c r="E36" s="0" t="n">
        <v>0.1241</v>
      </c>
      <c r="F36" s="0" t="n">
        <v>0.1033</v>
      </c>
      <c r="G36" s="0" t="n">
        <v>-742</v>
      </c>
      <c r="H36" s="0" t="n">
        <v>0.0341</v>
      </c>
      <c r="I36" s="0" t="n">
        <v>0.0236</v>
      </c>
      <c r="J36" s="2" t="n">
        <v>34000000000</v>
      </c>
      <c r="K36" s="1" t="n">
        <v>63</v>
      </c>
    </row>
    <row r="37" customFormat="false" ht="12.75" hidden="false" customHeight="false" outlineLevel="0" collapsed="false">
      <c r="A37" s="0" t="n">
        <v>-997</v>
      </c>
      <c r="B37" s="0" t="n">
        <v>-1329</v>
      </c>
      <c r="C37" s="0" t="n">
        <v>365</v>
      </c>
      <c r="D37" s="1" t="n">
        <v>4.2E-006</v>
      </c>
      <c r="E37" s="0" t="n">
        <v>0.1225</v>
      </c>
      <c r="F37" s="0" t="n">
        <v>0.1013</v>
      </c>
      <c r="G37" s="0" t="n">
        <v>-719</v>
      </c>
      <c r="H37" s="0" t="n">
        <v>0.0335</v>
      </c>
      <c r="I37" s="0" t="n">
        <v>0.0231</v>
      </c>
      <c r="J37" s="2" t="n">
        <v>18000000000</v>
      </c>
      <c r="K37" s="1" t="n">
        <v>57</v>
      </c>
    </row>
    <row r="38" customFormat="false" ht="12.75" hidden="false" customHeight="false" outlineLevel="0" collapsed="false">
      <c r="A38" s="0" t="n">
        <v>-971</v>
      </c>
      <c r="B38" s="0" t="n">
        <v>-1301</v>
      </c>
      <c r="C38" s="0" t="n">
        <v>370</v>
      </c>
      <c r="D38" s="1" t="n">
        <v>4.7E-006</v>
      </c>
      <c r="E38" s="0" t="n">
        <v>0.1208</v>
      </c>
      <c r="F38" s="0" t="n">
        <v>0.0992</v>
      </c>
      <c r="G38" s="0" t="n">
        <v>-696</v>
      </c>
      <c r="H38" s="0" t="n">
        <v>0.033</v>
      </c>
      <c r="I38" s="0" t="n">
        <v>0.0225</v>
      </c>
      <c r="J38" s="2" t="n">
        <v>9300000000</v>
      </c>
      <c r="K38" s="1" t="n">
        <v>52</v>
      </c>
    </row>
    <row r="39" customFormat="false" ht="12.75" hidden="false" customHeight="false" outlineLevel="0" collapsed="false">
      <c r="A39" s="0" t="n">
        <v>-946</v>
      </c>
      <c r="B39" s="0" t="n">
        <v>-1274</v>
      </c>
      <c r="C39" s="0" t="n">
        <v>375</v>
      </c>
      <c r="D39" s="1" t="n">
        <v>5.3E-006</v>
      </c>
      <c r="E39" s="0" t="n">
        <v>0.119</v>
      </c>
      <c r="F39" s="0" t="n">
        <v>0.0972</v>
      </c>
      <c r="G39" s="0" t="n">
        <v>-673</v>
      </c>
      <c r="H39" s="0" t="n">
        <v>0.0324</v>
      </c>
      <c r="I39" s="0" t="n">
        <v>0.0222</v>
      </c>
      <c r="J39" s="2" t="n">
        <v>4900000000</v>
      </c>
      <c r="K39" s="1" t="n">
        <v>48</v>
      </c>
    </row>
    <row r="40" customFormat="false" ht="12.75" hidden="false" customHeight="false" outlineLevel="0" collapsed="false">
      <c r="A40" s="0" t="n">
        <v>-921</v>
      </c>
      <c r="B40" s="0" t="n">
        <v>-1248</v>
      </c>
      <c r="C40" s="0" t="n">
        <v>380</v>
      </c>
      <c r="D40" s="1" t="n">
        <v>5.9E-006</v>
      </c>
      <c r="E40" s="0" t="n">
        <v>0.1173</v>
      </c>
      <c r="F40" s="0" t="n">
        <v>0.0951</v>
      </c>
      <c r="G40" s="0" t="n">
        <v>-650</v>
      </c>
      <c r="H40" s="0" t="n">
        <v>0.0318</v>
      </c>
      <c r="I40" s="0" t="n">
        <v>0.0216</v>
      </c>
      <c r="J40" s="2" t="n">
        <v>2600000000</v>
      </c>
      <c r="K40" s="1" t="n">
        <v>44</v>
      </c>
    </row>
    <row r="41" customFormat="false" ht="12.75" hidden="false" customHeight="false" outlineLevel="0" collapsed="false">
      <c r="A41" s="0" t="n">
        <v>-895</v>
      </c>
      <c r="B41" s="0" t="n">
        <v>-1218</v>
      </c>
      <c r="C41" s="0" t="n">
        <v>385</v>
      </c>
      <c r="D41" s="1" t="n">
        <v>6.6E-006</v>
      </c>
      <c r="E41" s="0" t="n">
        <v>0.1156</v>
      </c>
      <c r="F41" s="0" t="n">
        <v>0.093</v>
      </c>
      <c r="G41" s="0" t="n">
        <v>-627</v>
      </c>
      <c r="H41" s="0" t="n">
        <v>0.0312</v>
      </c>
      <c r="I41" s="0" t="n">
        <v>0.0212</v>
      </c>
      <c r="J41" s="2" t="n">
        <v>1500000000</v>
      </c>
      <c r="K41" s="1" t="n">
        <v>41</v>
      </c>
    </row>
    <row r="42" customFormat="false" ht="12.75" hidden="false" customHeight="false" outlineLevel="0" collapsed="false">
      <c r="A42" s="0" t="n">
        <v>-870</v>
      </c>
      <c r="B42" s="0" t="n">
        <v>-1190</v>
      </c>
      <c r="C42" s="0" t="n">
        <v>390</v>
      </c>
      <c r="D42" s="1" t="n">
        <v>7.4E-006</v>
      </c>
      <c r="E42" s="0" t="n">
        <v>0.1138</v>
      </c>
      <c r="F42" s="0" t="n">
        <v>0.0909</v>
      </c>
      <c r="G42" s="0" t="n">
        <v>-603</v>
      </c>
      <c r="H42" s="0" t="n">
        <v>0.0306</v>
      </c>
      <c r="I42" s="0" t="n">
        <v>0.0206</v>
      </c>
      <c r="J42" s="2" t="n">
        <v>810000000</v>
      </c>
      <c r="K42" s="1" t="n">
        <v>38</v>
      </c>
    </row>
    <row r="43" customFormat="false" ht="12.75" hidden="false" customHeight="false" outlineLevel="0" collapsed="false">
      <c r="A43" s="0" t="n">
        <v>-845</v>
      </c>
      <c r="B43" s="0" t="n">
        <v>-1163</v>
      </c>
      <c r="C43" s="0" t="n">
        <v>395</v>
      </c>
      <c r="D43" s="1" t="n">
        <v>8.2E-006</v>
      </c>
      <c r="E43" s="0" t="n">
        <v>0.112</v>
      </c>
      <c r="F43" s="0" t="n">
        <v>0.0888</v>
      </c>
      <c r="G43" s="0" t="n">
        <v>-580</v>
      </c>
      <c r="H43" s="0" t="n">
        <v>0.0301</v>
      </c>
      <c r="I43" s="0" t="n">
        <v>0.0201</v>
      </c>
      <c r="J43" s="2" t="n">
        <v>460000000</v>
      </c>
      <c r="K43" s="1" t="n">
        <v>36</v>
      </c>
    </row>
    <row r="44" customFormat="false" ht="12.75" hidden="false" customHeight="false" outlineLevel="0" collapsed="false">
      <c r="A44" s="0" t="n">
        <v>-820</v>
      </c>
      <c r="B44" s="0" t="n">
        <v>-1142</v>
      </c>
      <c r="C44" s="0" t="n">
        <v>400</v>
      </c>
      <c r="D44" s="1" t="n">
        <v>9.1E-006</v>
      </c>
      <c r="E44" s="0" t="n">
        <v>0.1102</v>
      </c>
      <c r="F44" s="0" t="n">
        <v>0.0866</v>
      </c>
      <c r="G44" s="0" t="n">
        <v>-557</v>
      </c>
      <c r="H44" s="0" t="n">
        <v>0.0295</v>
      </c>
      <c r="I44" s="0" t="n">
        <v>0.0196</v>
      </c>
      <c r="J44" s="2" t="n">
        <v>250000000</v>
      </c>
      <c r="K44" s="1" t="n">
        <v>33</v>
      </c>
    </row>
    <row r="45" customFormat="false" ht="12.75" hidden="false" customHeight="false" outlineLevel="0" collapsed="false">
      <c r="A45" s="0" t="n">
        <v>-796</v>
      </c>
      <c r="B45" s="0" t="n">
        <v>-1107</v>
      </c>
      <c r="C45" s="0" t="n">
        <v>405</v>
      </c>
      <c r="D45" s="1" t="n">
        <v>1E-005</v>
      </c>
      <c r="E45" s="0" t="n">
        <v>0.1084</v>
      </c>
      <c r="F45" s="0" t="n">
        <v>0.0844</v>
      </c>
      <c r="G45" s="0" t="n">
        <v>-534</v>
      </c>
      <c r="H45" s="0" t="n">
        <v>0.029</v>
      </c>
      <c r="I45" s="0" t="n">
        <v>0.019</v>
      </c>
      <c r="J45" s="2" t="n">
        <v>150000000</v>
      </c>
      <c r="K45" s="1" t="n">
        <v>32</v>
      </c>
    </row>
    <row r="46" customFormat="false" ht="12.75" hidden="false" customHeight="false" outlineLevel="0" collapsed="false">
      <c r="A46" s="0" t="n">
        <v>-771</v>
      </c>
      <c r="B46" s="0" t="n">
        <v>-1078</v>
      </c>
      <c r="C46" s="0" t="n">
        <v>410</v>
      </c>
      <c r="D46" s="1" t="n">
        <v>1.1E-005</v>
      </c>
      <c r="E46" s="0" t="n">
        <v>0.1066</v>
      </c>
      <c r="F46" s="0" t="n">
        <v>0.0822</v>
      </c>
      <c r="G46" s="0" t="n">
        <v>-511</v>
      </c>
      <c r="H46" s="0" t="n">
        <v>0.0284</v>
      </c>
      <c r="I46" s="0" t="n">
        <v>0.0185</v>
      </c>
      <c r="J46" s="2" t="n">
        <v>89000000</v>
      </c>
      <c r="K46" s="1" t="n">
        <v>31</v>
      </c>
    </row>
    <row r="47" customFormat="false" ht="12.75" hidden="false" customHeight="false" outlineLevel="0" collapsed="false">
      <c r="A47" s="0" t="n">
        <v>-746</v>
      </c>
      <c r="B47" s="0" t="n">
        <v>-1053</v>
      </c>
      <c r="C47" s="0" t="n">
        <v>415</v>
      </c>
      <c r="D47" s="1" t="n">
        <v>1.2E-005</v>
      </c>
      <c r="E47" s="0" t="n">
        <v>0.1048</v>
      </c>
      <c r="F47" s="0" t="n">
        <v>0.08</v>
      </c>
      <c r="G47" s="0" t="n">
        <v>-488</v>
      </c>
      <c r="H47" s="0" t="n">
        <v>0.0279</v>
      </c>
      <c r="I47" s="0" t="n">
        <v>0.018</v>
      </c>
      <c r="J47" s="2" t="n">
        <v>52000000</v>
      </c>
      <c r="K47" s="1" t="n">
        <v>30</v>
      </c>
    </row>
    <row r="48" customFormat="false" ht="12.75" hidden="false" customHeight="false" outlineLevel="0" collapsed="false">
      <c r="A48" s="0" t="n">
        <v>-721</v>
      </c>
      <c r="B48" s="0" t="n">
        <v>-1022</v>
      </c>
      <c r="C48" s="0" t="n">
        <v>420</v>
      </c>
      <c r="D48" s="1" t="n">
        <v>1.4E-005</v>
      </c>
      <c r="E48" s="0" t="n">
        <v>0.1029</v>
      </c>
      <c r="F48" s="0" t="n">
        <v>0.0777</v>
      </c>
      <c r="G48" s="0" t="n">
        <v>-465</v>
      </c>
      <c r="H48" s="0" t="n">
        <v>0.0273</v>
      </c>
      <c r="I48" s="0" t="n">
        <v>0.0174</v>
      </c>
      <c r="J48" s="2" t="n">
        <v>32000000</v>
      </c>
      <c r="K48" s="1" t="n">
        <v>29</v>
      </c>
    </row>
    <row r="49" customFormat="false" ht="12.75" hidden="false" customHeight="false" outlineLevel="0" collapsed="false">
      <c r="A49" s="0" t="n">
        <v>-697</v>
      </c>
      <c r="B49" s="0" t="n">
        <v>-998</v>
      </c>
      <c r="C49" s="0" t="n">
        <v>425</v>
      </c>
      <c r="D49" s="1" t="n">
        <v>1.5E-005</v>
      </c>
      <c r="E49" s="0" t="n">
        <v>0.101</v>
      </c>
      <c r="F49" s="0" t="n">
        <v>0.0754</v>
      </c>
      <c r="G49" s="0" t="n">
        <v>-442</v>
      </c>
      <c r="H49" s="0" t="n">
        <v>0.0268</v>
      </c>
      <c r="I49" s="0" t="n">
        <v>0.0169</v>
      </c>
      <c r="J49" s="2" t="n">
        <v>19000000</v>
      </c>
      <c r="K49" s="1" t="n">
        <v>28</v>
      </c>
    </row>
    <row r="50" customFormat="false" ht="12.75" hidden="false" customHeight="false" outlineLevel="0" collapsed="false">
      <c r="A50" s="0" t="n">
        <v>-673</v>
      </c>
      <c r="B50" s="0" t="n">
        <v>-967</v>
      </c>
      <c r="C50" s="0" t="n">
        <v>430</v>
      </c>
      <c r="D50" s="1" t="n">
        <v>1.6E-005</v>
      </c>
      <c r="E50" s="0" t="n">
        <v>0.0992</v>
      </c>
      <c r="F50" s="0" t="n">
        <v>0.0731</v>
      </c>
      <c r="G50" s="0" t="n">
        <v>-419</v>
      </c>
      <c r="H50" s="0" t="n">
        <v>0.0262</v>
      </c>
      <c r="I50" s="0" t="n">
        <v>0.0163</v>
      </c>
      <c r="J50" s="2" t="n">
        <v>12000000</v>
      </c>
      <c r="K50" s="1" t="n">
        <v>28</v>
      </c>
    </row>
    <row r="51" customFormat="false" ht="12.75" hidden="false" customHeight="false" outlineLevel="0" collapsed="false">
      <c r="A51" s="0" t="n">
        <v>-648</v>
      </c>
      <c r="B51" s="0" t="n">
        <v>-938</v>
      </c>
      <c r="C51" s="0" t="n">
        <v>435</v>
      </c>
      <c r="D51" s="1" t="n">
        <v>1.8E-005</v>
      </c>
      <c r="E51" s="0" t="n">
        <v>0.0972</v>
      </c>
      <c r="F51" s="0" t="n">
        <v>0.0707</v>
      </c>
      <c r="G51" s="0" t="n">
        <v>-396</v>
      </c>
      <c r="H51" s="0" t="n">
        <v>0.0257</v>
      </c>
      <c r="I51" s="0" t="n">
        <v>0.0158</v>
      </c>
      <c r="J51" s="2" t="n">
        <v>7500000</v>
      </c>
      <c r="K51" s="1" t="n">
        <v>28</v>
      </c>
    </row>
    <row r="52" customFormat="false" ht="12.75" hidden="false" customHeight="false" outlineLevel="0" collapsed="false">
      <c r="A52" s="0" t="n">
        <v>-624</v>
      </c>
      <c r="B52" s="0" t="n">
        <v>-911</v>
      </c>
      <c r="C52" s="0" t="n">
        <v>440</v>
      </c>
      <c r="D52" s="1" t="n">
        <v>2E-005</v>
      </c>
      <c r="E52" s="0" t="n">
        <v>0.0953</v>
      </c>
      <c r="F52" s="0" t="n">
        <v>0.0683</v>
      </c>
      <c r="G52" s="0" t="n">
        <v>-373</v>
      </c>
      <c r="H52" s="0" t="n">
        <v>0.0251</v>
      </c>
      <c r="I52" s="0" t="n">
        <v>0.0152</v>
      </c>
      <c r="J52" s="2" t="n">
        <v>4700000</v>
      </c>
      <c r="K52" s="1" t="n">
        <v>28</v>
      </c>
    </row>
    <row r="53" customFormat="false" ht="12.75" hidden="false" customHeight="false" outlineLevel="0" collapsed="false">
      <c r="A53" s="0" t="n">
        <v>-600</v>
      </c>
      <c r="B53" s="0" t="n">
        <v>-883</v>
      </c>
      <c r="C53" s="0" t="n">
        <v>445</v>
      </c>
      <c r="D53" s="1" t="n">
        <v>2.2E-005</v>
      </c>
      <c r="E53" s="0" t="n">
        <v>0.0934</v>
      </c>
      <c r="F53" s="0" t="n">
        <v>0.0659</v>
      </c>
      <c r="G53" s="0" t="n">
        <v>-349</v>
      </c>
      <c r="H53" s="0" t="n">
        <v>0.0246</v>
      </c>
      <c r="I53" s="0" t="n">
        <v>0.0146</v>
      </c>
      <c r="J53" s="2" t="n">
        <v>3000000</v>
      </c>
      <c r="K53" s="1" t="n">
        <v>29</v>
      </c>
    </row>
    <row r="54" customFormat="false" ht="12.75" hidden="false" customHeight="false" outlineLevel="0" collapsed="false">
      <c r="A54" s="0" t="n">
        <v>-576</v>
      </c>
      <c r="B54" s="0" t="n">
        <v>-859</v>
      </c>
      <c r="C54" s="0" t="n">
        <v>450</v>
      </c>
      <c r="D54" s="1" t="n">
        <v>2.4E-005</v>
      </c>
      <c r="E54" s="0" t="n">
        <v>0.0914</v>
      </c>
      <c r="F54" s="0" t="n">
        <v>0.0634</v>
      </c>
      <c r="G54" s="0" t="n">
        <v>-326</v>
      </c>
      <c r="H54" s="0" t="n">
        <v>0.0241</v>
      </c>
      <c r="I54" s="0" t="n">
        <v>0.014</v>
      </c>
      <c r="J54" s="2" t="n">
        <v>1900000</v>
      </c>
      <c r="K54" s="1" t="n">
        <v>28</v>
      </c>
    </row>
    <row r="55" customFormat="false" ht="12.75" hidden="false" customHeight="false" outlineLevel="0" collapsed="false">
      <c r="A55" s="0" t="n">
        <v>-552</v>
      </c>
      <c r="B55" s="0" t="n">
        <v>-827</v>
      </c>
      <c r="C55" s="0" t="n">
        <v>455</v>
      </c>
      <c r="D55" s="1" t="n">
        <v>2.6E-005</v>
      </c>
      <c r="E55" s="0" t="n">
        <v>0.0894</v>
      </c>
      <c r="F55" s="0" t="n">
        <v>0.0609</v>
      </c>
      <c r="G55" s="0" t="n">
        <v>-303</v>
      </c>
      <c r="H55" s="0" t="n">
        <v>0.0235</v>
      </c>
      <c r="I55" s="0" t="n">
        <v>0.0135</v>
      </c>
      <c r="J55" s="2" t="n">
        <v>1300000</v>
      </c>
      <c r="K55" s="1" t="n">
        <v>30</v>
      </c>
    </row>
    <row r="56" customFormat="false" ht="12.75" hidden="false" customHeight="false" outlineLevel="0" collapsed="false">
      <c r="A56" s="0" t="n">
        <v>-528</v>
      </c>
      <c r="B56" s="0" t="n">
        <v>-799</v>
      </c>
      <c r="C56" s="0" t="n">
        <v>460</v>
      </c>
      <c r="D56" s="1" t="n">
        <v>2.8E-005</v>
      </c>
      <c r="E56" s="0" t="n">
        <v>0.0874</v>
      </c>
      <c r="F56" s="0" t="n">
        <v>0.0583</v>
      </c>
      <c r="G56" s="0" t="n">
        <v>-280</v>
      </c>
      <c r="H56" s="0" t="n">
        <v>0.023</v>
      </c>
      <c r="I56" s="0" t="n">
        <v>0.0129</v>
      </c>
      <c r="J56" s="2" t="n">
        <v>860000</v>
      </c>
      <c r="K56" s="1" t="n">
        <v>31</v>
      </c>
    </row>
    <row r="57" customFormat="false" ht="12.75" hidden="false" customHeight="false" outlineLevel="0" collapsed="false">
      <c r="A57" s="0" t="n">
        <v>-505</v>
      </c>
      <c r="B57" s="0" t="n">
        <v>-775</v>
      </c>
      <c r="C57" s="0" t="n">
        <v>465</v>
      </c>
      <c r="D57" s="1" t="n">
        <v>3.1E-005</v>
      </c>
      <c r="E57" s="0" t="n">
        <v>0.0854</v>
      </c>
      <c r="F57" s="0" t="n">
        <v>0.0557</v>
      </c>
      <c r="G57" s="0" t="n">
        <v>-257</v>
      </c>
      <c r="H57" s="0" t="n">
        <v>0.0225</v>
      </c>
      <c r="I57" s="0" t="n">
        <v>0.0123</v>
      </c>
      <c r="J57" s="2" t="n">
        <v>570000</v>
      </c>
      <c r="K57" s="1" t="n">
        <v>32</v>
      </c>
    </row>
    <row r="58" customFormat="false" ht="12.75" hidden="false" customHeight="false" outlineLevel="0" collapsed="false">
      <c r="A58" s="0" t="n">
        <v>-481</v>
      </c>
      <c r="B58" s="0" t="n">
        <v>-743</v>
      </c>
      <c r="C58" s="0" t="n">
        <v>470</v>
      </c>
      <c r="D58" s="1" t="n">
        <v>3.4E-005</v>
      </c>
      <c r="E58" s="0" t="n">
        <v>0.0833</v>
      </c>
      <c r="F58" s="0" t="n">
        <v>0.0531</v>
      </c>
      <c r="G58" s="0" t="n">
        <v>-234</v>
      </c>
      <c r="H58" s="0" t="n">
        <v>0.0219</v>
      </c>
      <c r="I58" s="0" t="n">
        <v>0.0116</v>
      </c>
      <c r="J58" s="2" t="n">
        <v>400000</v>
      </c>
      <c r="K58" s="1" t="n">
        <v>34</v>
      </c>
    </row>
    <row r="59" customFormat="false" ht="12.75" hidden="false" customHeight="false" outlineLevel="0" collapsed="false">
      <c r="A59" s="0" t="n">
        <v>-458</v>
      </c>
      <c r="B59" s="0" t="n">
        <v>-723</v>
      </c>
      <c r="C59" s="0" t="n">
        <v>475</v>
      </c>
      <c r="D59" s="1" t="n">
        <v>3.7E-005</v>
      </c>
      <c r="E59" s="0" t="n">
        <v>0.0812</v>
      </c>
      <c r="F59" s="0" t="n">
        <v>0.0504</v>
      </c>
      <c r="G59" s="0" t="n">
        <v>-211</v>
      </c>
      <c r="H59" s="0" t="n">
        <v>0.0214</v>
      </c>
      <c r="I59" s="0" t="n">
        <v>0.011</v>
      </c>
      <c r="J59" s="2" t="n">
        <v>270000</v>
      </c>
      <c r="K59" s="1" t="n">
        <v>34</v>
      </c>
    </row>
    <row r="60" customFormat="false" ht="12.75" hidden="false" customHeight="false" outlineLevel="0" collapsed="false">
      <c r="A60" s="0" t="n">
        <v>-435</v>
      </c>
      <c r="B60" s="0" t="n">
        <v>-688</v>
      </c>
      <c r="C60" s="0" t="n">
        <v>480</v>
      </c>
      <c r="D60" s="1" t="n">
        <v>4E-005</v>
      </c>
      <c r="E60" s="0" t="n">
        <v>0.0791</v>
      </c>
      <c r="F60" s="0" t="n">
        <v>0.0476</v>
      </c>
      <c r="G60" s="0" t="n">
        <v>-188</v>
      </c>
      <c r="H60" s="0" t="n">
        <v>0.0208</v>
      </c>
      <c r="I60" s="0" t="n">
        <v>0.0104</v>
      </c>
      <c r="J60" s="2" t="n">
        <v>190000</v>
      </c>
      <c r="K60" s="1" t="n">
        <v>39</v>
      </c>
    </row>
    <row r="61" customFormat="false" ht="12.75" hidden="false" customHeight="false" outlineLevel="0" collapsed="false">
      <c r="A61" s="0" t="n">
        <v>-412</v>
      </c>
      <c r="B61" s="0" t="n">
        <v>-659</v>
      </c>
      <c r="C61" s="0" t="n">
        <v>485</v>
      </c>
      <c r="D61" s="1" t="n">
        <v>4.3E-005</v>
      </c>
      <c r="E61" s="0" t="n">
        <v>0.077</v>
      </c>
      <c r="F61" s="0" t="n">
        <v>0.0448</v>
      </c>
      <c r="G61" s="0" t="n">
        <v>-165</v>
      </c>
      <c r="H61" s="0" t="n">
        <v>0.0202</v>
      </c>
      <c r="I61" s="0" t="n">
        <v>0.0098</v>
      </c>
      <c r="J61" s="2" t="n">
        <v>140000</v>
      </c>
      <c r="K61" s="1" t="n">
        <v>42</v>
      </c>
    </row>
    <row r="62" customFormat="false" ht="12.75" hidden="false" customHeight="false" outlineLevel="0" collapsed="false">
      <c r="A62" s="0" t="n">
        <v>-389</v>
      </c>
      <c r="B62" s="0" t="n">
        <v>-631</v>
      </c>
      <c r="C62" s="0" t="n">
        <v>490</v>
      </c>
      <c r="D62" s="1" t="n">
        <v>4.7E-005</v>
      </c>
      <c r="E62" s="0" t="n">
        <v>0.0748</v>
      </c>
      <c r="F62" s="0" t="n">
        <v>0.042</v>
      </c>
      <c r="G62" s="0" t="n">
        <v>-142</v>
      </c>
      <c r="H62" s="0" t="n">
        <v>0.0197</v>
      </c>
      <c r="I62" s="0" t="n">
        <v>0.0091</v>
      </c>
      <c r="J62" s="2" t="n">
        <v>100000</v>
      </c>
      <c r="K62" s="1" t="n">
        <v>47</v>
      </c>
    </row>
    <row r="63" customFormat="false" ht="12.75" hidden="false" customHeight="false" outlineLevel="0" collapsed="false">
      <c r="A63" s="0" t="n">
        <v>-367</v>
      </c>
      <c r="B63" s="0" t="n">
        <v>-610</v>
      </c>
      <c r="C63" s="0" t="n">
        <v>495</v>
      </c>
      <c r="D63" s="1" t="n">
        <v>5.1E-005</v>
      </c>
      <c r="E63" s="0" t="n">
        <v>0.0726</v>
      </c>
      <c r="F63" s="0" t="n">
        <v>0.0391</v>
      </c>
      <c r="G63" s="0" t="n">
        <v>-118</v>
      </c>
      <c r="H63" s="0" t="n">
        <v>0.0191</v>
      </c>
      <c r="I63" s="0" t="n">
        <v>0.0085</v>
      </c>
      <c r="J63" s="2" t="n">
        <v>71000</v>
      </c>
      <c r="K63" s="1" t="n">
        <v>49</v>
      </c>
    </row>
    <row r="64" customFormat="false" ht="12.75" hidden="false" customHeight="false" outlineLevel="0" collapsed="false">
      <c r="A64" s="0" t="n">
        <v>-344</v>
      </c>
      <c r="B64" s="0" t="n">
        <v>-576</v>
      </c>
      <c r="C64" s="0" t="n">
        <v>500</v>
      </c>
      <c r="D64" s="1" t="n">
        <v>5.5E-005</v>
      </c>
      <c r="E64" s="0" t="n">
        <v>0.0704</v>
      </c>
      <c r="F64" s="0" t="n">
        <v>0.0361</v>
      </c>
      <c r="G64" s="0" t="n">
        <v>-95</v>
      </c>
      <c r="H64" s="0" t="n">
        <v>0.0185</v>
      </c>
      <c r="I64" s="0" t="n">
        <v>0.0078</v>
      </c>
      <c r="J64" s="2" t="n">
        <v>55000</v>
      </c>
      <c r="K64" s="1" t="n">
        <v>59</v>
      </c>
    </row>
    <row r="65" customFormat="false" ht="12.75" hidden="false" customHeight="false" outlineLevel="0" collapsed="false">
      <c r="A65" s="0" t="n">
        <v>-322</v>
      </c>
      <c r="B65" s="0" t="n">
        <v>-552</v>
      </c>
      <c r="C65" s="0" t="n">
        <v>505</v>
      </c>
      <c r="D65" s="1" t="n">
        <v>5.9E-005</v>
      </c>
      <c r="E65" s="0" t="n">
        <v>0.0682</v>
      </c>
      <c r="F65" s="0" t="n">
        <v>0.0331</v>
      </c>
      <c r="G65" s="0" t="n">
        <v>-72</v>
      </c>
      <c r="H65" s="0" t="n">
        <v>0.0179</v>
      </c>
      <c r="I65" s="0" t="n">
        <v>0.0071</v>
      </c>
      <c r="J65" s="2" t="n">
        <v>41000</v>
      </c>
      <c r="K65" s="1" t="n">
        <v>65</v>
      </c>
    </row>
    <row r="66" customFormat="false" ht="12.75" hidden="false" customHeight="false" outlineLevel="0" collapsed="false">
      <c r="A66" s="0" t="n">
        <v>-300</v>
      </c>
      <c r="B66" s="0" t="n">
        <v>-520</v>
      </c>
      <c r="C66" s="0" t="n">
        <v>510</v>
      </c>
      <c r="D66" s="1" t="n">
        <v>6.4E-005</v>
      </c>
      <c r="E66" s="0" t="n">
        <v>0.0659</v>
      </c>
      <c r="F66" s="0" t="n">
        <v>0.03</v>
      </c>
      <c r="G66" s="0" t="n">
        <v>-49</v>
      </c>
      <c r="H66" s="0" t="n">
        <v>0.0173</v>
      </c>
      <c r="I66" s="0" t="n">
        <v>0.0064</v>
      </c>
      <c r="J66" s="2" t="n">
        <v>32000</v>
      </c>
      <c r="K66" s="1" t="n">
        <v>77</v>
      </c>
    </row>
    <row r="67" customFormat="false" ht="12.75" hidden="false" customHeight="false" outlineLevel="0" collapsed="false">
      <c r="A67" s="0" t="n">
        <v>-279</v>
      </c>
      <c r="B67" s="0" t="n">
        <v>-492</v>
      </c>
      <c r="C67" s="0" t="n">
        <v>515</v>
      </c>
      <c r="D67" s="1" t="n">
        <v>6.9E-005</v>
      </c>
      <c r="E67" s="0" t="n">
        <v>0.0636</v>
      </c>
      <c r="F67" s="0" t="n">
        <v>0.0268</v>
      </c>
      <c r="G67" s="0" t="n">
        <v>-26</v>
      </c>
      <c r="H67" s="0" t="n">
        <v>0.0167</v>
      </c>
      <c r="I67" s="0" t="n">
        <v>0.0057</v>
      </c>
      <c r="J67" s="2" t="n">
        <v>26000</v>
      </c>
      <c r="K67" s="1" t="n">
        <v>92</v>
      </c>
    </row>
    <row r="68" customFormat="false" ht="12.75" hidden="false" customHeight="false" outlineLevel="0" collapsed="false">
      <c r="A68" s="0" t="n">
        <v>-257</v>
      </c>
      <c r="B68" s="0" t="n">
        <v>-464</v>
      </c>
      <c r="C68" s="0" t="n">
        <v>520</v>
      </c>
      <c r="D68" s="1" t="n">
        <v>7.4E-005</v>
      </c>
      <c r="E68" s="0" t="n">
        <v>0.0612</v>
      </c>
      <c r="F68" s="0" t="n">
        <v>0.0236</v>
      </c>
      <c r="G68" s="0" t="n">
        <v>-3</v>
      </c>
      <c r="H68" s="0" t="n">
        <v>0.016</v>
      </c>
      <c r="I68" s="0" t="n">
        <v>0.005</v>
      </c>
      <c r="J68" s="2" t="n">
        <v>21000</v>
      </c>
      <c r="K68" s="1" t="n">
        <v>110</v>
      </c>
    </row>
    <row r="69" customFormat="false" ht="12.75" hidden="false" customHeight="false" outlineLevel="0" collapsed="false">
      <c r="A69" s="0" t="n">
        <v>-236</v>
      </c>
      <c r="B69" s="0" t="n">
        <v>-441</v>
      </c>
      <c r="C69" s="0" t="n">
        <v>525</v>
      </c>
      <c r="D69" s="1" t="n">
        <v>8E-005</v>
      </c>
      <c r="E69" s="0" t="n">
        <v>0.0588</v>
      </c>
      <c r="F69" s="0" t="n">
        <v>0.0203</v>
      </c>
      <c r="G69" s="0" t="n">
        <v>20</v>
      </c>
      <c r="H69" s="0" t="n">
        <v>0.0154</v>
      </c>
      <c r="I69" s="0" t="n">
        <v>0.0043</v>
      </c>
      <c r="J69" s="2" t="n">
        <v>16000</v>
      </c>
      <c r="K69" s="1" t="n">
        <v>130</v>
      </c>
    </row>
    <row r="70" customFormat="false" ht="12.75" hidden="false" customHeight="false" outlineLevel="0" collapsed="false">
      <c r="A70" s="0" t="n">
        <v>-216</v>
      </c>
      <c r="B70" s="0" t="n">
        <v>-408</v>
      </c>
      <c r="C70" s="0" t="n">
        <v>530</v>
      </c>
      <c r="D70" s="1" t="n">
        <v>8.6E-005</v>
      </c>
      <c r="E70" s="0" t="n">
        <v>0.0564</v>
      </c>
      <c r="F70" s="0" t="n">
        <v>0.0168</v>
      </c>
      <c r="G70" s="0" t="n">
        <v>0</v>
      </c>
      <c r="H70" s="0" t="n">
        <v>0.0147</v>
      </c>
      <c r="I70" s="0" t="n">
        <v>0.0036</v>
      </c>
      <c r="J70" s="2" t="n">
        <v>14000</v>
      </c>
      <c r="K70" s="1" t="n">
        <v>170</v>
      </c>
    </row>
    <row r="71" customFormat="false" ht="12.75" hidden="false" customHeight="false" outlineLevel="0" collapsed="false">
      <c r="A71" s="0" t="n">
        <v>-195</v>
      </c>
      <c r="B71" s="0" t="n">
        <v>-385</v>
      </c>
      <c r="C71" s="0" t="n">
        <v>535</v>
      </c>
      <c r="D71" s="1" t="n">
        <v>9.2E-005</v>
      </c>
      <c r="E71" s="0" t="n">
        <v>0.054</v>
      </c>
      <c r="F71" s="0" t="n">
        <v>0.0133</v>
      </c>
      <c r="G71" s="0" t="n">
        <v>0</v>
      </c>
      <c r="H71" s="0" t="n">
        <v>0.0141</v>
      </c>
      <c r="I71" s="0" t="n">
        <v>0.0029</v>
      </c>
      <c r="J71" s="2" t="n">
        <v>12000</v>
      </c>
      <c r="K71" s="1" t="n">
        <v>210</v>
      </c>
    </row>
    <row r="72" customFormat="false" ht="12.75" hidden="false" customHeight="false" outlineLevel="0" collapsed="false">
      <c r="A72" s="0" t="n">
        <v>-175</v>
      </c>
      <c r="B72" s="0" t="n">
        <v>-353</v>
      </c>
      <c r="C72" s="0" t="n">
        <v>540</v>
      </c>
      <c r="D72" s="1" t="n">
        <v>9.9E-005</v>
      </c>
      <c r="E72" s="0" t="n">
        <v>0.0515</v>
      </c>
      <c r="F72" s="0" t="n">
        <v>0.0097</v>
      </c>
      <c r="G72" s="0" t="n">
        <v>0</v>
      </c>
      <c r="H72" s="0" t="n">
        <v>0.0134</v>
      </c>
      <c r="I72" s="0" t="n">
        <v>0.0021</v>
      </c>
      <c r="J72" s="2" t="n">
        <v>11000</v>
      </c>
      <c r="K72" s="1" t="n">
        <v>290</v>
      </c>
    </row>
    <row r="73" customFormat="false" ht="12.75" hidden="false" customHeight="false" outlineLevel="0" collapsed="false">
      <c r="A73" s="0" t="n">
        <v>-156</v>
      </c>
      <c r="B73" s="0" t="n">
        <v>-325</v>
      </c>
      <c r="C73" s="0" t="n">
        <v>545</v>
      </c>
      <c r="D73" s="1" t="n">
        <v>0.00011</v>
      </c>
      <c r="E73" s="0" t="n">
        <v>0.049</v>
      </c>
      <c r="F73" s="0" t="n">
        <v>0.006</v>
      </c>
      <c r="G73" s="0" t="n">
        <v>0</v>
      </c>
      <c r="H73" s="0" t="n">
        <v>0.0128</v>
      </c>
      <c r="I73" s="0" t="n">
        <v>0.0014</v>
      </c>
      <c r="J73" s="2" t="n">
        <v>9700</v>
      </c>
      <c r="K73" s="1" t="n">
        <v>400</v>
      </c>
    </row>
    <row r="74" customFormat="false" ht="12.75" hidden="false" customHeight="false" outlineLevel="0" collapsed="false">
      <c r="A74" s="0" t="n">
        <v>-137</v>
      </c>
      <c r="B74" s="0" t="n">
        <v>-297</v>
      </c>
      <c r="C74" s="0" t="n">
        <v>550</v>
      </c>
      <c r="D74" s="1" t="n">
        <v>0.00011</v>
      </c>
      <c r="E74" s="0" t="n">
        <v>0.0464</v>
      </c>
      <c r="F74" s="0" t="n">
        <v>0.0022</v>
      </c>
      <c r="G74" s="0" t="n">
        <v>0</v>
      </c>
      <c r="H74" s="0" t="n">
        <v>0.0121</v>
      </c>
      <c r="I74" s="0" t="n">
        <v>0.0006</v>
      </c>
      <c r="J74" s="2" t="n">
        <v>9200</v>
      </c>
      <c r="K74" s="1" t="n">
        <v>570</v>
      </c>
    </row>
    <row r="75" customFormat="false" ht="12.75" hidden="false" customHeight="false" outlineLevel="0" collapsed="false">
      <c r="A75" s="0" t="n">
        <v>-182</v>
      </c>
      <c r="B75" s="0" t="n">
        <v>-376</v>
      </c>
      <c r="C75" s="0" t="n">
        <v>555</v>
      </c>
      <c r="D75" s="1" t="n">
        <v>0.00012</v>
      </c>
      <c r="E75" s="0" t="n">
        <v>0.052</v>
      </c>
      <c r="F75" s="0" t="n">
        <v>0.0113</v>
      </c>
      <c r="G75" s="0" t="n">
        <v>0</v>
      </c>
      <c r="H75" s="0" t="n">
        <v>0.0138</v>
      </c>
      <c r="I75" s="0" t="n">
        <v>0.0023</v>
      </c>
      <c r="J75" s="2" t="n">
        <v>2400</v>
      </c>
      <c r="K75" s="1" t="n">
        <v>160</v>
      </c>
    </row>
    <row r="76" customFormat="false" ht="12.75" hidden="false" customHeight="false" outlineLevel="0" collapsed="false">
      <c r="A76" s="0" t="n">
        <v>-166</v>
      </c>
      <c r="B76" s="0" t="n">
        <v>-346</v>
      </c>
      <c r="C76" s="0" t="n">
        <v>560</v>
      </c>
      <c r="D76" s="1" t="n">
        <v>0.00013</v>
      </c>
      <c r="E76" s="0" t="n">
        <v>0.05</v>
      </c>
      <c r="F76" s="0" t="n">
        <v>0.0085</v>
      </c>
      <c r="G76" s="0" t="n">
        <v>0</v>
      </c>
      <c r="H76" s="0" t="n">
        <v>0.0136</v>
      </c>
      <c r="I76" s="0" t="n">
        <v>0.002</v>
      </c>
      <c r="J76" s="2" t="n">
        <v>2200</v>
      </c>
      <c r="K76" s="1" t="n">
        <v>220</v>
      </c>
    </row>
    <row r="77" customFormat="false" ht="12.75" hidden="false" customHeight="false" outlineLevel="0" collapsed="false">
      <c r="A77" s="0" t="n">
        <v>-150</v>
      </c>
      <c r="B77" s="0" t="n">
        <v>-321</v>
      </c>
      <c r="C77" s="0" t="n">
        <v>565</v>
      </c>
      <c r="D77" s="1" t="n">
        <v>0.00014</v>
      </c>
      <c r="E77" s="0" t="n">
        <v>0.0479</v>
      </c>
      <c r="F77" s="0" t="n">
        <v>0.0055</v>
      </c>
      <c r="G77" s="0" t="n">
        <v>0</v>
      </c>
      <c r="H77" s="0" t="n">
        <v>0.013</v>
      </c>
      <c r="I77" s="0" t="n">
        <v>0.0013</v>
      </c>
      <c r="J77" s="2" t="n">
        <v>2000</v>
      </c>
      <c r="K77" s="1" t="n">
        <v>290</v>
      </c>
    </row>
    <row r="78" customFormat="false" ht="12.75" hidden="false" customHeight="false" outlineLevel="0" collapsed="false">
      <c r="A78" s="0" t="n">
        <v>-135</v>
      </c>
      <c r="B78" s="0" t="n">
        <v>-297</v>
      </c>
      <c r="C78" s="0" t="n">
        <v>570</v>
      </c>
      <c r="D78" s="1" t="n">
        <v>0.00015</v>
      </c>
      <c r="E78" s="0" t="n">
        <v>0.0458</v>
      </c>
      <c r="F78" s="0" t="n">
        <v>0.0025</v>
      </c>
      <c r="G78" s="0" t="n">
        <v>0</v>
      </c>
      <c r="H78" s="0" t="n">
        <v>0.0125</v>
      </c>
      <c r="I78" s="0" t="n">
        <v>0.0007</v>
      </c>
      <c r="J78" s="2" t="n">
        <v>1800</v>
      </c>
      <c r="K78" s="1" t="n">
        <v>390</v>
      </c>
    </row>
    <row r="79" customFormat="false" ht="12.75" hidden="false" customHeight="false" outlineLevel="0" collapsed="false">
      <c r="A79" s="0" t="n">
        <v>-121</v>
      </c>
      <c r="B79" s="0" t="n">
        <v>-275</v>
      </c>
      <c r="C79" s="0" t="n">
        <v>575</v>
      </c>
      <c r="D79" s="1" t="n">
        <v>0.00016</v>
      </c>
      <c r="E79" s="0" t="n">
        <v>0.0438</v>
      </c>
      <c r="F79" s="0" t="n">
        <v>-0.0005</v>
      </c>
      <c r="G79" s="0" t="n">
        <v>0</v>
      </c>
      <c r="H79" s="0" t="n">
        <v>0.0119</v>
      </c>
      <c r="I79" s="0" t="n">
        <v>0</v>
      </c>
      <c r="J79" s="2" t="n">
        <v>1700</v>
      </c>
      <c r="K79" s="1" t="n">
        <v>520</v>
      </c>
    </row>
    <row r="80" customFormat="false" ht="12.75" hidden="false" customHeight="false" outlineLevel="0" collapsed="false">
      <c r="A80" s="0" t="n">
        <v>-107</v>
      </c>
      <c r="B80" s="0" t="n">
        <v>-254</v>
      </c>
      <c r="C80" s="0" t="n">
        <v>580</v>
      </c>
      <c r="D80" s="1" t="n">
        <v>0.00017</v>
      </c>
      <c r="E80" s="0" t="n">
        <v>0.0418</v>
      </c>
      <c r="F80" s="0" t="n">
        <v>-0.0034</v>
      </c>
      <c r="G80" s="0" t="n">
        <v>0</v>
      </c>
      <c r="H80" s="0" t="n">
        <v>0.0114</v>
      </c>
      <c r="I80" s="0" t="n">
        <v>0</v>
      </c>
      <c r="J80" s="2" t="n">
        <v>1600</v>
      </c>
      <c r="K80" s="1" t="n">
        <v>720</v>
      </c>
    </row>
    <row r="81" customFormat="false" ht="12.75" hidden="false" customHeight="false" outlineLevel="0" collapsed="false">
      <c r="A81" s="0" t="n">
        <v>-95</v>
      </c>
      <c r="B81" s="0" t="n">
        <v>-234</v>
      </c>
      <c r="C81" s="0" t="n">
        <v>585</v>
      </c>
      <c r="D81" s="1" t="n">
        <v>0.00018</v>
      </c>
      <c r="E81" s="0" t="n">
        <v>0.0399</v>
      </c>
      <c r="F81" s="0" t="n">
        <v>-0.0063</v>
      </c>
      <c r="G81" s="0" t="n">
        <v>0</v>
      </c>
      <c r="H81" s="0" t="n">
        <v>0.0109</v>
      </c>
      <c r="I81" s="0" t="n">
        <v>0</v>
      </c>
      <c r="J81" s="2" t="n">
        <v>1500</v>
      </c>
      <c r="K81" s="1" t="n">
        <v>1000</v>
      </c>
    </row>
    <row r="82" customFormat="false" ht="12.75" hidden="false" customHeight="false" outlineLevel="0" collapsed="false">
      <c r="A82" s="0" t="n">
        <v>-83</v>
      </c>
      <c r="B82" s="0" t="n">
        <v>-222</v>
      </c>
      <c r="C82" s="0" t="n">
        <v>590</v>
      </c>
      <c r="D82" s="1" t="n">
        <v>0.00019</v>
      </c>
      <c r="E82" s="0" t="n">
        <v>0.0379</v>
      </c>
      <c r="F82" s="0" t="n">
        <v>-0.0091</v>
      </c>
      <c r="G82" s="0" t="n">
        <v>0</v>
      </c>
      <c r="H82" s="0" t="n">
        <v>0.0104</v>
      </c>
      <c r="I82" s="0" t="n">
        <v>0</v>
      </c>
      <c r="J82" s="2" t="n">
        <v>1300</v>
      </c>
      <c r="K82" s="1" t="n">
        <v>1200</v>
      </c>
    </row>
    <row r="83" customFormat="false" ht="12.75" hidden="false" customHeight="false" outlineLevel="0" collapsed="false">
      <c r="A83" s="0" t="n">
        <v>-71</v>
      </c>
      <c r="B83" s="0" t="n">
        <v>-199</v>
      </c>
      <c r="C83" s="0" t="n">
        <v>595</v>
      </c>
      <c r="D83" s="1" t="n">
        <v>0.0002</v>
      </c>
      <c r="E83" s="0" t="n">
        <v>0.0361</v>
      </c>
      <c r="F83" s="0" t="n">
        <v>-0.012</v>
      </c>
      <c r="G83" s="0" t="n">
        <v>0</v>
      </c>
      <c r="H83" s="0" t="n">
        <v>0.0099</v>
      </c>
      <c r="I83" s="0" t="n">
        <v>0</v>
      </c>
      <c r="J83" s="2" t="n">
        <v>1400</v>
      </c>
      <c r="K83" s="1" t="n">
        <v>1900</v>
      </c>
    </row>
    <row r="84" customFormat="false" ht="12.75" hidden="false" customHeight="false" outlineLevel="0" collapsed="false">
      <c r="A84" s="0" t="n">
        <v>-61</v>
      </c>
      <c r="B84" s="0" t="n">
        <v>-178</v>
      </c>
      <c r="C84" s="0" t="n">
        <v>600</v>
      </c>
      <c r="D84" s="1" t="n">
        <v>0.00021</v>
      </c>
      <c r="E84" s="0" t="n">
        <v>0.0342</v>
      </c>
      <c r="F84" s="0" t="n">
        <v>-0.0147</v>
      </c>
      <c r="G84" s="0" t="n">
        <v>0</v>
      </c>
      <c r="H84" s="0" t="n">
        <v>0.0095</v>
      </c>
      <c r="I84" s="0" t="n">
        <v>0</v>
      </c>
      <c r="J84" s="2" t="n">
        <v>1500</v>
      </c>
      <c r="K84" s="1" t="n">
        <v>3100</v>
      </c>
    </row>
    <row r="85" customFormat="false" ht="12.75" hidden="false" customHeight="false" outlineLevel="0" collapsed="false">
      <c r="A85" s="0" t="n">
        <v>-51</v>
      </c>
      <c r="B85" s="0" t="n">
        <v>-159</v>
      </c>
      <c r="C85" s="0" t="n">
        <v>605</v>
      </c>
      <c r="D85" s="1" t="n">
        <v>0.00023</v>
      </c>
      <c r="E85" s="0" t="n">
        <v>0.0324</v>
      </c>
      <c r="F85" s="0" t="n">
        <v>-0.0175</v>
      </c>
      <c r="G85" s="0" t="n">
        <v>0</v>
      </c>
      <c r="H85" s="0" t="n">
        <v>0.009</v>
      </c>
      <c r="I85" s="0" t="n">
        <v>0</v>
      </c>
      <c r="J85" s="2" t="n">
        <v>1600</v>
      </c>
      <c r="K85" s="1" t="n">
        <v>5000</v>
      </c>
    </row>
    <row r="86" customFormat="false" ht="12.75" hidden="false" customHeight="false" outlineLevel="0" collapsed="false">
      <c r="A86" s="0" t="n">
        <v>-43</v>
      </c>
      <c r="B86" s="0" t="n">
        <v>-142</v>
      </c>
      <c r="C86" s="0" t="n">
        <v>610</v>
      </c>
      <c r="D86" s="1" t="n">
        <v>0.00024</v>
      </c>
      <c r="E86" s="0" t="n">
        <v>0.0307</v>
      </c>
      <c r="F86" s="0" t="n">
        <v>-0.0202</v>
      </c>
      <c r="G86" s="0" t="n">
        <v>0</v>
      </c>
      <c r="H86" s="0" t="n">
        <v>0.0085</v>
      </c>
      <c r="I86" s="0" t="n">
        <v>0</v>
      </c>
      <c r="J86" s="2" t="n">
        <v>1800</v>
      </c>
      <c r="K86" s="1" t="n">
        <v>8200</v>
      </c>
    </row>
    <row r="87" customFormat="false" ht="12.75" hidden="false" customHeight="false" outlineLevel="0" collapsed="false">
      <c r="A87" s="0" t="n">
        <v>-35</v>
      </c>
      <c r="B87" s="0" t="n">
        <v>-131</v>
      </c>
      <c r="C87" s="0" t="n">
        <v>615</v>
      </c>
      <c r="D87" s="1" t="n">
        <v>0.00026</v>
      </c>
      <c r="E87" s="0" t="n">
        <v>0.029</v>
      </c>
      <c r="F87" s="0" t="n">
        <v>-0.0228</v>
      </c>
      <c r="G87" s="0" t="n">
        <v>0</v>
      </c>
      <c r="H87" s="0" t="n">
        <v>0.0081</v>
      </c>
      <c r="I87" s="0" t="n">
        <v>0</v>
      </c>
      <c r="J87" s="2" t="n">
        <v>1800</v>
      </c>
      <c r="K87" s="1" t="n">
        <v>11000</v>
      </c>
    </row>
    <row r="88" customFormat="false" ht="12.75" hidden="false" customHeight="false" outlineLevel="0" collapsed="false">
      <c r="A88" s="0" t="n">
        <v>-27</v>
      </c>
      <c r="B88" s="0" t="n">
        <v>-109</v>
      </c>
      <c r="C88" s="0" t="n">
        <v>620</v>
      </c>
      <c r="D88" s="1" t="n">
        <v>0.00027</v>
      </c>
      <c r="E88" s="0" t="n">
        <v>0.0273</v>
      </c>
      <c r="F88" s="0" t="n">
        <v>-0.0255</v>
      </c>
      <c r="G88" s="0" t="n">
        <v>0</v>
      </c>
      <c r="H88" s="0" t="n">
        <v>0.0077</v>
      </c>
      <c r="I88" s="0" t="n">
        <v>0</v>
      </c>
      <c r="J88" s="2" t="n">
        <v>2500</v>
      </c>
      <c r="K88" s="1" t="n">
        <v>26000</v>
      </c>
    </row>
    <row r="89" customFormat="false" ht="12.75" hidden="false" customHeight="false" outlineLevel="0" collapsed="false">
      <c r="A89" s="0" t="n">
        <v>-21</v>
      </c>
      <c r="B89" s="0" t="n">
        <v>-103</v>
      </c>
      <c r="C89" s="0" t="n">
        <v>625</v>
      </c>
      <c r="D89" s="1" t="n">
        <v>0.00029</v>
      </c>
      <c r="E89" s="0" t="n">
        <v>0.0256</v>
      </c>
      <c r="F89" s="0" t="n">
        <v>-0.028</v>
      </c>
      <c r="G89" s="0" t="n">
        <v>0</v>
      </c>
      <c r="H89" s="0" t="n">
        <v>0.0072</v>
      </c>
      <c r="I89" s="0" t="n">
        <v>0</v>
      </c>
      <c r="J89" s="2" t="n">
        <v>2300</v>
      </c>
      <c r="K89" s="1" t="n">
        <v>33000</v>
      </c>
    </row>
    <row r="90" customFormat="false" ht="12.75" hidden="false" customHeight="false" outlineLevel="0" collapsed="false">
      <c r="A90" s="0" t="n">
        <v>-15</v>
      </c>
      <c r="B90" s="0" t="n">
        <v>-79</v>
      </c>
      <c r="C90" s="0" t="n">
        <v>630</v>
      </c>
      <c r="D90" s="1" t="n">
        <v>0.0003</v>
      </c>
      <c r="E90" s="0" t="n">
        <v>0.0241</v>
      </c>
      <c r="F90" s="0" t="n">
        <v>-0.0305</v>
      </c>
      <c r="G90" s="0" t="n">
        <v>0</v>
      </c>
      <c r="H90" s="0" t="n">
        <v>0.0068</v>
      </c>
      <c r="I90" s="0" t="n">
        <v>0</v>
      </c>
      <c r="J90" s="2" t="n">
        <v>4900</v>
      </c>
      <c r="K90" s="1" t="n">
        <v>120000</v>
      </c>
    </row>
    <row r="91" customFormat="false" ht="12.75" hidden="false" customHeight="false" outlineLevel="0" collapsed="false">
      <c r="A91" s="0" t="n">
        <v>-11</v>
      </c>
      <c r="B91" s="0" t="n">
        <v>-64</v>
      </c>
      <c r="C91" s="0" t="n">
        <v>635</v>
      </c>
      <c r="D91" s="1" t="n">
        <v>0.00032</v>
      </c>
      <c r="E91" s="0" t="n">
        <v>0.0225</v>
      </c>
      <c r="F91" s="0" t="n">
        <v>-0.033</v>
      </c>
      <c r="G91" s="0" t="n">
        <v>0</v>
      </c>
      <c r="H91" s="0" t="n">
        <v>0.0064</v>
      </c>
      <c r="I91" s="0" t="n">
        <v>0</v>
      </c>
      <c r="J91" s="2" t="n">
        <v>7800</v>
      </c>
      <c r="K91" s="1" t="n">
        <v>300000</v>
      </c>
    </row>
    <row r="92" customFormat="false" ht="12.75" hidden="false" customHeight="false" outlineLevel="0" collapsed="false">
      <c r="A92" s="0" t="n">
        <v>-7</v>
      </c>
      <c r="B92" s="0" t="n">
        <v>-51</v>
      </c>
      <c r="C92" s="0" t="n">
        <v>640</v>
      </c>
      <c r="D92" s="1" t="n">
        <v>0.00034</v>
      </c>
      <c r="E92" s="0" t="n">
        <v>0.021</v>
      </c>
      <c r="F92" s="0" t="n">
        <v>-0.0354</v>
      </c>
      <c r="G92" s="0" t="n">
        <v>0</v>
      </c>
      <c r="H92" s="0" t="n">
        <v>0.006</v>
      </c>
      <c r="I92" s="0" t="n">
        <v>0</v>
      </c>
      <c r="J92" s="2" t="n">
        <v>14000</v>
      </c>
      <c r="K92" s="1" t="n">
        <v>930000</v>
      </c>
    </row>
    <row r="93" customFormat="false" ht="12.75" hidden="false" customHeight="false" outlineLevel="0" collapsed="false">
      <c r="A93" s="0" t="n">
        <v>-4</v>
      </c>
      <c r="B93" s="0" t="n">
        <v>-38</v>
      </c>
      <c r="C93" s="0" t="n">
        <v>645</v>
      </c>
      <c r="D93" s="1" t="n">
        <v>0.00036</v>
      </c>
      <c r="E93" s="0" t="n">
        <v>0.0195</v>
      </c>
      <c r="F93" s="0" t="n">
        <v>-0.0378</v>
      </c>
      <c r="G93" s="0" t="n">
        <v>0</v>
      </c>
      <c r="H93" s="0" t="n">
        <v>0.0056</v>
      </c>
      <c r="I93" s="0" t="n">
        <v>0</v>
      </c>
      <c r="J93" s="2" t="n">
        <v>33000</v>
      </c>
      <c r="K93" s="1" t="n">
        <v>3600000</v>
      </c>
    </row>
    <row r="94" customFormat="false" ht="12.75" hidden="false" customHeight="false" outlineLevel="0" collapsed="false">
      <c r="A94" s="0" t="n">
        <v>-1</v>
      </c>
      <c r="B94" s="0" t="n">
        <v>-27</v>
      </c>
      <c r="C94" s="0" t="n">
        <v>650</v>
      </c>
      <c r="D94" s="1" t="n">
        <v>0.00038</v>
      </c>
      <c r="E94" s="0" t="n">
        <v>0.0181</v>
      </c>
      <c r="F94" s="0" t="n">
        <v>-0.0401</v>
      </c>
      <c r="G94" s="0" t="n">
        <v>0</v>
      </c>
      <c r="H94" s="0" t="n">
        <v>0.0053</v>
      </c>
      <c r="I94" s="0" t="n">
        <v>0</v>
      </c>
      <c r="J94" s="2" t="n">
        <v>99000</v>
      </c>
      <c r="K94" s="1" t="n">
        <v>20000000</v>
      </c>
    </row>
    <row r="96" customFormat="false" ht="12.75" hidden="false" customHeight="false" outlineLevel="0" collapsed="false">
      <c r="A96" s="0" t="s">
        <v>43</v>
      </c>
      <c r="B96" s="0" t="s">
        <v>6</v>
      </c>
      <c r="C96" s="0" t="s">
        <v>73</v>
      </c>
      <c r="D96" s="0" t="s">
        <v>74</v>
      </c>
      <c r="E96" s="0" t="s">
        <v>11</v>
      </c>
    </row>
    <row r="97" customFormat="false" ht="12.75" hidden="false" customHeight="false" outlineLevel="0" collapsed="false">
      <c r="A97" s="0" t="s">
        <v>75</v>
      </c>
      <c r="B97" s="0" t="s">
        <v>76</v>
      </c>
      <c r="C97" s="0" t="s">
        <v>77</v>
      </c>
      <c r="D97" s="0" t="s">
        <v>74</v>
      </c>
      <c r="E97" s="0" t="s">
        <v>78</v>
      </c>
      <c r="F97" s="0" t="n">
        <v>315</v>
      </c>
      <c r="G97" s="0" t="s">
        <v>79</v>
      </c>
    </row>
    <row r="98" customFormat="false" ht="12.75" hidden="false" customHeight="false" outlineLevel="0" collapsed="false">
      <c r="A98" s="0" t="s">
        <v>20</v>
      </c>
      <c r="B98" s="0" t="s">
        <v>21</v>
      </c>
      <c r="C98" s="0" t="s">
        <v>80</v>
      </c>
      <c r="D98" s="0" t="s">
        <v>77</v>
      </c>
      <c r="E98" s="0" t="s">
        <v>74</v>
      </c>
      <c r="F98" s="0" t="s">
        <v>78</v>
      </c>
      <c r="G98" s="0" t="n">
        <v>434</v>
      </c>
      <c r="H98" s="0" t="s">
        <v>79</v>
      </c>
    </row>
    <row r="99" customFormat="false" ht="12.75" hidden="false" customHeight="false" outlineLevel="0" collapsed="false">
      <c r="A99" s="0" t="s">
        <v>81</v>
      </c>
      <c r="B99" s="0" t="s">
        <v>21</v>
      </c>
      <c r="C99" s="0" t="s">
        <v>80</v>
      </c>
      <c r="D99" s="0" t="s">
        <v>77</v>
      </c>
      <c r="E99" s="0" t="s">
        <v>82</v>
      </c>
      <c r="F99" s="0" t="s">
        <v>78</v>
      </c>
      <c r="G99" s="0" t="n">
        <v>315</v>
      </c>
      <c r="H99" s="0" t="s">
        <v>79</v>
      </c>
    </row>
    <row r="100" customFormat="false" ht="12.75" hidden="false" customHeight="false" outlineLevel="0" collapsed="false">
      <c r="A100" s="0" t="s">
        <v>83</v>
      </c>
      <c r="B100" s="0" t="s">
        <v>77</v>
      </c>
      <c r="C100" s="0" t="s">
        <v>74</v>
      </c>
      <c r="D100" s="0" t="s">
        <v>78</v>
      </c>
      <c r="E100" s="0" t="n">
        <v>275</v>
      </c>
      <c r="F100" s="0" t="s">
        <v>79</v>
      </c>
    </row>
    <row r="102" customFormat="false" ht="12.75" hidden="false" customHeight="false" outlineLevel="0" collapsed="false">
      <c r="A102" s="0" t="s">
        <v>40</v>
      </c>
      <c r="B102" s="0" t="s">
        <v>41</v>
      </c>
      <c r="C102" s="0" t="n">
        <v>2</v>
      </c>
      <c r="D102" s="0" t="s">
        <v>84</v>
      </c>
    </row>
    <row r="103" customFormat="false" ht="12.75" hidden="false" customHeight="false" outlineLevel="0" collapsed="false">
      <c r="A103" s="0" t="s">
        <v>44</v>
      </c>
      <c r="B103" s="0" t="n">
        <v>0.35</v>
      </c>
      <c r="C103" s="0" t="s">
        <v>85</v>
      </c>
      <c r="D103" s="0" t="n">
        <v>1.5</v>
      </c>
      <c r="E103" s="0" t="s">
        <v>86</v>
      </c>
      <c r="F103" s="0" t="n">
        <v>2</v>
      </c>
      <c r="G103" s="0" t="s">
        <v>87</v>
      </c>
      <c r="H103" s="0" t="n">
        <v>2</v>
      </c>
      <c r="I103" s="0" t="s">
        <v>88</v>
      </c>
      <c r="J103" s="0" t="n">
        <v>0.25</v>
      </c>
      <c r="K103" s="0" t="s">
        <v>89</v>
      </c>
      <c r="L103" s="0" t="n">
        <v>1</v>
      </c>
    </row>
    <row r="104" customFormat="false" ht="12.75" hidden="false" customHeight="false" outlineLevel="0" collapsed="false">
      <c r="A104" s="0" t="s">
        <v>51</v>
      </c>
      <c r="B104" s="0" t="n">
        <v>0</v>
      </c>
      <c r="C104" s="0" t="s">
        <v>90</v>
      </c>
      <c r="D104" s="0" t="n">
        <v>0.5</v>
      </c>
      <c r="E104" s="0" t="s">
        <v>91</v>
      </c>
      <c r="F104" s="0" t="n">
        <v>0</v>
      </c>
      <c r="G104" s="0" t="s">
        <v>92</v>
      </c>
      <c r="H104" s="0" t="n">
        <v>0.5</v>
      </c>
      <c r="I104" s="0" t="s">
        <v>93</v>
      </c>
      <c r="J104" s="0" t="n">
        <v>0</v>
      </c>
    </row>
    <row r="105" customFormat="false" ht="12.75" hidden="false" customHeight="false" outlineLevel="0" collapsed="false">
      <c r="A105" s="0" t="s">
        <v>56</v>
      </c>
      <c r="B105" s="0" t="n">
        <v>0</v>
      </c>
    </row>
    <row r="107" customFormat="false" ht="12.75" hidden="false" customHeight="false" outlineLevel="0" collapsed="false">
      <c r="A107" s="0" t="s">
        <v>44</v>
      </c>
      <c r="B107" s="0" t="n">
        <v>0.0158</v>
      </c>
      <c r="C107" s="0" t="s">
        <v>85</v>
      </c>
      <c r="D107" s="0" t="n">
        <v>0.0289</v>
      </c>
      <c r="E107" s="0" t="s">
        <v>86</v>
      </c>
      <c r="F107" s="0" t="n">
        <v>0.0197</v>
      </c>
      <c r="G107" s="0" t="s">
        <v>87</v>
      </c>
      <c r="H107" s="0" t="n">
        <v>0.0184</v>
      </c>
      <c r="I107" s="0" t="s">
        <v>88</v>
      </c>
      <c r="J107" s="0" t="n">
        <v>0.0014</v>
      </c>
      <c r="K107" s="0" t="s">
        <v>89</v>
      </c>
      <c r="L107" s="0" t="n">
        <v>0.0104</v>
      </c>
    </row>
    <row r="108" customFormat="false" ht="12.75" hidden="false" customHeight="false" outlineLevel="0" collapsed="false">
      <c r="A108" s="0" t="s">
        <v>51</v>
      </c>
      <c r="B108" s="0" t="n">
        <v>0</v>
      </c>
      <c r="C108" s="0" t="s">
        <v>90</v>
      </c>
      <c r="D108" s="0" t="n">
        <v>0.0046</v>
      </c>
      <c r="E108" s="0" t="s">
        <v>91</v>
      </c>
      <c r="F108" s="0" t="n">
        <v>0</v>
      </c>
      <c r="G108" s="0" t="s">
        <v>92</v>
      </c>
      <c r="H108" s="0" t="n">
        <v>0.01</v>
      </c>
      <c r="I108" s="0" t="s">
        <v>93</v>
      </c>
      <c r="J108" s="0" t="n">
        <v>0</v>
      </c>
    </row>
    <row r="110" customFormat="false" ht="12.75" hidden="false" customHeight="false" outlineLevel="0" collapsed="false">
      <c r="A110" s="0" t="s">
        <v>67</v>
      </c>
      <c r="B110" s="0" t="s">
        <v>94</v>
      </c>
      <c r="C110" s="0" t="n">
        <v>0.01577</v>
      </c>
      <c r="D110" s="0" t="s">
        <v>95</v>
      </c>
      <c r="E110" s="0" t="n">
        <v>0.108568</v>
      </c>
      <c r="F110" s="0" t="s">
        <v>96</v>
      </c>
      <c r="G110" s="0" t="n">
        <v>-1.12359</v>
      </c>
      <c r="H110" s="0" t="s">
        <v>97</v>
      </c>
      <c r="I110" s="0" t="n">
        <v>8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" activePane="bottomLeft" state="frozen"/>
      <selection pane="topLeft" activeCell="A1" activeCellId="0" sqref="A1"/>
      <selection pane="bottom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2" style="0" width="14.99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11" min="9" style="0" width="8.99"/>
    <col collapsed="false" customWidth="true" hidden="false" outlineLevel="0" max="12" min="12" style="0" width="6.99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v>-1972</v>
      </c>
      <c r="B3" s="0" t="n">
        <v>-2359</v>
      </c>
      <c r="C3" s="0" t="n">
        <v>200</v>
      </c>
      <c r="D3" s="1" t="n">
        <v>2.4E-008</v>
      </c>
      <c r="E3" s="0" t="n">
        <v>0.177</v>
      </c>
      <c r="F3" s="0" t="n">
        <v>0.1637</v>
      </c>
      <c r="G3" s="0" t="n">
        <v>-1597</v>
      </c>
      <c r="H3" s="0" t="n">
        <v>0.0548</v>
      </c>
      <c r="I3" s="0" t="n">
        <v>0.0426</v>
      </c>
      <c r="J3" s="1" t="n">
        <v>7.5E+023</v>
      </c>
      <c r="K3" s="1" t="n">
        <v>73000</v>
      </c>
    </row>
    <row r="4" customFormat="false" ht="12.75" hidden="false" customHeight="false" outlineLevel="0" collapsed="false">
      <c r="A4" s="0" t="n">
        <v>-1938</v>
      </c>
      <c r="B4" s="0" t="n">
        <v>-2333</v>
      </c>
      <c r="C4" s="0" t="n">
        <v>205</v>
      </c>
      <c r="D4" s="1" t="n">
        <v>3E-008</v>
      </c>
      <c r="E4" s="0" t="n">
        <v>0.1753</v>
      </c>
      <c r="F4" s="0" t="n">
        <v>0.162</v>
      </c>
      <c r="G4" s="0" t="n">
        <v>-1566</v>
      </c>
      <c r="H4" s="0" t="n">
        <v>0.0541</v>
      </c>
      <c r="I4" s="0" t="n">
        <v>0.0419</v>
      </c>
      <c r="J4" s="1" t="n">
        <v>1.9E+023</v>
      </c>
      <c r="K4" s="1" t="n">
        <v>50000</v>
      </c>
    </row>
    <row r="5" customFormat="false" ht="12.75" hidden="false" customHeight="false" outlineLevel="0" collapsed="false">
      <c r="A5" s="0" t="n">
        <v>-1904</v>
      </c>
      <c r="B5" s="0" t="n">
        <v>-2289</v>
      </c>
      <c r="C5" s="0" t="n">
        <v>210</v>
      </c>
      <c r="D5" s="1" t="n">
        <v>3.7E-008</v>
      </c>
      <c r="E5" s="0" t="n">
        <v>0.1737</v>
      </c>
      <c r="F5" s="0" t="n">
        <v>0.1601</v>
      </c>
      <c r="G5" s="0" t="n">
        <v>-1536</v>
      </c>
      <c r="H5" s="0" t="n">
        <v>0.0533</v>
      </c>
      <c r="I5" s="0" t="n">
        <v>0.0412</v>
      </c>
      <c r="J5" s="1" t="n">
        <v>5.4E+022</v>
      </c>
      <c r="K5" s="1" t="n">
        <v>36000</v>
      </c>
    </row>
    <row r="6" customFormat="false" ht="12.75" hidden="false" customHeight="false" outlineLevel="0" collapsed="false">
      <c r="A6" s="0" t="n">
        <v>-1870</v>
      </c>
      <c r="B6" s="0" t="n">
        <v>-2265</v>
      </c>
      <c r="C6" s="0" t="n">
        <v>215</v>
      </c>
      <c r="D6" s="1" t="n">
        <v>4.5E-008</v>
      </c>
      <c r="E6" s="0" t="n">
        <v>0.1721</v>
      </c>
      <c r="F6" s="0" t="n">
        <v>0.1583</v>
      </c>
      <c r="G6" s="0" t="n">
        <v>-1505</v>
      </c>
      <c r="H6" s="0" t="n">
        <v>0.0526</v>
      </c>
      <c r="I6" s="0" t="n">
        <v>0.0406</v>
      </c>
      <c r="J6" s="1" t="n">
        <v>1.5E+022</v>
      </c>
      <c r="K6" s="1" t="n">
        <v>25000</v>
      </c>
    </row>
    <row r="7" customFormat="false" ht="12.75" hidden="false" customHeight="false" outlineLevel="0" collapsed="false">
      <c r="A7" s="0" t="n">
        <v>-1836</v>
      </c>
      <c r="B7" s="0" t="n">
        <v>-2225</v>
      </c>
      <c r="C7" s="0" t="n">
        <v>220</v>
      </c>
      <c r="D7" s="1" t="n">
        <v>5.5E-008</v>
      </c>
      <c r="E7" s="0" t="n">
        <v>0.1704</v>
      </c>
      <c r="F7" s="0" t="n">
        <v>0.1564</v>
      </c>
      <c r="G7" s="0" t="n">
        <v>-1475</v>
      </c>
      <c r="H7" s="0" t="n">
        <v>0.0518</v>
      </c>
      <c r="I7" s="0" t="n">
        <v>0.0399</v>
      </c>
      <c r="J7" s="1" t="n">
        <v>4.3E+021</v>
      </c>
      <c r="K7" s="1" t="n">
        <v>18000</v>
      </c>
    </row>
    <row r="8" customFormat="false" ht="12.75" hidden="false" customHeight="false" outlineLevel="0" collapsed="false">
      <c r="A8" s="0" t="n">
        <v>-1803</v>
      </c>
      <c r="B8" s="0" t="n">
        <v>-2199</v>
      </c>
      <c r="C8" s="0" t="n">
        <v>225</v>
      </c>
      <c r="D8" s="1" t="n">
        <v>6.6E-008</v>
      </c>
      <c r="E8" s="0" t="n">
        <v>0.1687</v>
      </c>
      <c r="F8" s="0" t="n">
        <v>0.1546</v>
      </c>
      <c r="G8" s="0" t="n">
        <v>-1445</v>
      </c>
      <c r="H8" s="0" t="n">
        <v>0.051</v>
      </c>
      <c r="I8" s="0" t="n">
        <v>0.0392</v>
      </c>
      <c r="J8" s="1" t="n">
        <v>1.3E+021</v>
      </c>
      <c r="K8" s="1" t="n">
        <v>13000</v>
      </c>
    </row>
    <row r="9" customFormat="false" ht="12.75" hidden="false" customHeight="false" outlineLevel="0" collapsed="false">
      <c r="A9" s="0" t="n">
        <v>-1769</v>
      </c>
      <c r="B9" s="0" t="n">
        <v>-2158</v>
      </c>
      <c r="C9" s="0" t="n">
        <v>230</v>
      </c>
      <c r="D9" s="1" t="n">
        <v>8E-008</v>
      </c>
      <c r="E9" s="0" t="n">
        <v>0.1671</v>
      </c>
      <c r="F9" s="0" t="n">
        <v>0.1527</v>
      </c>
      <c r="G9" s="0" t="n">
        <v>-1414</v>
      </c>
      <c r="H9" s="0" t="n">
        <v>0.0502</v>
      </c>
      <c r="I9" s="0" t="n">
        <v>0.0385</v>
      </c>
      <c r="J9" s="1" t="n">
        <v>3.9E+020</v>
      </c>
      <c r="K9" s="1" t="n">
        <v>9700</v>
      </c>
    </row>
    <row r="10" customFormat="false" ht="12.75" hidden="false" customHeight="false" outlineLevel="0" collapsed="false">
      <c r="A10" s="0" t="n">
        <v>-1735</v>
      </c>
      <c r="B10" s="0" t="n">
        <v>-2120</v>
      </c>
      <c r="C10" s="0" t="n">
        <v>235</v>
      </c>
      <c r="D10" s="1" t="n">
        <v>9.7E-008</v>
      </c>
      <c r="E10" s="0" t="n">
        <v>0.1654</v>
      </c>
      <c r="F10" s="0" t="n">
        <v>0.1508</v>
      </c>
      <c r="G10" s="0" t="n">
        <v>-1384</v>
      </c>
      <c r="H10" s="0" t="n">
        <v>0.0494</v>
      </c>
      <c r="I10" s="0" t="n">
        <v>0.0379</v>
      </c>
      <c r="J10" s="1" t="n">
        <v>1.2E+020</v>
      </c>
      <c r="K10" s="1" t="n">
        <v>7300</v>
      </c>
    </row>
    <row r="11" customFormat="false" ht="12.75" hidden="false" customHeight="false" outlineLevel="0" collapsed="false">
      <c r="A11" s="0" t="n">
        <v>-1702</v>
      </c>
      <c r="B11" s="0" t="n">
        <v>-2087</v>
      </c>
      <c r="C11" s="0" t="n">
        <v>240</v>
      </c>
      <c r="D11" s="1" t="n">
        <v>1.2E-007</v>
      </c>
      <c r="E11" s="0" t="n">
        <v>0.1637</v>
      </c>
      <c r="F11" s="0" t="n">
        <v>0.1489</v>
      </c>
      <c r="G11" s="0" t="n">
        <v>-1353</v>
      </c>
      <c r="H11" s="0" t="n">
        <v>0.0487</v>
      </c>
      <c r="I11" s="0" t="n">
        <v>0.0372</v>
      </c>
      <c r="J11" s="1" t="n">
        <v>4E+019</v>
      </c>
      <c r="K11" s="1" t="n">
        <v>5500</v>
      </c>
    </row>
    <row r="12" customFormat="false" ht="12.75" hidden="false" customHeight="false" outlineLevel="0" collapsed="false">
      <c r="A12" s="0" t="n">
        <v>-1668</v>
      </c>
      <c r="B12" s="0" t="n">
        <v>-2049</v>
      </c>
      <c r="C12" s="0" t="n">
        <v>245</v>
      </c>
      <c r="D12" s="1" t="n">
        <v>1.4E-007</v>
      </c>
      <c r="E12" s="0" t="n">
        <v>0.162</v>
      </c>
      <c r="F12" s="0" t="n">
        <v>0.1469</v>
      </c>
      <c r="G12" s="0" t="n">
        <v>-1323</v>
      </c>
      <c r="H12" s="0" t="n">
        <v>0.0479</v>
      </c>
      <c r="I12" s="0" t="n">
        <v>0.0365</v>
      </c>
      <c r="J12" s="1" t="n">
        <v>1.3E+019</v>
      </c>
      <c r="K12" s="1" t="n">
        <v>4200</v>
      </c>
    </row>
    <row r="13" customFormat="false" ht="12.75" hidden="false" customHeight="false" outlineLevel="0" collapsed="false">
      <c r="A13" s="0" t="n">
        <v>-1635</v>
      </c>
      <c r="B13" s="0" t="n">
        <v>-2015</v>
      </c>
      <c r="C13" s="0" t="n">
        <v>250</v>
      </c>
      <c r="D13" s="1" t="n">
        <v>1.7E-007</v>
      </c>
      <c r="E13" s="0" t="n">
        <v>0.1603</v>
      </c>
      <c r="F13" s="0" t="n">
        <v>0.145</v>
      </c>
      <c r="G13" s="0" t="n">
        <v>-1292</v>
      </c>
      <c r="H13" s="0" t="n">
        <v>0.0471</v>
      </c>
      <c r="I13" s="0" t="n">
        <v>0.0359</v>
      </c>
      <c r="J13" s="1" t="n">
        <v>4.5E+018</v>
      </c>
      <c r="K13" s="1" t="n">
        <v>3200</v>
      </c>
    </row>
    <row r="14" customFormat="false" ht="12.75" hidden="false" customHeight="false" outlineLevel="0" collapsed="false">
      <c r="A14" s="0" t="n">
        <v>-1602</v>
      </c>
      <c r="B14" s="0" t="n">
        <v>-1980</v>
      </c>
      <c r="C14" s="0" t="n">
        <v>255</v>
      </c>
      <c r="D14" s="1" t="n">
        <v>2E-007</v>
      </c>
      <c r="E14" s="0" t="n">
        <v>0.1585</v>
      </c>
      <c r="F14" s="0" t="n">
        <v>0.143</v>
      </c>
      <c r="G14" s="0" t="n">
        <v>-1262</v>
      </c>
      <c r="H14" s="0" t="n">
        <v>0.0463</v>
      </c>
      <c r="I14" s="0" t="n">
        <v>0.0352</v>
      </c>
      <c r="J14" s="1" t="n">
        <v>1.6E+018</v>
      </c>
      <c r="K14" s="1" t="n">
        <v>2500</v>
      </c>
    </row>
    <row r="15" customFormat="false" ht="12.75" hidden="false" customHeight="false" outlineLevel="0" collapsed="false">
      <c r="A15" s="0" t="n">
        <v>-1568</v>
      </c>
      <c r="B15" s="0" t="n">
        <v>-1947</v>
      </c>
      <c r="C15" s="0" t="n">
        <v>260</v>
      </c>
      <c r="D15" s="1" t="n">
        <v>2.3E-007</v>
      </c>
      <c r="E15" s="0" t="n">
        <v>0.1568</v>
      </c>
      <c r="F15" s="0" t="n">
        <v>0.141</v>
      </c>
      <c r="G15" s="0" t="n">
        <v>-1232</v>
      </c>
      <c r="H15" s="0" t="n">
        <v>0.0455</v>
      </c>
      <c r="I15" s="0" t="n">
        <v>0.0346</v>
      </c>
      <c r="J15" s="1" t="n">
        <v>5.6E+017</v>
      </c>
      <c r="K15" s="1" t="n">
        <v>2000</v>
      </c>
    </row>
    <row r="16" customFormat="false" ht="12.75" hidden="false" customHeight="false" outlineLevel="0" collapsed="false">
      <c r="D16" s="1"/>
      <c r="J16" s="1"/>
      <c r="K16" s="1"/>
    </row>
    <row r="17" customFormat="false" ht="12.75" hidden="false" customHeight="false" outlineLevel="0" collapsed="false">
      <c r="A17" s="0" t="n">
        <v>-1535</v>
      </c>
      <c r="B17" s="0" t="n">
        <v>-1909</v>
      </c>
      <c r="C17" s="0" t="n">
        <v>265</v>
      </c>
      <c r="D17" s="1" t="n">
        <v>2.7E-007</v>
      </c>
      <c r="E17" s="0" t="n">
        <v>0.155</v>
      </c>
      <c r="F17" s="0" t="n">
        <v>0.139</v>
      </c>
      <c r="G17" s="0" t="n">
        <v>-1201</v>
      </c>
      <c r="H17" s="0" t="n">
        <v>0.0448</v>
      </c>
      <c r="I17" s="0" t="n">
        <v>0.0339</v>
      </c>
      <c r="J17" s="1" t="n">
        <v>2.1E+017</v>
      </c>
      <c r="K17" s="2" t="n">
        <v>1600</v>
      </c>
    </row>
    <row r="18" customFormat="false" ht="12.75" hidden="false" customHeight="false" outlineLevel="0" collapsed="false">
      <c r="A18" s="0" t="n">
        <v>-1502</v>
      </c>
      <c r="B18" s="0" t="n">
        <v>-1883</v>
      </c>
      <c r="C18" s="0" t="n">
        <v>270</v>
      </c>
      <c r="D18" s="1" t="n">
        <v>3.2E-007</v>
      </c>
      <c r="E18" s="0" t="n">
        <v>0.1532</v>
      </c>
      <c r="F18" s="0" t="n">
        <v>0.137</v>
      </c>
      <c r="G18" s="0" t="n">
        <v>-1171</v>
      </c>
      <c r="H18" s="0" t="n">
        <v>0.044</v>
      </c>
      <c r="I18" s="0" t="n">
        <v>0.0332</v>
      </c>
      <c r="J18" s="1" t="n">
        <v>76000000000000000</v>
      </c>
      <c r="K18" s="2" t="n">
        <v>1200</v>
      </c>
    </row>
    <row r="19" customFormat="false" ht="12.75" hidden="false" customHeight="false" outlineLevel="0" collapsed="false">
      <c r="A19" s="0" t="n">
        <v>-1469</v>
      </c>
      <c r="B19" s="0" t="n">
        <v>-1838</v>
      </c>
      <c r="C19" s="0" t="n">
        <v>275</v>
      </c>
      <c r="D19" s="1" t="n">
        <v>3.8E-007</v>
      </c>
      <c r="E19" s="0" t="n">
        <v>0.1515</v>
      </c>
      <c r="F19" s="0" t="n">
        <v>0.1349</v>
      </c>
      <c r="G19" s="0" t="n">
        <v>-1140</v>
      </c>
      <c r="H19" s="0" t="n">
        <v>0.0433</v>
      </c>
      <c r="I19" s="0" t="n">
        <v>0.0325</v>
      </c>
      <c r="J19" s="1" t="n">
        <v>30000000000000000</v>
      </c>
      <c r="K19" s="2" t="n">
        <v>1000</v>
      </c>
    </row>
    <row r="20" customFormat="false" ht="12.75" hidden="false" customHeight="false" outlineLevel="0" collapsed="false">
      <c r="A20" s="0" t="n">
        <v>-1436</v>
      </c>
      <c r="B20" s="0" t="n">
        <v>-1805</v>
      </c>
      <c r="C20" s="0" t="n">
        <v>280</v>
      </c>
      <c r="D20" s="1" t="n">
        <v>4.4E-007</v>
      </c>
      <c r="E20" s="0" t="n">
        <v>0.1496</v>
      </c>
      <c r="F20" s="0" t="n">
        <v>0.1328</v>
      </c>
      <c r="G20" s="0" t="n">
        <v>-1110</v>
      </c>
      <c r="H20" s="0" t="n">
        <v>0.0426</v>
      </c>
      <c r="I20" s="0" t="n">
        <v>0.0319</v>
      </c>
      <c r="J20" s="1" t="n">
        <v>12000000000000000</v>
      </c>
      <c r="K20" s="2" t="n">
        <v>820</v>
      </c>
    </row>
    <row r="21" customFormat="false" ht="12.75" hidden="false" customHeight="false" outlineLevel="0" collapsed="false">
      <c r="A21" s="0" t="n">
        <v>-1403</v>
      </c>
      <c r="B21" s="0" t="n">
        <v>-1767</v>
      </c>
      <c r="C21" s="0" t="n">
        <v>285</v>
      </c>
      <c r="D21" s="1" t="n">
        <v>5.2E-007</v>
      </c>
      <c r="E21" s="0" t="n">
        <v>0.1478</v>
      </c>
      <c r="F21" s="0" t="n">
        <v>0.1307</v>
      </c>
      <c r="G21" s="0" t="n">
        <v>-1079</v>
      </c>
      <c r="H21" s="0" t="n">
        <v>0.0418</v>
      </c>
      <c r="I21" s="0" t="n">
        <v>0.0312</v>
      </c>
      <c r="J21" s="1" t="n">
        <v>4600000000000000</v>
      </c>
      <c r="K21" s="2" t="n">
        <v>680</v>
      </c>
    </row>
    <row r="22" customFormat="false" ht="12.75" hidden="false" customHeight="false" outlineLevel="0" collapsed="false">
      <c r="A22" s="0" t="n">
        <v>-1370</v>
      </c>
      <c r="B22" s="0" t="n">
        <v>-1732</v>
      </c>
      <c r="C22" s="0" t="n">
        <v>290</v>
      </c>
      <c r="D22" s="1" t="n">
        <v>6E-007</v>
      </c>
      <c r="E22" s="0" t="n">
        <v>0.146</v>
      </c>
      <c r="F22" s="0" t="n">
        <v>0.1286</v>
      </c>
      <c r="G22" s="0" t="n">
        <v>-1049</v>
      </c>
      <c r="H22" s="0" t="n">
        <v>0.0411</v>
      </c>
      <c r="I22" s="0" t="n">
        <v>0.0305</v>
      </c>
      <c r="J22" s="1" t="n">
        <v>1900000000000000</v>
      </c>
      <c r="K22" s="2" t="n">
        <v>560</v>
      </c>
    </row>
    <row r="23" customFormat="false" ht="12.75" hidden="false" customHeight="false" outlineLevel="0" collapsed="false">
      <c r="A23" s="0" t="n">
        <v>-1337</v>
      </c>
      <c r="B23" s="0" t="n">
        <v>-1696</v>
      </c>
      <c r="C23" s="0" t="n">
        <v>295</v>
      </c>
      <c r="D23" s="1" t="n">
        <v>6.9E-007</v>
      </c>
      <c r="E23" s="0" t="n">
        <v>0.1441</v>
      </c>
      <c r="F23" s="0" t="n">
        <v>0.1265</v>
      </c>
      <c r="G23" s="0" t="n">
        <v>-1018</v>
      </c>
      <c r="H23" s="0" t="n">
        <v>0.0404</v>
      </c>
      <c r="I23" s="0" t="n">
        <v>0.0298</v>
      </c>
      <c r="J23" s="1" t="n">
        <v>790000000000000</v>
      </c>
      <c r="K23" s="2" t="n">
        <v>470</v>
      </c>
    </row>
    <row r="24" customFormat="false" ht="12.75" hidden="false" customHeight="false" outlineLevel="0" collapsed="false">
      <c r="A24" s="0" t="n">
        <v>-1304</v>
      </c>
      <c r="B24" s="0" t="n">
        <v>-1662</v>
      </c>
      <c r="C24" s="0" t="n">
        <v>300</v>
      </c>
      <c r="D24" s="1" t="n">
        <v>8E-007</v>
      </c>
      <c r="E24" s="0" t="n">
        <v>0.1423</v>
      </c>
      <c r="F24" s="0" t="n">
        <v>0.1243</v>
      </c>
      <c r="G24" s="0" t="n">
        <v>-988</v>
      </c>
      <c r="H24" s="0" t="n">
        <v>0.0397</v>
      </c>
      <c r="I24" s="0" t="n">
        <v>0.0291</v>
      </c>
      <c r="J24" s="1" t="n">
        <v>340000000000000</v>
      </c>
      <c r="K24" s="2" t="n">
        <v>400</v>
      </c>
    </row>
    <row r="25" customFormat="false" ht="12.75" hidden="false" customHeight="false" outlineLevel="0" collapsed="false">
      <c r="D25" s="1"/>
      <c r="J25" s="1"/>
      <c r="K25" s="1"/>
    </row>
    <row r="26" customFormat="false" ht="12.75" hidden="false" customHeight="false" outlineLevel="0" collapsed="false">
      <c r="A26" s="0" t="n">
        <v>-1271</v>
      </c>
      <c r="B26" s="0" t="n">
        <v>-1625</v>
      </c>
      <c r="C26" s="0" t="n">
        <v>305</v>
      </c>
      <c r="D26" s="1" t="n">
        <v>9.3E-007</v>
      </c>
      <c r="E26" s="0" t="n">
        <v>0.1404</v>
      </c>
      <c r="F26" s="0" t="n">
        <v>0.1221</v>
      </c>
      <c r="G26" s="0" t="n">
        <v>-958</v>
      </c>
      <c r="H26" s="0" t="n">
        <v>0.039</v>
      </c>
      <c r="I26" s="0" t="n">
        <v>0.0283</v>
      </c>
      <c r="J26" s="2" t="n">
        <v>150000000000000</v>
      </c>
      <c r="K26" s="1" t="n">
        <v>340</v>
      </c>
    </row>
    <row r="27" customFormat="false" ht="12.75" hidden="false" customHeight="false" outlineLevel="0" collapsed="false">
      <c r="A27" s="0" t="n">
        <v>-1244</v>
      </c>
      <c r="B27" s="0" t="n">
        <v>-1597</v>
      </c>
      <c r="C27" s="0" t="n">
        <v>310</v>
      </c>
      <c r="D27" s="1" t="n">
        <v>1.1E-006</v>
      </c>
      <c r="E27" s="0" t="n">
        <v>0.1388</v>
      </c>
      <c r="F27" s="0" t="n">
        <v>0.1202</v>
      </c>
      <c r="G27" s="0" t="n">
        <v>-934</v>
      </c>
      <c r="H27" s="0" t="n">
        <v>0.0384</v>
      </c>
      <c r="I27" s="0" t="n">
        <v>0.0278</v>
      </c>
      <c r="J27" s="2" t="n">
        <v>63000000000000</v>
      </c>
      <c r="K27" s="1" t="n">
        <v>290</v>
      </c>
    </row>
    <row r="28" customFormat="false" ht="12.75" hidden="false" customHeight="false" outlineLevel="0" collapsed="false">
      <c r="A28" s="0" t="n">
        <v>-1218</v>
      </c>
      <c r="B28" s="0" t="n">
        <v>-1569</v>
      </c>
      <c r="C28" s="0" t="n">
        <v>315</v>
      </c>
      <c r="D28" s="1" t="n">
        <v>1.2E-006</v>
      </c>
      <c r="E28" s="0" t="n">
        <v>0.1372</v>
      </c>
      <c r="F28" s="0" t="n">
        <v>0.1183</v>
      </c>
      <c r="G28" s="0" t="n">
        <v>-910</v>
      </c>
      <c r="H28" s="0" t="n">
        <v>0.0379</v>
      </c>
      <c r="I28" s="0" t="n">
        <v>0.0272</v>
      </c>
      <c r="J28" s="2" t="n">
        <v>28000000000000</v>
      </c>
      <c r="K28" s="1" t="n">
        <v>240</v>
      </c>
      <c r="M28" s="0" t="n">
        <v>266</v>
      </c>
      <c r="N28" s="0" t="n">
        <v>1600</v>
      </c>
    </row>
    <row r="29" customFormat="false" ht="12.75" hidden="false" customHeight="false" outlineLevel="0" collapsed="false">
      <c r="A29" s="0" t="n">
        <v>-1192</v>
      </c>
      <c r="B29" s="0" t="n">
        <v>-1542</v>
      </c>
      <c r="C29" s="0" t="n">
        <v>320</v>
      </c>
      <c r="D29" s="1" t="n">
        <v>1.4E-006</v>
      </c>
      <c r="E29" s="0" t="n">
        <v>0.1355</v>
      </c>
      <c r="F29" s="0" t="n">
        <v>0.1165</v>
      </c>
      <c r="G29" s="0" t="n">
        <v>-887</v>
      </c>
      <c r="H29" s="0" t="n">
        <v>0.0374</v>
      </c>
      <c r="I29" s="0" t="n">
        <v>0.0267</v>
      </c>
      <c r="J29" s="2" t="n">
        <v>13000000000000</v>
      </c>
      <c r="K29" s="1" t="n">
        <v>210</v>
      </c>
      <c r="M29" s="0" t="n">
        <v>266</v>
      </c>
      <c r="N29" s="0" t="n">
        <v>0.1</v>
      </c>
    </row>
    <row r="30" customFormat="false" ht="12.75" hidden="false" customHeight="false" outlineLevel="0" collapsed="false">
      <c r="A30" s="0" t="n">
        <v>-1167</v>
      </c>
      <c r="B30" s="0" t="n">
        <v>-1513</v>
      </c>
      <c r="C30" s="0" t="n">
        <v>325</v>
      </c>
      <c r="D30" s="1" t="n">
        <v>1.6E-006</v>
      </c>
      <c r="E30" s="0" t="n">
        <v>0.1339</v>
      </c>
      <c r="F30" s="0" t="n">
        <v>0.1146</v>
      </c>
      <c r="G30" s="0" t="n">
        <v>-864</v>
      </c>
      <c r="H30" s="0" t="n">
        <v>0.0368</v>
      </c>
      <c r="I30" s="0" t="n">
        <v>0.0262</v>
      </c>
      <c r="J30" s="2" t="n">
        <v>5800000000000</v>
      </c>
      <c r="K30" s="1" t="n">
        <v>180</v>
      </c>
    </row>
    <row r="31" customFormat="false" ht="12.75" hidden="false" customHeight="false" outlineLevel="0" collapsed="false">
      <c r="A31" s="0" t="n">
        <v>-1141</v>
      </c>
      <c r="B31" s="0" t="n">
        <v>-1485</v>
      </c>
      <c r="C31" s="0" t="n">
        <v>330</v>
      </c>
      <c r="D31" s="1" t="n">
        <v>1.8E-006</v>
      </c>
      <c r="E31" s="0" t="n">
        <v>0.1323</v>
      </c>
      <c r="F31" s="0" t="n">
        <v>0.1127</v>
      </c>
      <c r="G31" s="0" t="n">
        <v>-841</v>
      </c>
      <c r="H31" s="0" t="n">
        <v>0.0363</v>
      </c>
      <c r="I31" s="0" t="n">
        <v>0.0257</v>
      </c>
      <c r="J31" s="2" t="n">
        <v>2700000000000</v>
      </c>
      <c r="K31" s="1" t="n">
        <v>150</v>
      </c>
      <c r="M31" s="0" t="n">
        <v>300</v>
      </c>
      <c r="N31" s="0" t="n">
        <v>400</v>
      </c>
    </row>
    <row r="32" customFormat="false" ht="12.75" hidden="false" customHeight="false" outlineLevel="0" collapsed="false">
      <c r="A32" s="0" t="n">
        <v>-1115</v>
      </c>
      <c r="B32" s="0" t="n">
        <v>-1457</v>
      </c>
      <c r="C32" s="0" t="n">
        <v>335</v>
      </c>
      <c r="D32" s="1" t="n">
        <v>2.1E-006</v>
      </c>
      <c r="E32" s="0" t="n">
        <v>0.1306</v>
      </c>
      <c r="F32" s="0" t="n">
        <v>0.1108</v>
      </c>
      <c r="G32" s="0" t="n">
        <v>-818</v>
      </c>
      <c r="H32" s="0" t="n">
        <v>0.0358</v>
      </c>
      <c r="I32" s="0" t="n">
        <v>0.0253</v>
      </c>
      <c r="J32" s="2" t="n">
        <v>1300000000000</v>
      </c>
      <c r="K32" s="1" t="n">
        <v>130</v>
      </c>
      <c r="M32" s="0" t="n">
        <v>300</v>
      </c>
      <c r="N32" s="0" t="n">
        <v>10000</v>
      </c>
    </row>
    <row r="33" customFormat="false" ht="12.75" hidden="false" customHeight="false" outlineLevel="0" collapsed="false">
      <c r="A33" s="0" t="n">
        <v>-1089</v>
      </c>
      <c r="B33" s="0" t="n">
        <v>-1430</v>
      </c>
      <c r="C33" s="0" t="n">
        <v>340</v>
      </c>
      <c r="D33" s="1" t="n">
        <v>2.3E-006</v>
      </c>
      <c r="E33" s="0" t="n">
        <v>0.129</v>
      </c>
      <c r="F33" s="0" t="n">
        <v>0.1088</v>
      </c>
      <c r="G33" s="0" t="n">
        <v>-795</v>
      </c>
      <c r="H33" s="0" t="n">
        <v>0.0352</v>
      </c>
      <c r="I33" s="0" t="n">
        <v>0.0247</v>
      </c>
      <c r="J33" s="2" t="n">
        <v>610000000000</v>
      </c>
      <c r="K33" s="1" t="n">
        <v>120</v>
      </c>
    </row>
    <row r="34" customFormat="false" ht="12.75" hidden="false" customHeight="false" outlineLevel="0" collapsed="false">
      <c r="A34" s="0" t="n">
        <v>-1064</v>
      </c>
      <c r="B34" s="0" t="n">
        <v>-1401</v>
      </c>
      <c r="C34" s="0" t="n">
        <v>345</v>
      </c>
      <c r="D34" s="1" t="n">
        <v>2.6E-006</v>
      </c>
      <c r="E34" s="0" t="n">
        <v>0.1273</v>
      </c>
      <c r="F34" s="0" t="n">
        <v>0.1069</v>
      </c>
      <c r="G34" s="0" t="n">
        <v>-772</v>
      </c>
      <c r="H34" s="0" t="n">
        <v>0.0347</v>
      </c>
      <c r="I34" s="0" t="n">
        <v>0.0242</v>
      </c>
      <c r="J34" s="2" t="n">
        <v>300000000000</v>
      </c>
      <c r="K34" s="1" t="n">
        <v>100</v>
      </c>
    </row>
    <row r="35" customFormat="false" ht="12.75" hidden="false" customHeight="false" outlineLevel="0" collapsed="false">
      <c r="A35" s="0" t="n">
        <v>-1038</v>
      </c>
      <c r="B35" s="0" t="n">
        <v>-1373</v>
      </c>
      <c r="C35" s="0" t="n">
        <v>350</v>
      </c>
      <c r="D35" s="1" t="n">
        <v>3E-006</v>
      </c>
      <c r="E35" s="0" t="n">
        <v>0.1256</v>
      </c>
      <c r="F35" s="0" t="n">
        <v>0.1049</v>
      </c>
      <c r="G35" s="0" t="n">
        <v>-749</v>
      </c>
      <c r="H35" s="0" t="n">
        <v>0.0341</v>
      </c>
      <c r="I35" s="0" t="n">
        <v>0.0237</v>
      </c>
      <c r="J35" s="2" t="n">
        <v>150000000000</v>
      </c>
      <c r="K35" s="1" t="n">
        <v>92</v>
      </c>
    </row>
    <row r="36" customFormat="false" ht="12.75" hidden="false" customHeight="false" outlineLevel="0" collapsed="false">
      <c r="A36" s="0" t="n">
        <v>-1013</v>
      </c>
      <c r="B36" s="0" t="n">
        <v>-1345</v>
      </c>
      <c r="C36" s="0" t="n">
        <v>355</v>
      </c>
      <c r="D36" s="1" t="n">
        <v>3.4E-006</v>
      </c>
      <c r="E36" s="0" t="n">
        <v>0.124</v>
      </c>
      <c r="F36" s="0" t="n">
        <v>0.1029</v>
      </c>
      <c r="G36" s="0" t="n">
        <v>-726</v>
      </c>
      <c r="H36" s="0" t="n">
        <v>0.0336</v>
      </c>
      <c r="I36" s="0" t="n">
        <v>0.0232</v>
      </c>
      <c r="J36" s="2" t="n">
        <v>75000000000</v>
      </c>
      <c r="K36" s="1" t="n">
        <v>82</v>
      </c>
    </row>
    <row r="37" customFormat="false" ht="12.75" hidden="false" customHeight="false" outlineLevel="0" collapsed="false">
      <c r="A37" s="0" t="n">
        <v>-987</v>
      </c>
      <c r="B37" s="0" t="n">
        <v>-1318</v>
      </c>
      <c r="C37" s="0" t="n">
        <v>360</v>
      </c>
      <c r="D37" s="1" t="n">
        <v>3.8E-006</v>
      </c>
      <c r="E37" s="0" t="n">
        <v>0.1223</v>
      </c>
      <c r="F37" s="0" t="n">
        <v>0.1009</v>
      </c>
      <c r="G37" s="0" t="n">
        <v>-703</v>
      </c>
      <c r="H37" s="0" t="n">
        <v>0.033</v>
      </c>
      <c r="I37" s="0" t="n">
        <v>0.0226</v>
      </c>
      <c r="J37" s="2" t="n">
        <v>38000000000</v>
      </c>
      <c r="K37" s="1" t="n">
        <v>74</v>
      </c>
    </row>
    <row r="38" customFormat="false" ht="12.75" hidden="false" customHeight="false" outlineLevel="0" collapsed="false">
      <c r="A38" s="0" t="n">
        <v>-962</v>
      </c>
      <c r="B38" s="0" t="n">
        <v>-1289</v>
      </c>
      <c r="C38" s="0" t="n">
        <v>365</v>
      </c>
      <c r="D38" s="1" t="n">
        <v>4.3E-006</v>
      </c>
      <c r="E38" s="0" t="n">
        <v>0.1205</v>
      </c>
      <c r="F38" s="0" t="n">
        <v>0.0988</v>
      </c>
      <c r="G38" s="0" t="n">
        <v>-680</v>
      </c>
      <c r="H38" s="0" t="n">
        <v>0.0324</v>
      </c>
      <c r="I38" s="0" t="n">
        <v>0.0223</v>
      </c>
      <c r="J38" s="2" t="n">
        <v>20000000000</v>
      </c>
      <c r="K38" s="1" t="n">
        <v>67</v>
      </c>
    </row>
    <row r="39" customFormat="false" ht="12.75" hidden="false" customHeight="false" outlineLevel="0" collapsed="false">
      <c r="A39" s="0" t="n">
        <v>-936</v>
      </c>
      <c r="B39" s="0" t="n">
        <v>-1262</v>
      </c>
      <c r="C39" s="0" t="n">
        <v>370</v>
      </c>
      <c r="D39" s="1" t="n">
        <v>4.8E-006</v>
      </c>
      <c r="E39" s="0" t="n">
        <v>0.1188</v>
      </c>
      <c r="F39" s="0" t="n">
        <v>0.0968</v>
      </c>
      <c r="G39" s="0" t="n">
        <v>-656</v>
      </c>
      <c r="H39" s="0" t="n">
        <v>0.0318</v>
      </c>
      <c r="I39" s="0" t="n">
        <v>0.0217</v>
      </c>
      <c r="J39" s="2" t="n">
        <v>10000000000</v>
      </c>
      <c r="K39" s="1" t="n">
        <v>61</v>
      </c>
    </row>
    <row r="40" customFormat="false" ht="12.75" hidden="false" customHeight="false" outlineLevel="0" collapsed="false">
      <c r="A40" s="0" t="n">
        <v>-911</v>
      </c>
      <c r="B40" s="0" t="n">
        <v>-1233</v>
      </c>
      <c r="C40" s="0" t="n">
        <v>375</v>
      </c>
      <c r="D40" s="1" t="n">
        <v>5.3E-006</v>
      </c>
      <c r="E40" s="0" t="n">
        <v>0.1171</v>
      </c>
      <c r="F40" s="0" t="n">
        <v>0.0947</v>
      </c>
      <c r="G40" s="0" t="n">
        <v>-633</v>
      </c>
      <c r="H40" s="0" t="n">
        <v>0.0313</v>
      </c>
      <c r="I40" s="0" t="n">
        <v>0.0213</v>
      </c>
      <c r="J40" s="2" t="n">
        <v>5600000000</v>
      </c>
      <c r="K40" s="1" t="n">
        <v>56</v>
      </c>
    </row>
    <row r="41" customFormat="false" ht="12.75" hidden="false" customHeight="false" outlineLevel="0" collapsed="false">
      <c r="A41" s="0" t="n">
        <v>-886</v>
      </c>
      <c r="B41" s="0" t="n">
        <v>-1208</v>
      </c>
      <c r="C41" s="0" t="n">
        <v>380</v>
      </c>
      <c r="D41" s="1" t="n">
        <v>6E-006</v>
      </c>
      <c r="E41" s="0" t="n">
        <v>0.1153</v>
      </c>
      <c r="F41" s="0" t="n">
        <v>0.0926</v>
      </c>
      <c r="G41" s="0" t="n">
        <v>-610</v>
      </c>
      <c r="H41" s="0" t="n">
        <v>0.0307</v>
      </c>
      <c r="I41" s="0" t="n">
        <v>0.0207</v>
      </c>
      <c r="J41" s="2" t="n">
        <v>3000000000</v>
      </c>
      <c r="K41" s="1" t="n">
        <v>52</v>
      </c>
    </row>
    <row r="42" customFormat="false" ht="12.75" hidden="false" customHeight="false" outlineLevel="0" collapsed="false">
      <c r="A42" s="0" t="n">
        <v>-861</v>
      </c>
      <c r="B42" s="0" t="n">
        <v>-1178</v>
      </c>
      <c r="C42" s="0" t="n">
        <v>385</v>
      </c>
      <c r="D42" s="1" t="n">
        <v>6.6E-006</v>
      </c>
      <c r="E42" s="0" t="n">
        <v>0.1135</v>
      </c>
      <c r="F42" s="0" t="n">
        <v>0.0904</v>
      </c>
      <c r="G42" s="0" t="n">
        <v>-587</v>
      </c>
      <c r="H42" s="0" t="n">
        <v>0.0301</v>
      </c>
      <c r="I42" s="0" t="n">
        <v>0.0202</v>
      </c>
      <c r="J42" s="2" t="n">
        <v>1700000000</v>
      </c>
      <c r="K42" s="1" t="n">
        <v>49</v>
      </c>
    </row>
    <row r="43" customFormat="false" ht="12.75" hidden="false" customHeight="false" outlineLevel="0" collapsed="false">
      <c r="A43" s="0" t="n">
        <v>-836</v>
      </c>
      <c r="B43" s="0" t="n">
        <v>-1150</v>
      </c>
      <c r="C43" s="0" t="n">
        <v>390</v>
      </c>
      <c r="D43" s="1" t="n">
        <v>7.4E-006</v>
      </c>
      <c r="E43" s="0" t="n">
        <v>0.1117</v>
      </c>
      <c r="F43" s="0" t="n">
        <v>0.0883</v>
      </c>
      <c r="G43" s="0" t="n">
        <v>-564</v>
      </c>
      <c r="H43" s="0" t="n">
        <v>0.0296</v>
      </c>
      <c r="I43" s="0" t="n">
        <v>0.0197</v>
      </c>
      <c r="J43" s="2" t="n">
        <v>930000000</v>
      </c>
      <c r="K43" s="1" t="n">
        <v>46</v>
      </c>
    </row>
    <row r="44" customFormat="false" ht="12.75" hidden="false" customHeight="false" outlineLevel="0" collapsed="false">
      <c r="A44" s="0" t="n">
        <v>-811</v>
      </c>
      <c r="B44" s="0" t="n">
        <v>-1123</v>
      </c>
      <c r="C44" s="0" t="n">
        <v>395</v>
      </c>
      <c r="D44" s="1" t="n">
        <v>8.2E-006</v>
      </c>
      <c r="E44" s="0" t="n">
        <v>0.1099</v>
      </c>
      <c r="F44" s="0" t="n">
        <v>0.0861</v>
      </c>
      <c r="G44" s="0" t="n">
        <v>-541</v>
      </c>
      <c r="H44" s="0" t="n">
        <v>0.029</v>
      </c>
      <c r="I44" s="0" t="n">
        <v>0.0191</v>
      </c>
      <c r="J44" s="2" t="n">
        <v>530000000</v>
      </c>
      <c r="K44" s="1" t="n">
        <v>43</v>
      </c>
    </row>
    <row r="45" customFormat="false" ht="12.75" hidden="false" customHeight="false" outlineLevel="0" collapsed="false">
      <c r="A45" s="0" t="n">
        <v>-786</v>
      </c>
      <c r="B45" s="0" t="n">
        <v>-1101</v>
      </c>
      <c r="C45" s="0" t="n">
        <v>400</v>
      </c>
      <c r="D45" s="1" t="n">
        <v>9.1E-006</v>
      </c>
      <c r="E45" s="0" t="n">
        <v>0.1081</v>
      </c>
      <c r="F45" s="0" t="n">
        <v>0.0839</v>
      </c>
      <c r="G45" s="0" t="n">
        <v>-518</v>
      </c>
      <c r="H45" s="0" t="n">
        <v>0.0285</v>
      </c>
      <c r="I45" s="0" t="n">
        <v>0.0186</v>
      </c>
      <c r="J45" s="2" t="n">
        <v>300000000</v>
      </c>
      <c r="K45" s="1" t="n">
        <v>40</v>
      </c>
    </row>
    <row r="46" customFormat="false" ht="12.75" hidden="false" customHeight="false" outlineLevel="0" collapsed="false">
      <c r="A46" s="0" t="n">
        <v>-761</v>
      </c>
      <c r="B46" s="0" t="n">
        <v>-1066</v>
      </c>
      <c r="C46" s="0" t="n">
        <v>405</v>
      </c>
      <c r="D46" s="1" t="n">
        <v>1E-005</v>
      </c>
      <c r="E46" s="0" t="n">
        <v>0.1063</v>
      </c>
      <c r="F46" s="0" t="n">
        <v>0.0817</v>
      </c>
      <c r="G46" s="0" t="n">
        <v>-495</v>
      </c>
      <c r="H46" s="0" t="n">
        <v>0.0279</v>
      </c>
      <c r="I46" s="0" t="n">
        <v>0.0181</v>
      </c>
      <c r="J46" s="2" t="n">
        <v>180000000</v>
      </c>
      <c r="K46" s="1" t="n">
        <v>39</v>
      </c>
    </row>
    <row r="47" customFormat="false" ht="12.75" hidden="false" customHeight="false" outlineLevel="0" collapsed="false">
      <c r="A47" s="0" t="n">
        <v>-737</v>
      </c>
      <c r="B47" s="0" t="n">
        <v>-1038</v>
      </c>
      <c r="C47" s="0" t="n">
        <v>410</v>
      </c>
      <c r="D47" s="1" t="n">
        <v>1.1E-005</v>
      </c>
      <c r="E47" s="0" t="n">
        <v>0.1044</v>
      </c>
      <c r="F47" s="0" t="n">
        <v>0.0794</v>
      </c>
      <c r="G47" s="0" t="n">
        <v>-472</v>
      </c>
      <c r="H47" s="0" t="n">
        <v>0.0274</v>
      </c>
      <c r="I47" s="0" t="n">
        <v>0.0176</v>
      </c>
      <c r="J47" s="2" t="n">
        <v>100000000</v>
      </c>
      <c r="K47" s="1" t="n">
        <v>38</v>
      </c>
    </row>
    <row r="48" customFormat="false" ht="12.75" hidden="false" customHeight="false" outlineLevel="0" collapsed="false">
      <c r="A48" s="0" t="n">
        <v>-712</v>
      </c>
      <c r="B48" s="0" t="n">
        <v>-1010</v>
      </c>
      <c r="C48" s="0" t="n">
        <v>415</v>
      </c>
      <c r="D48" s="1" t="n">
        <v>1.2E-005</v>
      </c>
      <c r="E48" s="0" t="n">
        <v>0.1026</v>
      </c>
      <c r="F48" s="0" t="n">
        <v>0.0771</v>
      </c>
      <c r="G48" s="0" t="n">
        <v>-449</v>
      </c>
      <c r="H48" s="0" t="n">
        <v>0.0269</v>
      </c>
      <c r="I48" s="0" t="n">
        <v>0.017</v>
      </c>
      <c r="J48" s="2" t="n">
        <v>62000000</v>
      </c>
      <c r="K48" s="1" t="n">
        <v>37</v>
      </c>
    </row>
    <row r="49" customFormat="false" ht="12.75" hidden="false" customHeight="false" outlineLevel="0" collapsed="false">
      <c r="A49" s="0" t="n">
        <v>-688</v>
      </c>
      <c r="B49" s="0" t="n">
        <v>-982</v>
      </c>
      <c r="C49" s="0" t="n">
        <v>420</v>
      </c>
      <c r="D49" s="1" t="n">
        <v>1.4E-005</v>
      </c>
      <c r="E49" s="0" t="n">
        <v>0.1007</v>
      </c>
      <c r="F49" s="0" t="n">
        <v>0.0748</v>
      </c>
      <c r="G49" s="0" t="n">
        <v>-425</v>
      </c>
      <c r="H49" s="0" t="n">
        <v>0.0263</v>
      </c>
      <c r="I49" s="0" t="n">
        <v>0.0165</v>
      </c>
      <c r="J49" s="2" t="n">
        <v>37000000</v>
      </c>
      <c r="K49" s="1" t="n">
        <v>36</v>
      </c>
    </row>
    <row r="50" customFormat="false" ht="12.75" hidden="false" customHeight="false" outlineLevel="0" collapsed="false">
      <c r="A50" s="0" t="n">
        <v>-663</v>
      </c>
      <c r="B50" s="0" t="n">
        <v>-957</v>
      </c>
      <c r="C50" s="0" t="n">
        <v>425</v>
      </c>
      <c r="D50" s="1" t="n">
        <v>1.5E-005</v>
      </c>
      <c r="E50" s="0" t="n">
        <v>0.0988</v>
      </c>
      <c r="F50" s="0" t="n">
        <v>0.0724</v>
      </c>
      <c r="G50" s="0" t="n">
        <v>-402</v>
      </c>
      <c r="H50" s="0" t="n">
        <v>0.0258</v>
      </c>
      <c r="I50" s="0" t="n">
        <v>0.0159</v>
      </c>
      <c r="J50" s="2" t="n">
        <v>23000000</v>
      </c>
      <c r="K50" s="1" t="n">
        <v>35</v>
      </c>
    </row>
    <row r="51" customFormat="false" ht="12.75" hidden="false" customHeight="false" outlineLevel="0" collapsed="false">
      <c r="A51" s="0" t="n">
        <v>-639</v>
      </c>
      <c r="B51" s="0" t="n">
        <v>-926</v>
      </c>
      <c r="C51" s="0" t="n">
        <v>430</v>
      </c>
      <c r="D51" s="1" t="n">
        <v>1.7E-005</v>
      </c>
      <c r="E51" s="0" t="n">
        <v>0.0968</v>
      </c>
      <c r="F51" s="0" t="n">
        <v>0.07</v>
      </c>
      <c r="G51" s="0" t="n">
        <v>-379</v>
      </c>
      <c r="H51" s="0" t="n">
        <v>0.0252</v>
      </c>
      <c r="I51" s="0" t="n">
        <v>0.0154</v>
      </c>
      <c r="J51" s="2" t="n">
        <v>14000000</v>
      </c>
      <c r="K51" s="1" t="n">
        <v>35</v>
      </c>
    </row>
    <row r="52" customFormat="false" ht="12.75" hidden="false" customHeight="false" outlineLevel="0" collapsed="false">
      <c r="A52" s="0" t="n">
        <v>-615</v>
      </c>
      <c r="B52" s="0" t="n">
        <v>-898</v>
      </c>
      <c r="C52" s="0" t="n">
        <v>435</v>
      </c>
      <c r="D52" s="1" t="n">
        <v>1.8E-005</v>
      </c>
      <c r="E52" s="0" t="n">
        <v>0.0949</v>
      </c>
      <c r="F52" s="0" t="n">
        <v>0.0676</v>
      </c>
      <c r="G52" s="0" t="n">
        <v>-356</v>
      </c>
      <c r="H52" s="0" t="n">
        <v>0.0246</v>
      </c>
      <c r="I52" s="0" t="n">
        <v>0.0148</v>
      </c>
      <c r="J52" s="2" t="n">
        <v>8900000</v>
      </c>
      <c r="K52" s="1" t="n">
        <v>35</v>
      </c>
    </row>
    <row r="53" customFormat="false" ht="12.75" hidden="false" customHeight="false" outlineLevel="0" collapsed="false">
      <c r="A53" s="0" t="n">
        <v>-591</v>
      </c>
      <c r="B53" s="0" t="n">
        <v>-870</v>
      </c>
      <c r="C53" s="0" t="n">
        <v>440</v>
      </c>
      <c r="D53" s="1" t="n">
        <v>2E-005</v>
      </c>
      <c r="E53" s="0" t="n">
        <v>0.0929</v>
      </c>
      <c r="F53" s="0" t="n">
        <v>0.0651</v>
      </c>
      <c r="G53" s="0" t="n">
        <v>-333</v>
      </c>
      <c r="H53" s="0" t="n">
        <v>0.0241</v>
      </c>
      <c r="I53" s="0" t="n">
        <v>0.0142</v>
      </c>
      <c r="J53" s="2" t="n">
        <v>5700000</v>
      </c>
      <c r="K53" s="1" t="n">
        <v>36</v>
      </c>
    </row>
    <row r="54" customFormat="false" ht="12.75" hidden="false" customHeight="false" outlineLevel="0" collapsed="false">
      <c r="A54" s="0" t="n">
        <v>-567</v>
      </c>
      <c r="B54" s="0" t="n">
        <v>-842</v>
      </c>
      <c r="C54" s="0" t="n">
        <v>445</v>
      </c>
      <c r="D54" s="1" t="n">
        <v>2.2E-005</v>
      </c>
      <c r="E54" s="0" t="n">
        <v>0.0909</v>
      </c>
      <c r="F54" s="0" t="n">
        <v>0.0626</v>
      </c>
      <c r="G54" s="0" t="n">
        <v>-310</v>
      </c>
      <c r="H54" s="0" t="n">
        <v>0.0236</v>
      </c>
      <c r="I54" s="0" t="n">
        <v>0.0136</v>
      </c>
      <c r="J54" s="2" t="n">
        <v>3700000</v>
      </c>
      <c r="K54" s="1" t="n">
        <v>36</v>
      </c>
    </row>
    <row r="55" customFormat="false" ht="12.75" hidden="false" customHeight="false" outlineLevel="0" collapsed="false">
      <c r="A55" s="0" t="n">
        <v>-543</v>
      </c>
      <c r="B55" s="0" t="n">
        <v>-818</v>
      </c>
      <c r="C55" s="0" t="n">
        <v>450</v>
      </c>
      <c r="D55" s="1" t="n">
        <v>2.4E-005</v>
      </c>
      <c r="E55" s="0" t="n">
        <v>0.0889</v>
      </c>
      <c r="F55" s="0" t="n">
        <v>0.0601</v>
      </c>
      <c r="G55" s="0" t="n">
        <v>-287</v>
      </c>
      <c r="H55" s="0" t="n">
        <v>0.0231</v>
      </c>
      <c r="I55" s="0" t="n">
        <v>0.0131</v>
      </c>
      <c r="J55" s="2" t="n">
        <v>2400000</v>
      </c>
      <c r="K55" s="1" t="n">
        <v>36</v>
      </c>
    </row>
    <row r="56" customFormat="false" ht="12.75" hidden="false" customHeight="false" outlineLevel="0" collapsed="false">
      <c r="A56" s="0" t="n">
        <v>-519</v>
      </c>
      <c r="B56" s="0" t="n">
        <v>-787</v>
      </c>
      <c r="C56" s="0" t="n">
        <v>455</v>
      </c>
      <c r="D56" s="1" t="n">
        <v>2.6E-005</v>
      </c>
      <c r="E56" s="0" t="n">
        <v>0.0869</v>
      </c>
      <c r="F56" s="0" t="n">
        <v>0.0575</v>
      </c>
      <c r="G56" s="0" t="n">
        <v>-264</v>
      </c>
      <c r="H56" s="0" t="n">
        <v>0.0225</v>
      </c>
      <c r="I56" s="0" t="n">
        <v>0.0125</v>
      </c>
      <c r="J56" s="2" t="n">
        <v>1600000</v>
      </c>
      <c r="K56" s="1" t="n">
        <v>38</v>
      </c>
    </row>
    <row r="57" customFormat="false" ht="12.75" hidden="false" customHeight="false" outlineLevel="0" collapsed="false">
      <c r="A57" s="0" t="n">
        <v>-496</v>
      </c>
      <c r="B57" s="0" t="n">
        <v>-759</v>
      </c>
      <c r="C57" s="0" t="n">
        <v>460</v>
      </c>
      <c r="D57" s="1" t="n">
        <v>2.8E-005</v>
      </c>
      <c r="E57" s="0" t="n">
        <v>0.0848</v>
      </c>
      <c r="F57" s="0" t="n">
        <v>0.0548</v>
      </c>
      <c r="G57" s="0" t="n">
        <v>-241</v>
      </c>
      <c r="H57" s="0" t="n">
        <v>0.022</v>
      </c>
      <c r="I57" s="0" t="n">
        <v>0.0119</v>
      </c>
      <c r="J57" s="2" t="n">
        <v>1100000</v>
      </c>
      <c r="K57" s="1" t="n">
        <v>40</v>
      </c>
    </row>
    <row r="58" customFormat="false" ht="12.75" hidden="false" customHeight="false" outlineLevel="0" collapsed="false">
      <c r="A58" s="0" t="n">
        <v>-472</v>
      </c>
      <c r="B58" s="0" t="n">
        <v>-731</v>
      </c>
      <c r="C58" s="0" t="n">
        <v>465</v>
      </c>
      <c r="D58" s="1" t="n">
        <v>3.1E-005</v>
      </c>
      <c r="E58" s="0" t="n">
        <v>0.0828</v>
      </c>
      <c r="F58" s="0" t="n">
        <v>0.0521</v>
      </c>
      <c r="G58" s="0" t="n">
        <v>-218</v>
      </c>
      <c r="H58" s="0" t="n">
        <v>0.0215</v>
      </c>
      <c r="I58" s="0" t="n">
        <v>0.0112</v>
      </c>
      <c r="J58" s="2" t="n">
        <v>720000</v>
      </c>
      <c r="K58" s="1" t="n">
        <v>42</v>
      </c>
    </row>
    <row r="59" customFormat="false" ht="12.75" hidden="false" customHeight="false" outlineLevel="0" collapsed="false">
      <c r="A59" s="0" t="n">
        <v>-449</v>
      </c>
      <c r="B59" s="0" t="n">
        <v>-703</v>
      </c>
      <c r="C59" s="0" t="n">
        <v>470</v>
      </c>
      <c r="D59" s="1" t="n">
        <v>3.4E-005</v>
      </c>
      <c r="E59" s="0" t="n">
        <v>0.0807</v>
      </c>
      <c r="F59" s="0" t="n">
        <v>0.0494</v>
      </c>
      <c r="G59" s="0" t="n">
        <v>-195</v>
      </c>
      <c r="H59" s="0" t="n">
        <v>0.0209</v>
      </c>
      <c r="I59" s="0" t="n">
        <v>0.0106</v>
      </c>
      <c r="J59" s="2" t="n">
        <v>500000</v>
      </c>
      <c r="K59" s="1" t="n">
        <v>45</v>
      </c>
    </row>
    <row r="60" customFormat="false" ht="12.75" hidden="false" customHeight="false" outlineLevel="0" collapsed="false">
      <c r="A60" s="0" t="n">
        <v>-426</v>
      </c>
      <c r="B60" s="0" t="n">
        <v>-681</v>
      </c>
      <c r="C60" s="0" t="n">
        <v>475</v>
      </c>
      <c r="D60" s="1" t="n">
        <v>3.7E-005</v>
      </c>
      <c r="E60" s="0" t="n">
        <v>0.0785</v>
      </c>
      <c r="F60" s="0" t="n">
        <v>0.0466</v>
      </c>
      <c r="G60" s="0" t="n">
        <v>-171</v>
      </c>
      <c r="H60" s="0" t="n">
        <v>0.0203</v>
      </c>
      <c r="I60" s="0" t="n">
        <v>0.01</v>
      </c>
      <c r="J60" s="2" t="n">
        <v>340000</v>
      </c>
      <c r="K60" s="1" t="n">
        <v>46</v>
      </c>
    </row>
    <row r="61" customFormat="false" ht="12.75" hidden="false" customHeight="false" outlineLevel="0" collapsed="false">
      <c r="A61" s="0" t="n">
        <v>-403</v>
      </c>
      <c r="B61" s="0" t="n">
        <v>-648</v>
      </c>
      <c r="C61" s="0" t="n">
        <v>480</v>
      </c>
      <c r="D61" s="1" t="n">
        <v>4E-005</v>
      </c>
      <c r="E61" s="0" t="n">
        <v>0.0764</v>
      </c>
      <c r="F61" s="0" t="n">
        <v>0.0438</v>
      </c>
      <c r="G61" s="0" t="n">
        <v>-148</v>
      </c>
      <c r="H61" s="0" t="n">
        <v>0.0198</v>
      </c>
      <c r="I61" s="0" t="n">
        <v>0.0094</v>
      </c>
      <c r="J61" s="2" t="n">
        <v>250000</v>
      </c>
      <c r="K61" s="1" t="n">
        <v>52</v>
      </c>
    </row>
    <row r="62" customFormat="false" ht="12.75" hidden="false" customHeight="false" outlineLevel="0" collapsed="false">
      <c r="A62" s="0" t="n">
        <v>-380</v>
      </c>
      <c r="B62" s="0" t="n">
        <v>-619</v>
      </c>
      <c r="C62" s="0" t="n">
        <v>485</v>
      </c>
      <c r="D62" s="1" t="n">
        <v>4.3E-005</v>
      </c>
      <c r="E62" s="0" t="n">
        <v>0.0742</v>
      </c>
      <c r="F62" s="0" t="n">
        <v>0.0409</v>
      </c>
      <c r="G62" s="0" t="n">
        <v>-125</v>
      </c>
      <c r="H62" s="0" t="n">
        <v>0.0192</v>
      </c>
      <c r="I62" s="0" t="n">
        <v>0.0087</v>
      </c>
      <c r="J62" s="2" t="n">
        <v>180000</v>
      </c>
      <c r="K62" s="1" t="n">
        <v>58</v>
      </c>
    </row>
    <row r="63" customFormat="false" ht="12.75" hidden="false" customHeight="false" outlineLevel="0" collapsed="false">
      <c r="A63" s="0" t="n">
        <v>-358</v>
      </c>
      <c r="B63" s="0" t="n">
        <v>-591</v>
      </c>
      <c r="C63" s="0" t="n">
        <v>490</v>
      </c>
      <c r="D63" s="1" t="n">
        <v>4.7E-005</v>
      </c>
      <c r="E63" s="0" t="n">
        <v>0.072</v>
      </c>
      <c r="F63" s="0" t="n">
        <v>0.038</v>
      </c>
      <c r="G63" s="0" t="n">
        <v>-102</v>
      </c>
      <c r="H63" s="0" t="n">
        <v>0.0186</v>
      </c>
      <c r="I63" s="0" t="n">
        <v>0.0081</v>
      </c>
      <c r="J63" s="2" t="n">
        <v>130000</v>
      </c>
      <c r="K63" s="1" t="n">
        <v>65</v>
      </c>
    </row>
    <row r="64" customFormat="false" ht="12.75" hidden="false" customHeight="false" outlineLevel="0" collapsed="false">
      <c r="A64" s="0" t="n">
        <v>-336</v>
      </c>
      <c r="B64" s="0" t="n">
        <v>-567</v>
      </c>
      <c r="C64" s="0" t="n">
        <v>495</v>
      </c>
      <c r="D64" s="1" t="n">
        <v>5.1E-005</v>
      </c>
      <c r="E64" s="0" t="n">
        <v>0.0697</v>
      </c>
      <c r="F64" s="0" t="n">
        <v>0.0349</v>
      </c>
      <c r="G64" s="0" t="n">
        <v>-79</v>
      </c>
      <c r="H64" s="0" t="n">
        <v>0.018</v>
      </c>
      <c r="I64" s="0" t="n">
        <v>0.0074</v>
      </c>
      <c r="J64" s="2" t="n">
        <v>95000</v>
      </c>
      <c r="K64" s="1" t="n">
        <v>71</v>
      </c>
    </row>
    <row r="65" customFormat="false" ht="12.75" hidden="false" customHeight="false" outlineLevel="0" collapsed="false">
      <c r="A65" s="0" t="n">
        <v>-313</v>
      </c>
      <c r="B65" s="0" t="n">
        <v>-535</v>
      </c>
      <c r="C65" s="0" t="n">
        <v>500</v>
      </c>
      <c r="D65" s="1" t="n">
        <v>5.5E-005</v>
      </c>
      <c r="E65" s="0" t="n">
        <v>0.0675</v>
      </c>
      <c r="F65" s="0" t="n">
        <v>0.0319</v>
      </c>
      <c r="G65" s="0" t="n">
        <v>-56</v>
      </c>
      <c r="H65" s="0" t="n">
        <v>0.0174</v>
      </c>
      <c r="I65" s="0" t="n">
        <v>0.0067</v>
      </c>
      <c r="J65" s="2" t="n">
        <v>74000</v>
      </c>
      <c r="K65" s="1" t="n">
        <v>84</v>
      </c>
    </row>
    <row r="66" customFormat="false" ht="12.75" hidden="false" customHeight="false" outlineLevel="0" collapsed="false">
      <c r="A66" s="0" t="n">
        <v>-292</v>
      </c>
      <c r="B66" s="0" t="n">
        <v>-511</v>
      </c>
      <c r="C66" s="0" t="n">
        <v>505</v>
      </c>
      <c r="D66" s="1" t="n">
        <v>6E-005</v>
      </c>
      <c r="E66" s="0" t="n">
        <v>0.0652</v>
      </c>
      <c r="F66" s="0" t="n">
        <v>0.0287</v>
      </c>
      <c r="G66" s="0" t="n">
        <v>-33</v>
      </c>
      <c r="H66" s="0" t="n">
        <v>0.0168</v>
      </c>
      <c r="I66" s="0" t="n">
        <v>0.006</v>
      </c>
      <c r="J66" s="2" t="n">
        <v>56000</v>
      </c>
      <c r="K66" s="1" t="n">
        <v>95</v>
      </c>
    </row>
    <row r="67" customFormat="false" ht="12.75" hidden="false" customHeight="false" outlineLevel="0" collapsed="false">
      <c r="A67" s="0" t="n">
        <v>-270</v>
      </c>
      <c r="B67" s="0" t="n">
        <v>-480</v>
      </c>
      <c r="C67" s="0" t="n">
        <v>510</v>
      </c>
      <c r="D67" s="1" t="n">
        <v>6.4E-005</v>
      </c>
      <c r="E67" s="0" t="n">
        <v>0.0628</v>
      </c>
      <c r="F67" s="0" t="n">
        <v>0.0255</v>
      </c>
      <c r="G67" s="0" t="n">
        <v>-10</v>
      </c>
      <c r="H67" s="0" t="n">
        <v>0.0162</v>
      </c>
      <c r="I67" s="0" t="n">
        <v>0.0054</v>
      </c>
      <c r="J67" s="2" t="n">
        <v>45000</v>
      </c>
      <c r="K67" s="1" t="n">
        <v>120</v>
      </c>
    </row>
    <row r="68" customFormat="false" ht="12.75" hidden="false" customHeight="false" outlineLevel="0" collapsed="false">
      <c r="A68" s="0" t="n">
        <v>-249</v>
      </c>
      <c r="B68" s="0" t="n">
        <v>-452</v>
      </c>
      <c r="C68" s="0" t="n">
        <v>515</v>
      </c>
      <c r="D68" s="1" t="n">
        <v>6.9E-005</v>
      </c>
      <c r="E68" s="0" t="n">
        <v>0.0605</v>
      </c>
      <c r="F68" s="0" t="n">
        <v>0.0222</v>
      </c>
      <c r="G68" s="0" t="n">
        <v>13</v>
      </c>
      <c r="H68" s="0" t="n">
        <v>0.0156</v>
      </c>
      <c r="I68" s="0" t="n">
        <v>0.0047</v>
      </c>
      <c r="J68" s="2" t="n">
        <v>36000</v>
      </c>
      <c r="K68" s="1" t="n">
        <v>140</v>
      </c>
    </row>
    <row r="69" customFormat="false" ht="12.75" hidden="false" customHeight="false" outlineLevel="0" collapsed="false">
      <c r="A69" s="0" t="n">
        <v>-228</v>
      </c>
      <c r="B69" s="0" t="n">
        <v>-424</v>
      </c>
      <c r="C69" s="0" t="n">
        <v>520</v>
      </c>
      <c r="D69" s="1" t="n">
        <v>7.5E-005</v>
      </c>
      <c r="E69" s="0" t="n">
        <v>0.0581</v>
      </c>
      <c r="F69" s="0" t="n">
        <v>0.0188</v>
      </c>
      <c r="G69" s="0" t="n">
        <v>0</v>
      </c>
      <c r="H69" s="0" t="n">
        <v>0.0149</v>
      </c>
      <c r="I69" s="0" t="n">
        <v>0.0039</v>
      </c>
      <c r="J69" s="2" t="n">
        <v>29000</v>
      </c>
      <c r="K69" s="1" t="n">
        <v>170</v>
      </c>
    </row>
    <row r="70" customFormat="false" ht="12.75" hidden="false" customHeight="false" outlineLevel="0" collapsed="false">
      <c r="A70" s="0" t="n">
        <v>-207</v>
      </c>
      <c r="B70" s="0" t="n">
        <v>-399</v>
      </c>
      <c r="C70" s="0" t="n">
        <v>525</v>
      </c>
      <c r="D70" s="1" t="n">
        <v>8E-005</v>
      </c>
      <c r="E70" s="0" t="n">
        <v>0.0556</v>
      </c>
      <c r="F70" s="0" t="n">
        <v>0.0153</v>
      </c>
      <c r="G70" s="0" t="n">
        <v>0</v>
      </c>
      <c r="H70" s="0" t="n">
        <v>0.0143</v>
      </c>
      <c r="I70" s="0" t="n">
        <v>0.0032</v>
      </c>
      <c r="J70" s="2" t="n">
        <v>24000</v>
      </c>
      <c r="K70" s="1" t="n">
        <v>210</v>
      </c>
    </row>
    <row r="71" customFormat="false" ht="12.75" hidden="false" customHeight="false" outlineLevel="0" collapsed="false">
      <c r="A71" s="0" t="n">
        <v>-187</v>
      </c>
      <c r="B71" s="0" t="n">
        <v>-368</v>
      </c>
      <c r="C71" s="0" t="n">
        <v>530</v>
      </c>
      <c r="D71" s="1" t="n">
        <v>8.7E-005</v>
      </c>
      <c r="E71" s="0" t="n">
        <v>0.0531</v>
      </c>
      <c r="F71" s="0" t="n">
        <v>0.0117</v>
      </c>
      <c r="G71" s="0" t="n">
        <v>0</v>
      </c>
      <c r="H71" s="0" t="n">
        <v>0.0136</v>
      </c>
      <c r="I71" s="0" t="n">
        <v>0.0025</v>
      </c>
      <c r="J71" s="2" t="n">
        <v>21000</v>
      </c>
      <c r="K71" s="1" t="n">
        <v>290</v>
      </c>
    </row>
    <row r="72" customFormat="false" ht="12.75" hidden="false" customHeight="false" outlineLevel="0" collapsed="false">
      <c r="A72" s="0" t="n">
        <v>-167</v>
      </c>
      <c r="B72" s="0" t="n">
        <v>-344</v>
      </c>
      <c r="C72" s="0" t="n">
        <v>535</v>
      </c>
      <c r="D72" s="1" t="n">
        <v>9.3E-005</v>
      </c>
      <c r="E72" s="0" t="n">
        <v>0.0506</v>
      </c>
      <c r="F72" s="0" t="n">
        <v>0.008</v>
      </c>
      <c r="G72" s="0" t="n">
        <v>0</v>
      </c>
      <c r="H72" s="0" t="n">
        <v>0.013</v>
      </c>
      <c r="I72" s="0" t="n">
        <v>0.0018</v>
      </c>
      <c r="J72" s="2" t="n">
        <v>18000</v>
      </c>
      <c r="K72" s="1" t="n">
        <v>360</v>
      </c>
    </row>
    <row r="73" customFormat="false" ht="12.75" hidden="false" customHeight="false" outlineLevel="0" collapsed="false">
      <c r="A73" s="0" t="n">
        <v>-148</v>
      </c>
      <c r="B73" s="0" t="n">
        <v>-313</v>
      </c>
      <c r="C73" s="0" t="n">
        <v>540</v>
      </c>
      <c r="D73" s="1" t="n">
        <v>0.0001</v>
      </c>
      <c r="E73" s="0" t="n">
        <v>0.048</v>
      </c>
      <c r="F73" s="0" t="n">
        <v>0.0042</v>
      </c>
      <c r="G73" s="0" t="n">
        <v>0</v>
      </c>
      <c r="H73" s="0" t="n">
        <v>0.0123</v>
      </c>
      <c r="I73" s="0" t="n">
        <v>0.001</v>
      </c>
      <c r="J73" s="2" t="n">
        <v>17000</v>
      </c>
      <c r="K73" s="1" t="n">
        <v>520</v>
      </c>
    </row>
    <row r="74" customFormat="false" ht="12.75" hidden="false" customHeight="false" outlineLevel="0" collapsed="false">
      <c r="A74" s="0" t="n">
        <v>-129</v>
      </c>
      <c r="B74" s="0" t="n">
        <v>-285</v>
      </c>
      <c r="C74" s="0" t="n">
        <v>545</v>
      </c>
      <c r="D74" s="1" t="n">
        <v>0.00011</v>
      </c>
      <c r="E74" s="0" t="n">
        <v>0.0454</v>
      </c>
      <c r="F74" s="0" t="n">
        <v>0.0003</v>
      </c>
      <c r="G74" s="0" t="n">
        <v>0</v>
      </c>
      <c r="H74" s="0" t="n">
        <v>0.0116</v>
      </c>
      <c r="I74" s="0" t="n">
        <v>0.0002</v>
      </c>
      <c r="J74" s="2" t="n">
        <v>16000</v>
      </c>
      <c r="K74" s="1" t="n">
        <v>770</v>
      </c>
    </row>
    <row r="75" customFormat="false" ht="12.75" hidden="false" customHeight="false" outlineLevel="0" collapsed="false">
      <c r="A75" s="0" t="n">
        <v>-176</v>
      </c>
      <c r="B75" s="0" t="n">
        <v>-357</v>
      </c>
      <c r="C75" s="0" t="n">
        <v>550</v>
      </c>
      <c r="D75" s="1" t="n">
        <v>0.00011</v>
      </c>
      <c r="E75" s="0" t="n">
        <v>0.0514</v>
      </c>
      <c r="F75" s="0" t="n">
        <v>0.0102</v>
      </c>
      <c r="G75" s="0" t="n">
        <v>0</v>
      </c>
      <c r="H75" s="0" t="n">
        <v>0.0134</v>
      </c>
      <c r="I75" s="0" t="n">
        <v>0.002</v>
      </c>
      <c r="J75" s="2" t="n">
        <v>4400</v>
      </c>
      <c r="K75" s="1" t="n">
        <v>220</v>
      </c>
    </row>
    <row r="76" customFormat="false" ht="12.75" hidden="false" customHeight="false" outlineLevel="0" collapsed="false">
      <c r="A76" s="0" t="n">
        <v>-161</v>
      </c>
      <c r="B76" s="0" t="n">
        <v>-343</v>
      </c>
      <c r="C76" s="0" t="n">
        <v>555</v>
      </c>
      <c r="D76" s="1" t="n">
        <v>0.00012</v>
      </c>
      <c r="E76" s="0" t="n">
        <v>0.0495</v>
      </c>
      <c r="F76" s="0" t="n">
        <v>0.0074</v>
      </c>
      <c r="G76" s="0" t="n">
        <v>0</v>
      </c>
      <c r="H76" s="0" t="n">
        <v>0.0133</v>
      </c>
      <c r="I76" s="0" t="n">
        <v>0.0018</v>
      </c>
      <c r="J76" s="2" t="n">
        <v>3400</v>
      </c>
      <c r="K76" s="1" t="n">
        <v>250</v>
      </c>
    </row>
    <row r="77" customFormat="false" ht="12.75" hidden="false" customHeight="false" outlineLevel="0" collapsed="false">
      <c r="A77" s="0" t="n">
        <v>-146</v>
      </c>
      <c r="B77" s="0" t="n">
        <v>-315</v>
      </c>
      <c r="C77" s="0" t="n">
        <v>560</v>
      </c>
      <c r="D77" s="1" t="n">
        <v>0.00013</v>
      </c>
      <c r="E77" s="0" t="n">
        <v>0.0474</v>
      </c>
      <c r="F77" s="0" t="n">
        <v>0.0044</v>
      </c>
      <c r="G77" s="0" t="n">
        <v>0</v>
      </c>
      <c r="H77" s="0" t="n">
        <v>0.0127</v>
      </c>
      <c r="I77" s="0" t="n">
        <v>0.0011</v>
      </c>
      <c r="J77" s="2" t="n">
        <v>3200</v>
      </c>
      <c r="K77" s="1" t="n">
        <v>350</v>
      </c>
    </row>
    <row r="78" customFormat="false" ht="12.75" hidden="false" customHeight="false" outlineLevel="0" collapsed="false">
      <c r="A78" s="0" t="n">
        <v>-131</v>
      </c>
      <c r="B78" s="0" t="n">
        <v>-291</v>
      </c>
      <c r="C78" s="0" t="n">
        <v>565</v>
      </c>
      <c r="D78" s="1" t="n">
        <v>0.00014</v>
      </c>
      <c r="E78" s="0" t="n">
        <v>0.0454</v>
      </c>
      <c r="F78" s="0" t="n">
        <v>0.0015</v>
      </c>
      <c r="G78" s="0" t="n">
        <v>0</v>
      </c>
      <c r="H78" s="0" t="n">
        <v>0.0122</v>
      </c>
      <c r="I78" s="0" t="n">
        <v>0.0005</v>
      </c>
      <c r="J78" s="2" t="n">
        <v>2900</v>
      </c>
      <c r="K78" s="1" t="n">
        <v>470</v>
      </c>
    </row>
    <row r="79" customFormat="false" ht="12.75" hidden="false" customHeight="false" outlineLevel="0" collapsed="false">
      <c r="A79" s="0" t="n">
        <v>-117</v>
      </c>
      <c r="B79" s="0" t="n">
        <v>-270</v>
      </c>
      <c r="C79" s="0" t="n">
        <v>570</v>
      </c>
      <c r="D79" s="1" t="n">
        <v>0.00015</v>
      </c>
      <c r="E79" s="0" t="n">
        <v>0.0434</v>
      </c>
      <c r="F79" s="0" t="n">
        <v>-0.0015</v>
      </c>
      <c r="G79" s="0" t="n">
        <v>0</v>
      </c>
      <c r="H79" s="0" t="n">
        <v>0.0116</v>
      </c>
      <c r="I79" s="0" t="n">
        <v>0</v>
      </c>
      <c r="J79" s="2" t="n">
        <v>2700</v>
      </c>
      <c r="K79" s="1" t="n">
        <v>640</v>
      </c>
    </row>
    <row r="80" customFormat="false" ht="12.75" hidden="false" customHeight="false" outlineLevel="0" collapsed="false">
      <c r="A80" s="0" t="n">
        <v>-104</v>
      </c>
      <c r="B80" s="0" t="n">
        <v>-249</v>
      </c>
      <c r="C80" s="0" t="n">
        <v>575</v>
      </c>
      <c r="D80" s="1" t="n">
        <v>0.00016</v>
      </c>
      <c r="E80" s="0" t="n">
        <v>0.0414</v>
      </c>
      <c r="F80" s="0" t="n">
        <v>-0.0043</v>
      </c>
      <c r="G80" s="0" t="n">
        <v>0</v>
      </c>
      <c r="H80" s="0" t="n">
        <v>0.0111</v>
      </c>
      <c r="I80" s="0" t="n">
        <v>0</v>
      </c>
      <c r="J80" s="2" t="n">
        <v>2500</v>
      </c>
      <c r="K80" s="1" t="n">
        <v>870</v>
      </c>
    </row>
    <row r="81" customFormat="false" ht="12.75" hidden="false" customHeight="false" outlineLevel="0" collapsed="false">
      <c r="A81" s="0" t="n">
        <v>-92</v>
      </c>
      <c r="B81" s="0" t="n">
        <v>-229</v>
      </c>
      <c r="C81" s="0" t="n">
        <v>580</v>
      </c>
      <c r="D81" s="1" t="n">
        <v>0.00017</v>
      </c>
      <c r="E81" s="0" t="n">
        <v>0.0395</v>
      </c>
      <c r="F81" s="0" t="n">
        <v>-0.0072</v>
      </c>
      <c r="G81" s="0" t="n">
        <v>0</v>
      </c>
      <c r="H81" s="0" t="n">
        <v>0.0106</v>
      </c>
      <c r="I81" s="0" t="n">
        <v>0</v>
      </c>
      <c r="J81" s="2" t="n">
        <v>2400</v>
      </c>
      <c r="K81" s="1" t="n">
        <v>1200</v>
      </c>
    </row>
    <row r="82" customFormat="false" ht="12.75" hidden="false" customHeight="false" outlineLevel="0" collapsed="false">
      <c r="A82" s="0" t="n">
        <v>-80</v>
      </c>
      <c r="B82" s="0" t="n">
        <v>-210</v>
      </c>
      <c r="C82" s="0" t="n">
        <v>585</v>
      </c>
      <c r="D82" s="1" t="n">
        <v>0.00018</v>
      </c>
      <c r="E82" s="0" t="n">
        <v>0.0376</v>
      </c>
      <c r="F82" s="0" t="n">
        <v>-0.01</v>
      </c>
      <c r="G82" s="0" t="n">
        <v>0</v>
      </c>
      <c r="H82" s="0" t="n">
        <v>0.0102</v>
      </c>
      <c r="I82" s="0" t="n">
        <v>0</v>
      </c>
      <c r="J82" s="2" t="n">
        <v>2300</v>
      </c>
      <c r="K82" s="1" t="n">
        <v>1700</v>
      </c>
    </row>
    <row r="83" customFormat="false" ht="12.75" hidden="false" customHeight="false" outlineLevel="0" collapsed="false">
      <c r="A83" s="0" t="n">
        <v>-69</v>
      </c>
      <c r="B83" s="0" t="n">
        <v>-198</v>
      </c>
      <c r="C83" s="0" t="n">
        <v>590</v>
      </c>
      <c r="D83" s="1" t="n">
        <v>0.00019</v>
      </c>
      <c r="E83" s="0" t="n">
        <v>0.0358</v>
      </c>
      <c r="F83" s="0" t="n">
        <v>-0.0128</v>
      </c>
      <c r="G83" s="0" t="n">
        <v>0</v>
      </c>
      <c r="H83" s="0" t="n">
        <v>0.0097</v>
      </c>
      <c r="I83" s="0" t="n">
        <v>0</v>
      </c>
      <c r="J83" s="2" t="n">
        <v>2000</v>
      </c>
      <c r="K83" s="1" t="n">
        <v>2100</v>
      </c>
    </row>
    <row r="84" customFormat="false" ht="12.75" hidden="false" customHeight="false" outlineLevel="0" collapsed="false">
      <c r="A84" s="0" t="n">
        <v>-59</v>
      </c>
      <c r="B84" s="0" t="n">
        <v>-176</v>
      </c>
      <c r="C84" s="0" t="n">
        <v>595</v>
      </c>
      <c r="D84" s="1" t="n">
        <v>0.0002</v>
      </c>
      <c r="E84" s="0" t="n">
        <v>0.034</v>
      </c>
      <c r="F84" s="0" t="n">
        <v>-0.0155</v>
      </c>
      <c r="G84" s="0" t="n">
        <v>0</v>
      </c>
      <c r="H84" s="0" t="n">
        <v>0.0092</v>
      </c>
      <c r="I84" s="0" t="n">
        <v>0</v>
      </c>
      <c r="J84" s="2" t="n">
        <v>2200</v>
      </c>
      <c r="K84" s="1" t="n">
        <v>3500</v>
      </c>
    </row>
    <row r="85" customFormat="false" ht="12.75" hidden="false" customHeight="false" outlineLevel="0" collapsed="false">
      <c r="A85" s="0" t="n">
        <v>-50</v>
      </c>
      <c r="B85" s="0" t="n">
        <v>-157</v>
      </c>
      <c r="C85" s="0" t="n">
        <v>600</v>
      </c>
      <c r="D85" s="1" t="n">
        <v>0.00021</v>
      </c>
      <c r="E85" s="0" t="n">
        <v>0.0322</v>
      </c>
      <c r="F85" s="0" t="n">
        <v>-0.0182</v>
      </c>
      <c r="G85" s="0" t="n">
        <v>0</v>
      </c>
      <c r="H85" s="0" t="n">
        <v>0.0088</v>
      </c>
      <c r="I85" s="0" t="n">
        <v>0</v>
      </c>
      <c r="J85" s="2" t="n">
        <v>2400</v>
      </c>
      <c r="K85" s="1" t="n">
        <v>5800</v>
      </c>
    </row>
    <row r="86" customFormat="false" ht="12.75" hidden="false" customHeight="false" outlineLevel="0" collapsed="false">
      <c r="A86" s="0" t="n">
        <v>-42</v>
      </c>
      <c r="B86" s="0" t="n">
        <v>-140</v>
      </c>
      <c r="C86" s="0" t="n">
        <v>605</v>
      </c>
      <c r="D86" s="1" t="n">
        <v>0.00023</v>
      </c>
      <c r="E86" s="0" t="n">
        <v>0.0305</v>
      </c>
      <c r="F86" s="0" t="n">
        <v>-0.0209</v>
      </c>
      <c r="G86" s="0" t="n">
        <v>0</v>
      </c>
      <c r="H86" s="0" t="n">
        <v>0.0084</v>
      </c>
      <c r="I86" s="0" t="n">
        <v>0</v>
      </c>
      <c r="J86" s="2" t="n">
        <v>2700</v>
      </c>
      <c r="K86" s="1" t="n">
        <v>9600</v>
      </c>
    </row>
    <row r="87" customFormat="false" ht="12.75" hidden="false" customHeight="false" outlineLevel="0" collapsed="false">
      <c r="A87" s="0" t="n">
        <v>-34</v>
      </c>
      <c r="B87" s="0" t="n">
        <v>-123</v>
      </c>
      <c r="C87" s="0" t="n">
        <v>610</v>
      </c>
      <c r="D87" s="1" t="n">
        <v>0.00024</v>
      </c>
      <c r="E87" s="0" t="n">
        <v>0.0288</v>
      </c>
      <c r="F87" s="0" t="n">
        <v>-0.0235</v>
      </c>
      <c r="G87" s="0" t="n">
        <v>0</v>
      </c>
      <c r="H87" s="0" t="n">
        <v>0.0079</v>
      </c>
      <c r="I87" s="0" t="n">
        <v>0</v>
      </c>
      <c r="J87" s="2" t="n">
        <v>3200</v>
      </c>
      <c r="K87" s="1" t="n">
        <v>17000</v>
      </c>
    </row>
    <row r="88" customFormat="false" ht="12.75" hidden="false" customHeight="false" outlineLevel="0" collapsed="false">
      <c r="A88" s="0" t="n">
        <v>-27</v>
      </c>
      <c r="B88" s="0" t="n">
        <v>-112</v>
      </c>
      <c r="C88" s="0" t="n">
        <v>615</v>
      </c>
      <c r="D88" s="1" t="n">
        <v>0.00026</v>
      </c>
      <c r="E88" s="0" t="n">
        <v>0.0272</v>
      </c>
      <c r="F88" s="0" t="n">
        <v>-0.026</v>
      </c>
      <c r="G88" s="0" t="n">
        <v>0</v>
      </c>
      <c r="H88" s="0" t="n">
        <v>0.0075</v>
      </c>
      <c r="I88" s="0" t="n">
        <v>0</v>
      </c>
      <c r="J88" s="2" t="n">
        <v>3200</v>
      </c>
      <c r="K88" s="1" t="n">
        <v>24000</v>
      </c>
    </row>
    <row r="89" customFormat="false" ht="12.75" hidden="false" customHeight="false" outlineLevel="0" collapsed="false">
      <c r="A89" s="0" t="n">
        <v>-21</v>
      </c>
      <c r="B89" s="0" t="n">
        <v>-93</v>
      </c>
      <c r="C89" s="0" t="n">
        <v>620</v>
      </c>
      <c r="D89" s="1" t="n">
        <v>0.00027</v>
      </c>
      <c r="E89" s="0" t="n">
        <v>0.0256</v>
      </c>
      <c r="F89" s="0" t="n">
        <v>-0.0286</v>
      </c>
      <c r="G89" s="0" t="n">
        <v>0</v>
      </c>
      <c r="H89" s="0" t="n">
        <v>0.0071</v>
      </c>
      <c r="I89" s="0" t="n">
        <v>0</v>
      </c>
      <c r="J89" s="2" t="n">
        <v>4900</v>
      </c>
      <c r="K89" s="1" t="n">
        <v>60000</v>
      </c>
    </row>
    <row r="90" customFormat="false" ht="12.75" hidden="false" customHeight="false" outlineLevel="0" collapsed="false">
      <c r="A90" s="0" t="n">
        <v>-15</v>
      </c>
      <c r="B90" s="0" t="n">
        <v>-78</v>
      </c>
      <c r="C90" s="0" t="n">
        <v>625</v>
      </c>
      <c r="D90" s="1" t="n">
        <v>0.00029</v>
      </c>
      <c r="E90" s="0" t="n">
        <v>0.024</v>
      </c>
      <c r="F90" s="0" t="n">
        <v>-0.031</v>
      </c>
      <c r="G90" s="0" t="n">
        <v>0</v>
      </c>
      <c r="H90" s="0" t="n">
        <v>0.0067</v>
      </c>
      <c r="I90" s="0" t="n">
        <v>0</v>
      </c>
      <c r="J90" s="2" t="n">
        <v>7100</v>
      </c>
      <c r="K90" s="1" t="n">
        <v>130000</v>
      </c>
    </row>
    <row r="91" customFormat="false" ht="12.75" hidden="false" customHeight="false" outlineLevel="0" collapsed="false">
      <c r="A91" s="0" t="n">
        <v>-11</v>
      </c>
      <c r="B91" s="0" t="n">
        <v>-64</v>
      </c>
      <c r="C91" s="0" t="n">
        <v>630</v>
      </c>
      <c r="D91" s="1" t="n">
        <v>0.0003</v>
      </c>
      <c r="E91" s="0" t="n">
        <v>0.0225</v>
      </c>
      <c r="F91" s="0" t="n">
        <v>-0.0334</v>
      </c>
      <c r="G91" s="0" t="n">
        <v>0</v>
      </c>
      <c r="H91" s="0" t="n">
        <v>0.0063</v>
      </c>
      <c r="I91" s="0" t="n">
        <v>0</v>
      </c>
      <c r="J91" s="2" t="n">
        <v>11000</v>
      </c>
      <c r="K91" s="1" t="n">
        <v>340000</v>
      </c>
    </row>
    <row r="92" customFormat="false" ht="12.75" hidden="false" customHeight="false" outlineLevel="0" collapsed="false">
      <c r="A92" s="0" t="n">
        <v>-7</v>
      </c>
      <c r="B92" s="0" t="n">
        <v>-50</v>
      </c>
      <c r="C92" s="0" t="n">
        <v>635</v>
      </c>
      <c r="D92" s="1" t="n">
        <v>0.00032</v>
      </c>
      <c r="E92" s="0" t="n">
        <v>0.021</v>
      </c>
      <c r="F92" s="0" t="n">
        <v>-0.0358</v>
      </c>
      <c r="G92" s="0" t="n">
        <v>0</v>
      </c>
      <c r="H92" s="0" t="n">
        <v>0.006</v>
      </c>
      <c r="I92" s="0" t="n">
        <v>0</v>
      </c>
      <c r="J92" s="2" t="n">
        <v>21000</v>
      </c>
      <c r="K92" s="1" t="n">
        <v>1000000</v>
      </c>
    </row>
    <row r="93" customFormat="false" ht="12.75" hidden="false" customHeight="false" outlineLevel="0" collapsed="false">
      <c r="A93" s="0" t="n">
        <v>-4</v>
      </c>
      <c r="B93" s="0" t="n">
        <v>-38</v>
      </c>
      <c r="C93" s="0" t="n">
        <v>640</v>
      </c>
      <c r="D93" s="1" t="n">
        <v>0.00034</v>
      </c>
      <c r="E93" s="0" t="n">
        <v>0.0196</v>
      </c>
      <c r="F93" s="0" t="n">
        <v>-0.0381</v>
      </c>
      <c r="G93" s="0" t="n">
        <v>0</v>
      </c>
      <c r="H93" s="0" t="n">
        <v>0.0056</v>
      </c>
      <c r="I93" s="0" t="n">
        <v>0</v>
      </c>
      <c r="J93" s="2" t="n">
        <v>48000</v>
      </c>
      <c r="K93" s="1" t="n">
        <v>4100000</v>
      </c>
    </row>
    <row r="94" customFormat="false" ht="12.75" hidden="false" customHeight="false" outlineLevel="0" collapsed="false">
      <c r="A94" s="0" t="n">
        <v>-2</v>
      </c>
      <c r="B94" s="0" t="n">
        <v>-26</v>
      </c>
      <c r="C94" s="0" t="n">
        <v>645</v>
      </c>
      <c r="D94" s="1" t="n">
        <v>0.00036</v>
      </c>
      <c r="E94" s="0" t="n">
        <v>0.0182</v>
      </c>
      <c r="F94" s="0" t="n">
        <v>-0.0403</v>
      </c>
      <c r="G94" s="0" t="n">
        <v>0</v>
      </c>
      <c r="H94" s="0" t="n">
        <v>0.0052</v>
      </c>
      <c r="I94" s="0" t="n">
        <v>0</v>
      </c>
      <c r="J94" s="2" t="n">
        <v>150000</v>
      </c>
      <c r="K94" s="1" t="n">
        <v>25000000</v>
      </c>
    </row>
    <row r="96" customFormat="false" ht="12.75" hidden="false" customHeight="false" outlineLevel="0" collapsed="false">
      <c r="A96" s="0" t="s">
        <v>43</v>
      </c>
      <c r="B96" s="0" t="s">
        <v>6</v>
      </c>
      <c r="C96" s="0" t="s">
        <v>73</v>
      </c>
      <c r="D96" s="0" t="s">
        <v>74</v>
      </c>
      <c r="E96" s="0" t="s">
        <v>11</v>
      </c>
    </row>
    <row r="97" customFormat="false" ht="12.75" hidden="false" customHeight="false" outlineLevel="0" collapsed="false">
      <c r="A97" s="0" t="s">
        <v>76</v>
      </c>
      <c r="B97" s="0" t="s">
        <v>77</v>
      </c>
      <c r="C97" s="0" t="s">
        <v>74</v>
      </c>
      <c r="D97" s="0" t="s">
        <v>78</v>
      </c>
      <c r="E97" s="0" t="n">
        <v>300</v>
      </c>
      <c r="F97" s="0" t="s">
        <v>79</v>
      </c>
    </row>
    <row r="98" customFormat="false" ht="12.75" hidden="false" customHeight="false" outlineLevel="0" collapsed="false">
      <c r="A98" s="0" t="s">
        <v>21</v>
      </c>
      <c r="B98" s="0" t="s">
        <v>80</v>
      </c>
      <c r="C98" s="0" t="s">
        <v>77</v>
      </c>
      <c r="D98" s="0" t="s">
        <v>74</v>
      </c>
      <c r="E98" s="0" t="s">
        <v>78</v>
      </c>
      <c r="F98" s="0" t="n">
        <v>426</v>
      </c>
      <c r="G98" s="0" t="s">
        <v>79</v>
      </c>
    </row>
    <row r="99" customFormat="false" ht="12.75" hidden="false" customHeight="false" outlineLevel="0" collapsed="false">
      <c r="A99" s="0" t="s">
        <v>21</v>
      </c>
      <c r="B99" s="0" t="s">
        <v>80</v>
      </c>
      <c r="C99" s="0" t="s">
        <v>77</v>
      </c>
      <c r="D99" s="0" t="s">
        <v>82</v>
      </c>
      <c r="E99" s="0" t="s">
        <v>78</v>
      </c>
      <c r="F99" s="0" t="n">
        <v>300</v>
      </c>
      <c r="G99" s="0" t="s">
        <v>79</v>
      </c>
    </row>
    <row r="100" customFormat="false" ht="12.75" hidden="false" customHeight="false" outlineLevel="0" collapsed="false">
      <c r="A100" s="0" t="s">
        <v>77</v>
      </c>
      <c r="B100" s="0" t="s">
        <v>74</v>
      </c>
      <c r="C100" s="0" t="s">
        <v>78</v>
      </c>
      <c r="D100" s="0" t="n">
        <v>266</v>
      </c>
      <c r="E100" s="0" t="s">
        <v>79</v>
      </c>
    </row>
    <row r="102" customFormat="false" ht="12.75" hidden="false" customHeight="false" outlineLevel="0" collapsed="false">
      <c r="A102" s="0" t="s">
        <v>41</v>
      </c>
      <c r="B102" s="0" t="n">
        <v>2</v>
      </c>
      <c r="C102" s="0" t="s">
        <v>84</v>
      </c>
    </row>
    <row r="103" customFormat="false" ht="12.75" hidden="false" customHeight="false" outlineLevel="0" collapsed="false">
      <c r="A103" s="0" t="s">
        <v>44</v>
      </c>
      <c r="B103" s="0" t="n">
        <v>0.35</v>
      </c>
      <c r="C103" s="0" t="s">
        <v>85</v>
      </c>
      <c r="D103" s="0" t="n">
        <v>1.5</v>
      </c>
      <c r="E103" s="0" t="s">
        <v>86</v>
      </c>
      <c r="F103" s="0" t="n">
        <v>2</v>
      </c>
      <c r="G103" s="0" t="s">
        <v>87</v>
      </c>
      <c r="H103" s="0" t="n">
        <v>2</v>
      </c>
      <c r="I103" s="0" t="s">
        <v>88</v>
      </c>
      <c r="J103" s="0" t="n">
        <v>0.25</v>
      </c>
      <c r="K103" s="0" t="s">
        <v>89</v>
      </c>
      <c r="L103" s="0" t="n">
        <v>1</v>
      </c>
    </row>
    <row r="104" customFormat="false" ht="12.75" hidden="false" customHeight="false" outlineLevel="0" collapsed="false">
      <c r="A104" s="0" t="s">
        <v>51</v>
      </c>
      <c r="B104" s="0" t="n">
        <v>0</v>
      </c>
      <c r="C104" s="0" t="s">
        <v>90</v>
      </c>
      <c r="D104" s="0" t="n">
        <v>0</v>
      </c>
      <c r="E104" s="0" t="s">
        <v>91</v>
      </c>
      <c r="F104" s="0" t="n">
        <v>0</v>
      </c>
      <c r="G104" s="0" t="s">
        <v>92</v>
      </c>
      <c r="H104" s="0" t="n">
        <v>0.5</v>
      </c>
      <c r="I104" s="0" t="s">
        <v>93</v>
      </c>
      <c r="J104" s="0" t="n">
        <v>0</v>
      </c>
    </row>
    <row r="105" customFormat="false" ht="12.75" hidden="false" customHeight="false" outlineLevel="0" collapsed="false">
      <c r="A105" s="0" t="s">
        <v>56</v>
      </c>
      <c r="B105" s="0" t="n">
        <v>0</v>
      </c>
    </row>
    <row r="107" customFormat="false" ht="12.75" hidden="false" customHeight="false" outlineLevel="0" collapsed="false">
      <c r="A107" s="0" t="s">
        <v>44</v>
      </c>
      <c r="B107" s="0" t="n">
        <v>0.0158</v>
      </c>
      <c r="C107" s="0" t="s">
        <v>85</v>
      </c>
      <c r="D107" s="0" t="n">
        <v>0.0289</v>
      </c>
      <c r="E107" s="0" t="s">
        <v>86</v>
      </c>
      <c r="F107" s="0" t="n">
        <v>0.0197</v>
      </c>
      <c r="G107" s="0" t="s">
        <v>87</v>
      </c>
      <c r="H107" s="0" t="n">
        <v>0.0184</v>
      </c>
      <c r="I107" s="0" t="s">
        <v>88</v>
      </c>
      <c r="J107" s="0" t="n">
        <v>0.0014</v>
      </c>
      <c r="K107" s="0" t="s">
        <v>89</v>
      </c>
      <c r="L107" s="0" t="n">
        <v>0.0104</v>
      </c>
    </row>
    <row r="108" customFormat="false" ht="12.75" hidden="false" customHeight="false" outlineLevel="0" collapsed="false">
      <c r="A108" s="0" t="s">
        <v>51</v>
      </c>
      <c r="B108" s="0" t="n">
        <v>0</v>
      </c>
      <c r="C108" s="0" t="s">
        <v>90</v>
      </c>
      <c r="D108" s="0" t="n">
        <v>0</v>
      </c>
      <c r="E108" s="0" t="s">
        <v>91</v>
      </c>
      <c r="F108" s="0" t="n">
        <v>0</v>
      </c>
      <c r="G108" s="0" t="s">
        <v>92</v>
      </c>
      <c r="H108" s="0" t="n">
        <v>0.01</v>
      </c>
      <c r="I108" s="0" t="s">
        <v>93</v>
      </c>
      <c r="J108" s="0" t="n">
        <v>0</v>
      </c>
    </row>
    <row r="110" customFormat="false" ht="12.75" hidden="false" customHeight="false" outlineLevel="0" collapsed="false">
      <c r="A110" s="0" t="s">
        <v>67</v>
      </c>
      <c r="B110" s="0" t="s">
        <v>94</v>
      </c>
      <c r="C110" s="0" t="n">
        <v>0.01577</v>
      </c>
      <c r="D110" s="0" t="s">
        <v>95</v>
      </c>
      <c r="E110" s="0" t="n">
        <v>0.090038</v>
      </c>
      <c r="F110" s="0" t="s">
        <v>96</v>
      </c>
      <c r="G110" s="0" t="n">
        <v>-1.217479</v>
      </c>
      <c r="H110" s="0" t="s">
        <v>97</v>
      </c>
      <c r="I110" s="0" t="n">
        <v>8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4:00:40Z</dcterms:created>
  <dc:creator>9</dc:creator>
  <dc:description/>
  <dc:language>en-US</dc:language>
  <cp:lastModifiedBy>9</cp:lastModifiedBy>
  <cp:lastPrinted>2009-08-08T12:21:41Z</cp:lastPrinted>
  <dcterms:modified xsi:type="dcterms:W3CDTF">2009-10-29T08:28:58Z</dcterms:modified>
  <cp:revision>0</cp:revision>
  <dc:subject/>
  <dc:title/>
</cp:coreProperties>
</file>