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UTS vs elongation" sheetId="1" state="visible" r:id="rId2"/>
    <sheet name="Data" sheetId="2" state="visible" r:id="rId3"/>
  </sheets>
  <definedNames>
    <definedName function="false" hidden="false" localSheetId="1" name="a_5" vbProcedure="false">Data!$A$1:$B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andard force</t>
  </si>
  <si>
    <t xml:space="preserve">strain</t>
  </si>
  <si>
    <t xml:space="preserve">true stress</t>
  </si>
  <si>
    <t xml:space="preserve">true strain</t>
  </si>
  <si>
    <t xml:space="preserve">MPa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.75"/>
      <color rgb="FF000000"/>
      <name val="Arial"/>
      <family val="2"/>
    </font>
    <font>
      <sz val="2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710684387268"/>
          <c:y val="0.169571267642966"/>
          <c:w val="0.511706001986473"/>
          <c:h val="0.713206546948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127</c:f>
              <c:numCache>
                <c:formatCode>General</c:formatCode>
                <c:ptCount val="125"/>
                <c:pt idx="0">
                  <c:v>1.14258E-006</c:v>
                </c:pt>
                <c:pt idx="1">
                  <c:v>0.00401425</c:v>
                </c:pt>
                <c:pt idx="2">
                  <c:v>0.00802736</c:v>
                </c:pt>
                <c:pt idx="3">
                  <c:v>0.00401425</c:v>
                </c:pt>
                <c:pt idx="4">
                  <c:v>0.00802736</c:v>
                </c:pt>
                <c:pt idx="5">
                  <c:v>0.00401425</c:v>
                </c:pt>
                <c:pt idx="6">
                  <c:v>0.0120405</c:v>
                </c:pt>
                <c:pt idx="7">
                  <c:v>0.0160536</c:v>
                </c:pt>
                <c:pt idx="8">
                  <c:v>0.00802736</c:v>
                </c:pt>
                <c:pt idx="9">
                  <c:v>0.0120405</c:v>
                </c:pt>
                <c:pt idx="10">
                  <c:v>0.00802736</c:v>
                </c:pt>
                <c:pt idx="11">
                  <c:v>0.0120405</c:v>
                </c:pt>
                <c:pt idx="12">
                  <c:v>0.00802736</c:v>
                </c:pt>
                <c:pt idx="13">
                  <c:v>0.0120405</c:v>
                </c:pt>
                <c:pt idx="14">
                  <c:v>0.00802736</c:v>
                </c:pt>
                <c:pt idx="15">
                  <c:v>0.0120405</c:v>
                </c:pt>
                <c:pt idx="16">
                  <c:v>0.0160536</c:v>
                </c:pt>
                <c:pt idx="17">
                  <c:v>0.0120405</c:v>
                </c:pt>
                <c:pt idx="18">
                  <c:v>0.0160536</c:v>
                </c:pt>
                <c:pt idx="19">
                  <c:v>0.0120405</c:v>
                </c:pt>
                <c:pt idx="20">
                  <c:v>0.0160536</c:v>
                </c:pt>
                <c:pt idx="21">
                  <c:v>0.0200667</c:v>
                </c:pt>
                <c:pt idx="22">
                  <c:v>0.0160536</c:v>
                </c:pt>
                <c:pt idx="23">
                  <c:v>0.0200667</c:v>
                </c:pt>
                <c:pt idx="24">
                  <c:v>0.0160536</c:v>
                </c:pt>
                <c:pt idx="25">
                  <c:v>0.0200667</c:v>
                </c:pt>
                <c:pt idx="26">
                  <c:v>0.0240798</c:v>
                </c:pt>
                <c:pt idx="27">
                  <c:v>0.0200667</c:v>
                </c:pt>
                <c:pt idx="28">
                  <c:v>0.0240798</c:v>
                </c:pt>
                <c:pt idx="29">
                  <c:v>0.0280929</c:v>
                </c:pt>
                <c:pt idx="30">
                  <c:v>0.0240798</c:v>
                </c:pt>
                <c:pt idx="31">
                  <c:v>0.0280929</c:v>
                </c:pt>
                <c:pt idx="32">
                  <c:v>0.032106</c:v>
                </c:pt>
                <c:pt idx="33">
                  <c:v>0.0280929</c:v>
                </c:pt>
                <c:pt idx="34">
                  <c:v>0.032106</c:v>
                </c:pt>
                <c:pt idx="35">
                  <c:v>0.0361191</c:v>
                </c:pt>
                <c:pt idx="36">
                  <c:v>0.0401322</c:v>
                </c:pt>
                <c:pt idx="37">
                  <c:v>0.0361191</c:v>
                </c:pt>
                <c:pt idx="38">
                  <c:v>0.0361191</c:v>
                </c:pt>
                <c:pt idx="39">
                  <c:v>0.0762502</c:v>
                </c:pt>
                <c:pt idx="40">
                  <c:v>0.116381</c:v>
                </c:pt>
                <c:pt idx="41">
                  <c:v>0.160526</c:v>
                </c:pt>
                <c:pt idx="42">
                  <c:v>0.200657</c:v>
                </c:pt>
                <c:pt idx="43">
                  <c:v>0.240788</c:v>
                </c:pt>
                <c:pt idx="44">
                  <c:v>0.280919</c:v>
                </c:pt>
                <c:pt idx="45">
                  <c:v>0.32105</c:v>
                </c:pt>
                <c:pt idx="46">
                  <c:v>0.361181</c:v>
                </c:pt>
                <c:pt idx="47">
                  <c:v>0.401312</c:v>
                </c:pt>
                <c:pt idx="48">
                  <c:v>0.441443</c:v>
                </c:pt>
                <c:pt idx="49">
                  <c:v>0.481574</c:v>
                </c:pt>
                <c:pt idx="50">
                  <c:v>0.521705</c:v>
                </c:pt>
                <c:pt idx="51">
                  <c:v>0.561836</c:v>
                </c:pt>
                <c:pt idx="52">
                  <c:v>0.601968</c:v>
                </c:pt>
                <c:pt idx="53">
                  <c:v>0.642099</c:v>
                </c:pt>
                <c:pt idx="54">
                  <c:v>0.68223</c:v>
                </c:pt>
                <c:pt idx="55">
                  <c:v>0.722361</c:v>
                </c:pt>
                <c:pt idx="56">
                  <c:v>0.762492</c:v>
                </c:pt>
                <c:pt idx="57">
                  <c:v>0.802623</c:v>
                </c:pt>
                <c:pt idx="58">
                  <c:v>0.842754</c:v>
                </c:pt>
                <c:pt idx="59">
                  <c:v>0.886898</c:v>
                </c:pt>
                <c:pt idx="60">
                  <c:v>0.927029</c:v>
                </c:pt>
                <c:pt idx="61">
                  <c:v>0.971174</c:v>
                </c:pt>
                <c:pt idx="62">
                  <c:v>1.0113</c:v>
                </c:pt>
                <c:pt idx="63">
                  <c:v>1.05144</c:v>
                </c:pt>
                <c:pt idx="64">
                  <c:v>1.09157</c:v>
                </c:pt>
                <c:pt idx="65">
                  <c:v>1.1317</c:v>
                </c:pt>
                <c:pt idx="66">
                  <c:v>1.17183</c:v>
                </c:pt>
                <c:pt idx="67">
                  <c:v>1.21196</c:v>
                </c:pt>
                <c:pt idx="68">
                  <c:v>1.25209</c:v>
                </c:pt>
                <c:pt idx="69">
                  <c:v>1.29222</c:v>
                </c:pt>
                <c:pt idx="70">
                  <c:v>1.33235</c:v>
                </c:pt>
                <c:pt idx="71">
                  <c:v>1.37248</c:v>
                </c:pt>
                <c:pt idx="72">
                  <c:v>1.41262</c:v>
                </c:pt>
                <c:pt idx="73">
                  <c:v>1.45275</c:v>
                </c:pt>
                <c:pt idx="74">
                  <c:v>1.49288</c:v>
                </c:pt>
                <c:pt idx="75">
                  <c:v>1.53301</c:v>
                </c:pt>
                <c:pt idx="76">
                  <c:v>1.57314</c:v>
                </c:pt>
                <c:pt idx="77">
                  <c:v>1.61327</c:v>
                </c:pt>
                <c:pt idx="78">
                  <c:v>1.6534</c:v>
                </c:pt>
                <c:pt idx="79">
                  <c:v>1.69353</c:v>
                </c:pt>
                <c:pt idx="80">
                  <c:v>1.73366</c:v>
                </c:pt>
                <c:pt idx="81">
                  <c:v>1.7738</c:v>
                </c:pt>
                <c:pt idx="82">
                  <c:v>1.81794</c:v>
                </c:pt>
                <c:pt idx="83">
                  <c:v>1.85807</c:v>
                </c:pt>
                <c:pt idx="84">
                  <c:v>1.8982</c:v>
                </c:pt>
                <c:pt idx="85">
                  <c:v>1.93833</c:v>
                </c:pt>
                <c:pt idx="86">
                  <c:v>1.96241</c:v>
                </c:pt>
                <c:pt idx="87">
                  <c:v>2.2032</c:v>
                </c:pt>
                <c:pt idx="88">
                  <c:v>2.448</c:v>
                </c:pt>
                <c:pt idx="89">
                  <c:v>2.68076</c:v>
                </c:pt>
                <c:pt idx="90">
                  <c:v>2.92556</c:v>
                </c:pt>
                <c:pt idx="91">
                  <c:v>3.1824</c:v>
                </c:pt>
                <c:pt idx="92">
                  <c:v>3.44325</c:v>
                </c:pt>
                <c:pt idx="93">
                  <c:v>3.71213</c:v>
                </c:pt>
                <c:pt idx="94">
                  <c:v>3.98101</c:v>
                </c:pt>
                <c:pt idx="95">
                  <c:v>4.26995</c:v>
                </c:pt>
                <c:pt idx="96">
                  <c:v>4.54685</c:v>
                </c:pt>
                <c:pt idx="97">
                  <c:v>4.83981</c:v>
                </c:pt>
                <c:pt idx="98">
                  <c:v>5.12875</c:v>
                </c:pt>
                <c:pt idx="99">
                  <c:v>5.43375</c:v>
                </c:pt>
                <c:pt idx="100">
                  <c:v>5.73473</c:v>
                </c:pt>
                <c:pt idx="101">
                  <c:v>6.03973</c:v>
                </c:pt>
                <c:pt idx="102">
                  <c:v>6.35275</c:v>
                </c:pt>
                <c:pt idx="103">
                  <c:v>6.66979</c:v>
                </c:pt>
                <c:pt idx="104">
                  <c:v>6.98281</c:v>
                </c:pt>
                <c:pt idx="105">
                  <c:v>7.3159</c:v>
                </c:pt>
                <c:pt idx="106">
                  <c:v>7.64096</c:v>
                </c:pt>
                <c:pt idx="107">
                  <c:v>7.97004</c:v>
                </c:pt>
                <c:pt idx="108">
                  <c:v>8.31516</c:v>
                </c:pt>
                <c:pt idx="109">
                  <c:v>8.65628</c:v>
                </c:pt>
                <c:pt idx="110">
                  <c:v>9.00943</c:v>
                </c:pt>
                <c:pt idx="111">
                  <c:v>9.36259</c:v>
                </c:pt>
                <c:pt idx="112">
                  <c:v>9.73179</c:v>
                </c:pt>
                <c:pt idx="113">
                  <c:v>10.105</c:v>
                </c:pt>
                <c:pt idx="114">
                  <c:v>10.4943</c:v>
                </c:pt>
                <c:pt idx="115">
                  <c:v>10.8836</c:v>
                </c:pt>
                <c:pt idx="116">
                  <c:v>11.2849</c:v>
                </c:pt>
                <c:pt idx="117">
                  <c:v>11.6942</c:v>
                </c:pt>
                <c:pt idx="118">
                  <c:v>12.1076</c:v>
                </c:pt>
                <c:pt idx="119">
                  <c:v>12.5249</c:v>
                </c:pt>
                <c:pt idx="120">
                  <c:v>12.9543</c:v>
                </c:pt>
                <c:pt idx="121">
                  <c:v>13.3837</c:v>
                </c:pt>
                <c:pt idx="122">
                  <c:v>13.8292</c:v>
                </c:pt>
                <c:pt idx="123">
                  <c:v>14.2746</c:v>
                </c:pt>
                <c:pt idx="124">
                  <c:v>14.7442</c:v>
                </c:pt>
              </c:numCache>
            </c:numRef>
          </c:xVal>
          <c:yVal>
            <c:numRef>
              <c:f>Data!$A$3:$A$127</c:f>
              <c:numCache>
                <c:formatCode>General</c:formatCode>
                <c:ptCount val="125"/>
                <c:pt idx="0">
                  <c:v>95.7734</c:v>
                </c:pt>
                <c:pt idx="1">
                  <c:v>95.9608</c:v>
                </c:pt>
                <c:pt idx="2">
                  <c:v>105.574</c:v>
                </c:pt>
                <c:pt idx="3">
                  <c:v>106.103</c:v>
                </c:pt>
                <c:pt idx="4">
                  <c:v>106.686</c:v>
                </c:pt>
                <c:pt idx="5">
                  <c:v>115.81</c:v>
                </c:pt>
                <c:pt idx="6">
                  <c:v>115.971</c:v>
                </c:pt>
                <c:pt idx="7">
                  <c:v>116.192</c:v>
                </c:pt>
                <c:pt idx="8">
                  <c:v>116.741</c:v>
                </c:pt>
                <c:pt idx="9">
                  <c:v>118.107</c:v>
                </c:pt>
                <c:pt idx="10">
                  <c:v>118.408</c:v>
                </c:pt>
                <c:pt idx="11">
                  <c:v>118.702</c:v>
                </c:pt>
                <c:pt idx="12">
                  <c:v>124.393</c:v>
                </c:pt>
                <c:pt idx="13">
                  <c:v>124.614</c:v>
                </c:pt>
                <c:pt idx="14">
                  <c:v>130.271</c:v>
                </c:pt>
                <c:pt idx="15">
                  <c:v>130.659</c:v>
                </c:pt>
                <c:pt idx="16">
                  <c:v>131.703</c:v>
                </c:pt>
                <c:pt idx="17">
                  <c:v>132.567</c:v>
                </c:pt>
                <c:pt idx="18">
                  <c:v>134.194</c:v>
                </c:pt>
                <c:pt idx="19">
                  <c:v>136.965</c:v>
                </c:pt>
                <c:pt idx="20">
                  <c:v>137.387</c:v>
                </c:pt>
                <c:pt idx="21">
                  <c:v>140.594</c:v>
                </c:pt>
                <c:pt idx="22">
                  <c:v>141.009</c:v>
                </c:pt>
                <c:pt idx="23">
                  <c:v>143.078</c:v>
                </c:pt>
                <c:pt idx="24">
                  <c:v>143.56</c:v>
                </c:pt>
                <c:pt idx="25">
                  <c:v>144.865</c:v>
                </c:pt>
                <c:pt idx="26">
                  <c:v>152.189</c:v>
                </c:pt>
                <c:pt idx="27">
                  <c:v>153.508</c:v>
                </c:pt>
                <c:pt idx="28">
                  <c:v>154.472</c:v>
                </c:pt>
                <c:pt idx="29">
                  <c:v>155.744</c:v>
                </c:pt>
                <c:pt idx="30">
                  <c:v>156.139</c:v>
                </c:pt>
                <c:pt idx="31">
                  <c:v>159.734</c:v>
                </c:pt>
                <c:pt idx="32">
                  <c:v>163.945</c:v>
                </c:pt>
                <c:pt idx="33">
                  <c:v>164.48</c:v>
                </c:pt>
                <c:pt idx="34">
                  <c:v>171.162</c:v>
                </c:pt>
                <c:pt idx="35">
                  <c:v>179.51</c:v>
                </c:pt>
                <c:pt idx="36">
                  <c:v>180.614</c:v>
                </c:pt>
                <c:pt idx="37">
                  <c:v>181.163</c:v>
                </c:pt>
                <c:pt idx="38">
                  <c:v>182.214</c:v>
                </c:pt>
                <c:pt idx="39">
                  <c:v>254.403</c:v>
                </c:pt>
                <c:pt idx="40">
                  <c:v>313.369</c:v>
                </c:pt>
                <c:pt idx="41">
                  <c:v>375.703</c:v>
                </c:pt>
                <c:pt idx="42">
                  <c:v>466.589</c:v>
                </c:pt>
                <c:pt idx="43">
                  <c:v>545.579</c:v>
                </c:pt>
                <c:pt idx="44">
                  <c:v>622.373</c:v>
                </c:pt>
                <c:pt idx="45">
                  <c:v>678.943</c:v>
                </c:pt>
                <c:pt idx="46">
                  <c:v>733.725</c:v>
                </c:pt>
                <c:pt idx="47">
                  <c:v>784.283</c:v>
                </c:pt>
                <c:pt idx="48">
                  <c:v>841.89</c:v>
                </c:pt>
                <c:pt idx="49">
                  <c:v>882.138</c:v>
                </c:pt>
                <c:pt idx="50">
                  <c:v>922.065</c:v>
                </c:pt>
                <c:pt idx="51">
                  <c:v>949.894</c:v>
                </c:pt>
                <c:pt idx="52">
                  <c:v>981.198</c:v>
                </c:pt>
                <c:pt idx="53">
                  <c:v>1006.62</c:v>
                </c:pt>
                <c:pt idx="54">
                  <c:v>1033.24</c:v>
                </c:pt>
                <c:pt idx="55">
                  <c:v>1056.29</c:v>
                </c:pt>
                <c:pt idx="56">
                  <c:v>1075.99</c:v>
                </c:pt>
                <c:pt idx="57">
                  <c:v>1096.85</c:v>
                </c:pt>
                <c:pt idx="58">
                  <c:v>1114.9</c:v>
                </c:pt>
                <c:pt idx="59">
                  <c:v>1130.21</c:v>
                </c:pt>
                <c:pt idx="60">
                  <c:v>1147.1</c:v>
                </c:pt>
                <c:pt idx="61">
                  <c:v>1161.16</c:v>
                </c:pt>
                <c:pt idx="62">
                  <c:v>1175.18</c:v>
                </c:pt>
                <c:pt idx="63">
                  <c:v>1187.43</c:v>
                </c:pt>
                <c:pt idx="64">
                  <c:v>1198.28</c:v>
                </c:pt>
                <c:pt idx="65">
                  <c:v>1208.98</c:v>
                </c:pt>
                <c:pt idx="66">
                  <c:v>1217.72</c:v>
                </c:pt>
                <c:pt idx="67">
                  <c:v>1226.44</c:v>
                </c:pt>
                <c:pt idx="68">
                  <c:v>1235.26</c:v>
                </c:pt>
                <c:pt idx="69">
                  <c:v>1242.21</c:v>
                </c:pt>
                <c:pt idx="70">
                  <c:v>1249.94</c:v>
                </c:pt>
                <c:pt idx="71">
                  <c:v>1257.36</c:v>
                </c:pt>
                <c:pt idx="72">
                  <c:v>1263.66</c:v>
                </c:pt>
                <c:pt idx="73">
                  <c:v>1270.08</c:v>
                </c:pt>
                <c:pt idx="74">
                  <c:v>1275.87</c:v>
                </c:pt>
                <c:pt idx="75">
                  <c:v>1280.74</c:v>
                </c:pt>
                <c:pt idx="76">
                  <c:v>1286.8</c:v>
                </c:pt>
                <c:pt idx="77">
                  <c:v>1291.62</c:v>
                </c:pt>
                <c:pt idx="78">
                  <c:v>1296.27</c:v>
                </c:pt>
                <c:pt idx="79">
                  <c:v>1301.7</c:v>
                </c:pt>
                <c:pt idx="80">
                  <c:v>1305.77</c:v>
                </c:pt>
                <c:pt idx="81">
                  <c:v>1310</c:v>
                </c:pt>
                <c:pt idx="82">
                  <c:v>1314.27</c:v>
                </c:pt>
                <c:pt idx="83">
                  <c:v>1318.3</c:v>
                </c:pt>
                <c:pt idx="84">
                  <c:v>1322.91</c:v>
                </c:pt>
                <c:pt idx="85">
                  <c:v>1325.88</c:v>
                </c:pt>
                <c:pt idx="86">
                  <c:v>1328.19</c:v>
                </c:pt>
                <c:pt idx="87">
                  <c:v>1345.16</c:v>
                </c:pt>
                <c:pt idx="88">
                  <c:v>1358.49</c:v>
                </c:pt>
                <c:pt idx="89">
                  <c:v>1370.71</c:v>
                </c:pt>
                <c:pt idx="90">
                  <c:v>1381.49</c:v>
                </c:pt>
                <c:pt idx="91">
                  <c:v>1390.9</c:v>
                </c:pt>
                <c:pt idx="92">
                  <c:v>1399.57</c:v>
                </c:pt>
                <c:pt idx="93">
                  <c:v>1406.92</c:v>
                </c:pt>
                <c:pt idx="94">
                  <c:v>1414.09</c:v>
                </c:pt>
                <c:pt idx="95">
                  <c:v>1419.82</c:v>
                </c:pt>
                <c:pt idx="96">
                  <c:v>1425.4</c:v>
                </c:pt>
                <c:pt idx="97">
                  <c:v>1430.14</c:v>
                </c:pt>
                <c:pt idx="98">
                  <c:v>1434.5</c:v>
                </c:pt>
                <c:pt idx="99">
                  <c:v>1438.15</c:v>
                </c:pt>
                <c:pt idx="100">
                  <c:v>1441.71</c:v>
                </c:pt>
                <c:pt idx="101">
                  <c:v>1444.39</c:v>
                </c:pt>
                <c:pt idx="102">
                  <c:v>1447.17</c:v>
                </c:pt>
                <c:pt idx="103">
                  <c:v>1449.12</c:v>
                </c:pt>
                <c:pt idx="104">
                  <c:v>1451.1</c:v>
                </c:pt>
                <c:pt idx="105">
                  <c:v>1452.5</c:v>
                </c:pt>
                <c:pt idx="106">
                  <c:v>1453.67</c:v>
                </c:pt>
                <c:pt idx="107">
                  <c:v>1454.64</c:v>
                </c:pt>
                <c:pt idx="108">
                  <c:v>1455.08</c:v>
                </c:pt>
                <c:pt idx="109">
                  <c:v>1455.21</c:v>
                </c:pt>
                <c:pt idx="110">
                  <c:v>1454.88</c:v>
                </c:pt>
                <c:pt idx="111">
                  <c:v>1453.81</c:v>
                </c:pt>
                <c:pt idx="112">
                  <c:v>1451.68</c:v>
                </c:pt>
                <c:pt idx="113">
                  <c:v>1448.78</c:v>
                </c:pt>
                <c:pt idx="114">
                  <c:v>1444.74</c:v>
                </c:pt>
                <c:pt idx="115">
                  <c:v>1440.18</c:v>
                </c:pt>
                <c:pt idx="116">
                  <c:v>1433.97</c:v>
                </c:pt>
                <c:pt idx="117">
                  <c:v>1427.19</c:v>
                </c:pt>
                <c:pt idx="118">
                  <c:v>1418.37</c:v>
                </c:pt>
                <c:pt idx="119">
                  <c:v>1408.54</c:v>
                </c:pt>
                <c:pt idx="120">
                  <c:v>1396.07</c:v>
                </c:pt>
                <c:pt idx="121">
                  <c:v>1381.6</c:v>
                </c:pt>
                <c:pt idx="122">
                  <c:v>1363.47</c:v>
                </c:pt>
                <c:pt idx="123">
                  <c:v>1342.62</c:v>
                </c:pt>
                <c:pt idx="124">
                  <c:v>1315.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26:$H$126</c:f>
              <c:numCache>
                <c:formatCode>General</c:formatCode>
                <c:ptCount val="1"/>
                <c:pt idx="0">
                  <c:v>15.1936</c:v>
                </c:pt>
              </c:numCache>
            </c:numRef>
          </c:xVal>
          <c:yVal>
            <c:numRef>
              <c:f>Data!$G$126:$G$126</c:f>
              <c:numCache>
                <c:formatCode>General</c:formatCode>
                <c:ptCount val="1"/>
                <c:pt idx="0">
                  <c:v>1279.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03:$K$113</c:f>
              <c:numCache>
                <c:formatCode>General</c:formatCode>
                <c:ptCount val="11"/>
                <c:pt idx="0">
                  <c:v>9.3666</c:v>
                </c:pt>
                <c:pt idx="1">
                  <c:v>9.61541</c:v>
                </c:pt>
                <c:pt idx="2">
                  <c:v>9.86422</c:v>
                </c:pt>
                <c:pt idx="3">
                  <c:v>10.1251</c:v>
                </c:pt>
                <c:pt idx="4">
                  <c:v>10.3739</c:v>
                </c:pt>
                <c:pt idx="5">
                  <c:v>10.6187</c:v>
                </c:pt>
                <c:pt idx="6">
                  <c:v>10.8836</c:v>
                </c:pt>
                <c:pt idx="7">
                  <c:v>11.1444</c:v>
                </c:pt>
                <c:pt idx="8">
                  <c:v>11.4293</c:v>
                </c:pt>
                <c:pt idx="9">
                  <c:v>11.7223</c:v>
                </c:pt>
                <c:pt idx="10">
                  <c:v>12.0193</c:v>
                </c:pt>
              </c:numCache>
            </c:numRef>
          </c:xVal>
          <c:yVal>
            <c:numRef>
              <c:f>Data!$J$103:$J$113</c:f>
              <c:numCache>
                <c:formatCode>General</c:formatCode>
                <c:ptCount val="11"/>
                <c:pt idx="0">
                  <c:v>1441.23</c:v>
                </c:pt>
                <c:pt idx="1">
                  <c:v>1436.01</c:v>
                </c:pt>
                <c:pt idx="2">
                  <c:v>1429.99</c:v>
                </c:pt>
                <c:pt idx="3">
                  <c:v>1422.42</c:v>
                </c:pt>
                <c:pt idx="4">
                  <c:v>1413.15</c:v>
                </c:pt>
                <c:pt idx="5">
                  <c:v>1402.08</c:v>
                </c:pt>
                <c:pt idx="6">
                  <c:v>1388.28</c:v>
                </c:pt>
                <c:pt idx="7">
                  <c:v>1372.35</c:v>
                </c:pt>
                <c:pt idx="8">
                  <c:v>1352.24</c:v>
                </c:pt>
                <c:pt idx="9">
                  <c:v>1328.48</c:v>
                </c:pt>
                <c:pt idx="10">
                  <c:v>1297.37</c:v>
                </c:pt>
              </c:numCache>
            </c:numRef>
          </c:yVal>
          <c:smooth val="0"/>
        </c:ser>
        <c:axId val="4085101"/>
        <c:axId val="98781952"/>
      </c:scatterChart>
      <c:valAx>
        <c:axId val="4085101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75" spc="-1" strike="noStrike">
                    <a:solidFill>
                      <a:srgbClr val="000000"/>
                    </a:solidFill>
                    <a:latin typeface="Arial"/>
                  </a:rPr>
                  <a:t>% 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952"/>
        <c:crossesAt val="0"/>
        <c:crossBetween val="midCat"/>
        <c:majorUnit val="5"/>
      </c:valAx>
      <c:valAx>
        <c:axId val="98781952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75" spc="-1" strike="noStrike">
                    <a:solidFill>
                      <a:srgbClr val="000000"/>
                    </a:solidFill>
                    <a:latin typeface="Arial"/>
                  </a:rPr>
                  <a:t>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01"/>
        <c:crossesAt val="0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5440</xdr:colOff>
      <xdr:row>27</xdr:row>
      <xdr:rowOff>3600</xdr:rowOff>
    </xdr:from>
    <xdr:to>
      <xdr:col>3</xdr:col>
      <xdr:colOff>713520</xdr:colOff>
      <xdr:row>29</xdr:row>
      <xdr:rowOff>52200</xdr:rowOff>
    </xdr:to>
    <xdr:sp>
      <xdr:nvSpPr>
        <xdr:cNvPr id="1" name="Text 1"/>
        <xdr:cNvSpPr/>
      </xdr:nvSpPr>
      <xdr:spPr>
        <a:xfrm>
          <a:off x="3033720" y="4392720"/>
          <a:ext cx="11808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9</xdr:row>
      <xdr:rowOff>159120</xdr:rowOff>
    </xdr:from>
    <xdr:to>
      <xdr:col>3</xdr:col>
      <xdr:colOff>140760</xdr:colOff>
      <xdr:row>12</xdr:row>
      <xdr:rowOff>44640</xdr:rowOff>
    </xdr:to>
    <xdr:sp>
      <xdr:nvSpPr>
        <xdr:cNvPr id="2" name="Text 4"/>
        <xdr:cNvSpPr/>
      </xdr:nvSpPr>
      <xdr:spPr>
        <a:xfrm>
          <a:off x="2460960" y="1622160"/>
          <a:ext cx="11808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2640</xdr:colOff>
      <xdr:row>10</xdr:row>
      <xdr:rowOff>107640</xdr:rowOff>
    </xdr:from>
    <xdr:to>
      <xdr:col>3</xdr:col>
      <xdr:colOff>140760</xdr:colOff>
      <xdr:row>13</xdr:row>
      <xdr:rowOff>1800</xdr:rowOff>
    </xdr:to>
    <xdr:sp>
      <xdr:nvSpPr>
        <xdr:cNvPr id="3" name="Text 5"/>
        <xdr:cNvSpPr/>
      </xdr:nvSpPr>
      <xdr:spPr>
        <a:xfrm>
          <a:off x="2318400" y="1733400"/>
          <a:ext cx="2606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400" spc="-1" strike="noStrike">
              <a:latin typeface="Arial"/>
            </a:rPr>
            <a:t>1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0</xdr:colOff>
      <xdr:row>17</xdr:row>
      <xdr:rowOff>40320</xdr:rowOff>
    </xdr:from>
    <xdr:to>
      <xdr:col>5</xdr:col>
      <xdr:colOff>269640</xdr:colOff>
      <xdr:row>19</xdr:row>
      <xdr:rowOff>96480</xdr:rowOff>
    </xdr:to>
    <xdr:sp>
      <xdr:nvSpPr>
        <xdr:cNvPr id="4" name="Text 6"/>
        <xdr:cNvSpPr/>
      </xdr:nvSpPr>
      <xdr:spPr>
        <a:xfrm>
          <a:off x="4072680" y="2803680"/>
          <a:ext cx="26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400" spc="-1" strike="noStrike">
              <a:latin typeface="Arial"/>
            </a:rPr>
            <a:t>2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880</xdr:colOff>
      <xdr:row>14</xdr:row>
      <xdr:rowOff>75600</xdr:rowOff>
    </xdr:from>
    <xdr:to>
      <xdr:col>4</xdr:col>
      <xdr:colOff>629640</xdr:colOff>
      <xdr:row>18</xdr:row>
      <xdr:rowOff>44640</xdr:rowOff>
    </xdr:to>
    <xdr:sp>
      <xdr:nvSpPr>
        <xdr:cNvPr id="5" name="Text 7"/>
        <xdr:cNvSpPr/>
      </xdr:nvSpPr>
      <xdr:spPr>
        <a:xfrm>
          <a:off x="3443040" y="2351520"/>
          <a:ext cx="4377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Arial"/>
            </a:rPr>
            <a:t>3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240</xdr:colOff>
      <xdr:row>15</xdr:row>
      <xdr:rowOff>9000</xdr:rowOff>
    </xdr:from>
    <xdr:to>
      <xdr:col>5</xdr:col>
      <xdr:colOff>104040</xdr:colOff>
      <xdr:row>17</xdr:row>
      <xdr:rowOff>39960</xdr:rowOff>
    </xdr:to>
    <xdr:sp>
      <xdr:nvSpPr>
        <xdr:cNvPr id="6" name="Line 8"/>
        <xdr:cNvSpPr/>
      </xdr:nvSpPr>
      <xdr:spPr>
        <a:xfrm flipV="1">
          <a:off x="4166280" y="2447280"/>
          <a:ext cx="1800" cy="35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:K1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1.5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s">
        <v>4</v>
      </c>
      <c r="B2" s="0" t="s">
        <v>5</v>
      </c>
    </row>
    <row r="3" customFormat="false" ht="12" hidden="false" customHeight="false" outlineLevel="0" collapsed="false">
      <c r="A3" s="0" t="n">
        <v>95.7734</v>
      </c>
      <c r="B3" s="1" t="n">
        <v>1.14258E-006</v>
      </c>
      <c r="C3" s="0" t="n">
        <f aca="false">A3*EXP(D3)</f>
        <v>95.7734010942877</v>
      </c>
      <c r="D3" s="0" t="n">
        <f aca="false">LN(1+(B3/100))</f>
        <v>1.14258000185674E-008</v>
      </c>
      <c r="E3" s="0" t="n">
        <f aca="false">100*D3</f>
        <v>1.14258000185674E-006</v>
      </c>
      <c r="G3" s="0" t="n">
        <v>94.0218</v>
      </c>
      <c r="H3" s="0" t="n">
        <v>0.0601977</v>
      </c>
      <c r="J3" s="0" t="n">
        <v>90.4567</v>
      </c>
      <c r="K3" s="0" t="n">
        <v>0.032106</v>
      </c>
    </row>
    <row r="4" customFormat="false" ht="12" hidden="false" customHeight="false" outlineLevel="0" collapsed="false">
      <c r="A4" s="0" t="n">
        <v>95.9608</v>
      </c>
      <c r="B4" s="0" t="n">
        <v>0.00401425</v>
      </c>
      <c r="C4" s="0" t="n">
        <f aca="false">A4*EXP(D4)</f>
        <v>95.964652106414</v>
      </c>
      <c r="D4" s="0" t="n">
        <f aca="false">LN(1+(B4/100))</f>
        <v>4.01416943114705E-005</v>
      </c>
      <c r="E4" s="0" t="n">
        <f aca="false">100*D4</f>
        <v>0.00401416943114705</v>
      </c>
      <c r="G4" s="0" t="n">
        <v>111.039</v>
      </c>
      <c r="H4" s="0" t="n">
        <v>0.0642108</v>
      </c>
      <c r="J4" s="0" t="n">
        <v>98.1795</v>
      </c>
      <c r="K4" s="0" t="n">
        <v>0.0361191</v>
      </c>
    </row>
    <row r="5" customFormat="false" ht="12" hidden="false" customHeight="false" outlineLevel="0" collapsed="false">
      <c r="A5" s="0" t="n">
        <v>105.574</v>
      </c>
      <c r="B5" s="0" t="n">
        <v>0.00802736</v>
      </c>
      <c r="C5" s="0" t="n">
        <f aca="false">A5*EXP(D5)</f>
        <v>105.582474805046</v>
      </c>
      <c r="D5" s="0" t="n">
        <f aca="false">LN(1+(B5/100))</f>
        <v>8.02703782470541E-005</v>
      </c>
      <c r="E5" s="0" t="n">
        <f aca="false">100*D5</f>
        <v>0.00802703782470541</v>
      </c>
      <c r="G5" s="0" t="n">
        <v>123.39</v>
      </c>
      <c r="H5" s="0" t="n">
        <v>0.0682239</v>
      </c>
      <c r="J5" s="0" t="n">
        <v>100.736</v>
      </c>
      <c r="K5" s="0" t="n">
        <v>0.032106</v>
      </c>
    </row>
    <row r="6" customFormat="false" ht="12" hidden="false" customHeight="false" outlineLevel="0" collapsed="false">
      <c r="A6" s="0" t="n">
        <v>106.103</v>
      </c>
      <c r="B6" s="0" t="n">
        <v>0.00401425</v>
      </c>
      <c r="C6" s="0" t="n">
        <f aca="false">A6*EXP(D6)</f>
        <v>106.107259239678</v>
      </c>
      <c r="D6" s="0" t="n">
        <f aca="false">LN(1+(B6/100))</f>
        <v>4.01416943114705E-005</v>
      </c>
      <c r="E6" s="0" t="n">
        <f aca="false">100*D6</f>
        <v>0.00401416943114705</v>
      </c>
      <c r="G6" s="0" t="n">
        <v>131.989</v>
      </c>
      <c r="H6" s="0" t="n">
        <v>0.072237</v>
      </c>
      <c r="J6" s="0" t="n">
        <v>100.99</v>
      </c>
      <c r="K6" s="0" t="n">
        <v>0.0240798</v>
      </c>
    </row>
    <row r="7" customFormat="false" ht="12" hidden="false" customHeight="false" outlineLevel="0" collapsed="false">
      <c r="A7" s="0" t="n">
        <v>106.686</v>
      </c>
      <c r="B7" s="0" t="n">
        <v>0.00802736</v>
      </c>
      <c r="C7" s="0" t="n">
        <f aca="false">A7*EXP(D7)</f>
        <v>106.69456406929</v>
      </c>
      <c r="D7" s="0" t="n">
        <f aca="false">LN(1+(B7/100))</f>
        <v>8.02703782470541E-005</v>
      </c>
      <c r="E7" s="0" t="n">
        <f aca="false">100*D7</f>
        <v>0.00802703782470541</v>
      </c>
      <c r="G7" s="0" t="n">
        <v>143.477</v>
      </c>
      <c r="H7" s="0" t="n">
        <v>0.0762501</v>
      </c>
      <c r="J7" s="0" t="n">
        <v>101.237</v>
      </c>
      <c r="K7" s="0" t="n">
        <v>0.0160536</v>
      </c>
    </row>
    <row r="8" customFormat="false" ht="12" hidden="false" customHeight="false" outlineLevel="0" collapsed="false">
      <c r="A8" s="0" t="n">
        <v>115.81</v>
      </c>
      <c r="B8" s="0" t="n">
        <v>0.00401425</v>
      </c>
      <c r="C8" s="0" t="n">
        <f aca="false">A8*EXP(D8)</f>
        <v>115.814648902925</v>
      </c>
      <c r="D8" s="0" t="n">
        <f aca="false">LN(1+(B8/100))</f>
        <v>4.01416943114705E-005</v>
      </c>
      <c r="E8" s="0" t="n">
        <f aca="false">100*D8</f>
        <v>0.00401416943114705</v>
      </c>
      <c r="G8" s="0" t="n">
        <v>150.591</v>
      </c>
      <c r="H8" s="0" t="n">
        <v>0.0802632</v>
      </c>
      <c r="J8" s="0" t="n">
        <v>101.544</v>
      </c>
      <c r="K8" s="0" t="n">
        <v>0.0200667</v>
      </c>
    </row>
    <row r="9" customFormat="false" ht="12" hidden="false" customHeight="false" outlineLevel="0" collapsed="false">
      <c r="A9" s="0" t="n">
        <v>115.971</v>
      </c>
      <c r="B9" s="0" t="n">
        <v>0.0120405</v>
      </c>
      <c r="C9" s="0" t="n">
        <f aca="false">A9*EXP(D9)</f>
        <v>115.984963488255</v>
      </c>
      <c r="D9" s="0" t="n">
        <f aca="false">LN(1+(B9/100))</f>
        <v>0.000120397751899888</v>
      </c>
      <c r="E9" s="0" t="n">
        <f aca="false">100*D9</f>
        <v>0.0120397751899888</v>
      </c>
      <c r="G9" s="0" t="n">
        <v>159.07</v>
      </c>
      <c r="H9" s="0" t="n">
        <v>0.0842763</v>
      </c>
      <c r="J9" s="0" t="n">
        <v>101.877</v>
      </c>
      <c r="K9" s="0" t="n">
        <v>0.0240798</v>
      </c>
    </row>
    <row r="10" customFormat="false" ht="12" hidden="false" customHeight="false" outlineLevel="0" collapsed="false">
      <c r="A10" s="0" t="n">
        <v>116.192</v>
      </c>
      <c r="B10" s="0" t="n">
        <v>0.0160536</v>
      </c>
      <c r="C10" s="0" t="n">
        <f aca="false">A10*EXP(D10)</f>
        <v>116.210652998912</v>
      </c>
      <c r="D10" s="0" t="n">
        <f aca="false">LN(1+(B10/100))</f>
        <v>0.000160523115475387</v>
      </c>
      <c r="E10" s="0" t="n">
        <f aca="false">100*D10</f>
        <v>0.0160523115475387</v>
      </c>
      <c r="G10" s="0" t="n">
        <v>164.613</v>
      </c>
      <c r="H10" s="0" t="n">
        <v>0.0882894</v>
      </c>
      <c r="J10" s="0" t="n">
        <v>102.204</v>
      </c>
      <c r="K10" s="0" t="n">
        <v>0.0401322</v>
      </c>
    </row>
    <row r="11" customFormat="false" ht="12" hidden="false" customHeight="false" outlineLevel="0" collapsed="false">
      <c r="A11" s="0" t="n">
        <v>116.741</v>
      </c>
      <c r="B11" s="0" t="n">
        <v>0.00802736</v>
      </c>
      <c r="C11" s="0" t="n">
        <f aca="false">A11*EXP(D11)</f>
        <v>116.750371220338</v>
      </c>
      <c r="D11" s="0" t="n">
        <f aca="false">LN(1+(B11/100))</f>
        <v>8.02703782470541E-005</v>
      </c>
      <c r="E11" s="0" t="n">
        <f aca="false">100*D11</f>
        <v>0.00802703782470541</v>
      </c>
      <c r="G11" s="0" t="n">
        <v>168.799</v>
      </c>
      <c r="H11" s="0" t="n">
        <v>0.0923026</v>
      </c>
      <c r="J11" s="0" t="n">
        <v>102.858</v>
      </c>
      <c r="K11" s="0" t="n">
        <v>0.0361191</v>
      </c>
    </row>
    <row r="12" customFormat="false" ht="12" hidden="false" customHeight="false" outlineLevel="0" collapsed="false">
      <c r="A12" s="0" t="n">
        <v>118.107</v>
      </c>
      <c r="B12" s="0" t="n">
        <v>0.0120405</v>
      </c>
      <c r="C12" s="0" t="n">
        <f aca="false">A12*EXP(D12)</f>
        <v>118.121220673335</v>
      </c>
      <c r="D12" s="0" t="n">
        <f aca="false">LN(1+(B12/100))</f>
        <v>0.000120397751899888</v>
      </c>
      <c r="E12" s="0" t="n">
        <f aca="false">100*D12</f>
        <v>0.0120397751899888</v>
      </c>
      <c r="G12" s="0" t="n">
        <v>181.751</v>
      </c>
      <c r="H12" s="0" t="n">
        <v>0.0963157</v>
      </c>
      <c r="J12" s="0" t="n">
        <v>103.146</v>
      </c>
      <c r="K12" s="0" t="n">
        <v>0.0401322</v>
      </c>
    </row>
    <row r="13" customFormat="false" ht="12" hidden="false" customHeight="false" outlineLevel="0" collapsed="false">
      <c r="A13" s="0" t="n">
        <v>118.408</v>
      </c>
      <c r="B13" s="0" t="n">
        <v>0.00802736</v>
      </c>
      <c r="C13" s="0" t="n">
        <f aca="false">A13*EXP(D13)</f>
        <v>118.417505036429</v>
      </c>
      <c r="D13" s="0" t="n">
        <f aca="false">LN(1+(B13/100))</f>
        <v>8.02703782470541E-005</v>
      </c>
      <c r="E13" s="0" t="n">
        <f aca="false">100*D13</f>
        <v>0.00802703782470541</v>
      </c>
      <c r="G13" s="0" t="n">
        <v>191.735</v>
      </c>
      <c r="H13" s="0" t="n">
        <v>0.100329</v>
      </c>
      <c r="J13" s="0" t="n">
        <v>103.412</v>
      </c>
      <c r="K13" s="0" t="n">
        <v>0.0361191</v>
      </c>
    </row>
    <row r="14" customFormat="false" ht="12" hidden="false" customHeight="false" outlineLevel="0" collapsed="false">
      <c r="A14" s="0" t="n">
        <v>118.702</v>
      </c>
      <c r="B14" s="0" t="n">
        <v>0.0120405</v>
      </c>
      <c r="C14" s="0" t="n">
        <f aca="false">A14*EXP(D14)</f>
        <v>118.71629231431</v>
      </c>
      <c r="D14" s="0" t="n">
        <f aca="false">LN(1+(B14/100))</f>
        <v>0.000120397751899888</v>
      </c>
      <c r="E14" s="0" t="n">
        <f aca="false">100*D14</f>
        <v>0.0120397751899888</v>
      </c>
      <c r="G14" s="0" t="n">
        <v>207.335</v>
      </c>
      <c r="H14" s="0" t="n">
        <v>0.104342</v>
      </c>
      <c r="J14" s="0" t="n">
        <v>103.673</v>
      </c>
      <c r="K14" s="0" t="n">
        <v>0.0401322</v>
      </c>
    </row>
    <row r="15" customFormat="false" ht="12" hidden="false" customHeight="false" outlineLevel="0" collapsed="false">
      <c r="A15" s="0" t="n">
        <v>124.393</v>
      </c>
      <c r="B15" s="0" t="n">
        <v>0.00802736</v>
      </c>
      <c r="C15" s="0" t="n">
        <f aca="false">A15*EXP(D15)</f>
        <v>124.402985473925</v>
      </c>
      <c r="D15" s="0" t="n">
        <f aca="false">LN(1+(B15/100))</f>
        <v>8.02703782470541E-005</v>
      </c>
      <c r="E15" s="0" t="n">
        <f aca="false">100*D15</f>
        <v>0.00802703782470541</v>
      </c>
      <c r="G15" s="0" t="n">
        <v>220.374</v>
      </c>
      <c r="H15" s="0" t="n">
        <v>0.108355</v>
      </c>
      <c r="J15" s="0" t="n">
        <v>110.528</v>
      </c>
      <c r="K15" s="0" t="n">
        <v>0.0441453</v>
      </c>
    </row>
    <row r="16" customFormat="false" ht="12" hidden="false" customHeight="false" outlineLevel="0" collapsed="false">
      <c r="A16" s="0" t="n">
        <v>124.614</v>
      </c>
      <c r="B16" s="0" t="n">
        <v>0.0120405</v>
      </c>
      <c r="C16" s="0" t="n">
        <f aca="false">A16*EXP(D16)</f>
        <v>124.62900414867</v>
      </c>
      <c r="D16" s="0" t="n">
        <f aca="false">LN(1+(B16/100))</f>
        <v>0.000120397751899888</v>
      </c>
      <c r="E16" s="0" t="n">
        <f aca="false">100*D16</f>
        <v>0.0120397751899888</v>
      </c>
      <c r="G16" s="0" t="n">
        <v>230.618</v>
      </c>
      <c r="H16" s="0" t="n">
        <v>0.112368</v>
      </c>
      <c r="J16" s="0" t="n">
        <v>112.143</v>
      </c>
      <c r="K16" s="0" t="n">
        <v>0.0481585</v>
      </c>
    </row>
    <row r="17" customFormat="false" ht="12" hidden="false" customHeight="false" outlineLevel="0" collapsed="false">
      <c r="A17" s="0" t="n">
        <v>130.271</v>
      </c>
      <c r="B17" s="0" t="n">
        <v>0.00802736</v>
      </c>
      <c r="C17" s="0" t="n">
        <f aca="false">A17*EXP(D17)</f>
        <v>130.281457322146</v>
      </c>
      <c r="D17" s="0" t="n">
        <f aca="false">LN(1+(B17/100))</f>
        <v>8.02703782470541E-005</v>
      </c>
      <c r="E17" s="0" t="n">
        <f aca="false">100*D17</f>
        <v>0.00802703782470541</v>
      </c>
      <c r="G17" s="0" t="n">
        <v>241.878</v>
      </c>
      <c r="H17" s="0" t="n">
        <v>0.116381</v>
      </c>
      <c r="J17" s="0" t="n">
        <v>112.51</v>
      </c>
      <c r="K17" s="0" t="n">
        <v>0.0441453</v>
      </c>
    </row>
    <row r="18" customFormat="false" ht="12" hidden="false" customHeight="false" outlineLevel="0" collapsed="false">
      <c r="A18" s="0" t="n">
        <v>130.659</v>
      </c>
      <c r="B18" s="0" t="n">
        <v>0.0120405</v>
      </c>
      <c r="C18" s="0" t="n">
        <f aca="false">A18*EXP(D18)</f>
        <v>130.674731996895</v>
      </c>
      <c r="D18" s="0" t="n">
        <f aca="false">LN(1+(B18/100))</f>
        <v>0.000120397751899888</v>
      </c>
      <c r="E18" s="0" t="n">
        <f aca="false">100*D18</f>
        <v>0.0120397751899888</v>
      </c>
      <c r="G18" s="0" t="n">
        <v>249.508</v>
      </c>
      <c r="H18" s="0" t="n">
        <v>0.120394</v>
      </c>
      <c r="J18" s="0" t="n">
        <v>114.139</v>
      </c>
      <c r="K18" s="0" t="n">
        <v>0.0481585</v>
      </c>
    </row>
    <row r="19" customFormat="false" ht="12" hidden="false" customHeight="false" outlineLevel="0" collapsed="false">
      <c r="A19" s="0" t="n">
        <v>131.703</v>
      </c>
      <c r="B19" s="0" t="n">
        <v>0.0160536</v>
      </c>
      <c r="C19" s="0" t="n">
        <f aca="false">A19*EXP(D19)</f>
        <v>131.724143072808</v>
      </c>
      <c r="D19" s="0" t="n">
        <f aca="false">LN(1+(B19/100))</f>
        <v>0.000160523115475387</v>
      </c>
      <c r="E19" s="0" t="n">
        <f aca="false">100*D19</f>
        <v>0.0160523115475387</v>
      </c>
      <c r="G19" s="0" t="n">
        <v>261.992</v>
      </c>
      <c r="H19" s="0" t="n">
        <v>0.124407</v>
      </c>
      <c r="J19" s="0" t="n">
        <v>120.173</v>
      </c>
      <c r="K19" s="0" t="n">
        <v>0.0521716</v>
      </c>
    </row>
    <row r="20" customFormat="false" ht="12" hidden="false" customHeight="false" outlineLevel="0" collapsed="false">
      <c r="A20" s="0" t="n">
        <v>132.567</v>
      </c>
      <c r="B20" s="0" t="n">
        <v>0.0120405</v>
      </c>
      <c r="C20" s="0" t="n">
        <f aca="false">A20*EXP(D20)</f>
        <v>132.582961729635</v>
      </c>
      <c r="D20" s="0" t="n">
        <f aca="false">LN(1+(B20/100))</f>
        <v>0.000120397751899888</v>
      </c>
      <c r="E20" s="0" t="n">
        <f aca="false">100*D20</f>
        <v>0.0120397751899888</v>
      </c>
      <c r="G20" s="0" t="n">
        <v>271.948</v>
      </c>
      <c r="H20" s="0" t="n">
        <v>0.128421</v>
      </c>
      <c r="J20" s="0" t="n">
        <v>124.725</v>
      </c>
      <c r="K20" s="0" t="n">
        <v>0.0561847</v>
      </c>
    </row>
    <row r="21" customFormat="false" ht="12" hidden="false" customHeight="false" outlineLevel="0" collapsed="false">
      <c r="A21" s="0" t="n">
        <v>134.194</v>
      </c>
      <c r="B21" s="0" t="n">
        <v>0.0160536</v>
      </c>
      <c r="C21" s="0" t="n">
        <f aca="false">A21*EXP(D21)</f>
        <v>134.215542967984</v>
      </c>
      <c r="D21" s="0" t="n">
        <f aca="false">LN(1+(B21/100))</f>
        <v>0.000160523115475387</v>
      </c>
      <c r="E21" s="0" t="n">
        <f aca="false">100*D21</f>
        <v>0.0160523115475387</v>
      </c>
      <c r="G21" s="0" t="n">
        <v>281.564</v>
      </c>
      <c r="H21" s="0" t="n">
        <v>0.132434</v>
      </c>
      <c r="J21" s="0" t="n">
        <v>129.578</v>
      </c>
      <c r="K21" s="0" t="n">
        <v>0.0601978</v>
      </c>
    </row>
    <row r="22" customFormat="false" ht="12" hidden="false" customHeight="false" outlineLevel="0" collapsed="false">
      <c r="A22" s="0" t="n">
        <v>136.965</v>
      </c>
      <c r="B22" s="0" t="n">
        <v>0.0120405</v>
      </c>
      <c r="C22" s="0" t="n">
        <f aca="false">A22*EXP(D22)</f>
        <v>136.981491270825</v>
      </c>
      <c r="D22" s="0" t="n">
        <f aca="false">LN(1+(B22/100))</f>
        <v>0.000120397751899888</v>
      </c>
      <c r="E22" s="0" t="n">
        <f aca="false">100*D22</f>
        <v>0.0120397751899888</v>
      </c>
      <c r="G22" s="0" t="n">
        <v>292.764</v>
      </c>
      <c r="H22" s="0" t="n">
        <v>0.136447</v>
      </c>
      <c r="J22" s="0" t="n">
        <v>130.018</v>
      </c>
      <c r="K22" s="0" t="n">
        <v>0.0561847</v>
      </c>
    </row>
    <row r="23" customFormat="false" ht="12" hidden="false" customHeight="false" outlineLevel="0" collapsed="false">
      <c r="A23" s="0" t="n">
        <v>137.387</v>
      </c>
      <c r="B23" s="0" t="n">
        <v>0.0160536</v>
      </c>
      <c r="C23" s="0" t="n">
        <f aca="false">A23*EXP(D23)</f>
        <v>137.409055559432</v>
      </c>
      <c r="D23" s="0" t="n">
        <f aca="false">LN(1+(B23/100))</f>
        <v>0.000160523115475387</v>
      </c>
      <c r="E23" s="0" t="n">
        <f aca="false">100*D23</f>
        <v>0.0160523115475387</v>
      </c>
      <c r="G23" s="0" t="n">
        <v>303.583</v>
      </c>
      <c r="H23" s="0" t="n">
        <v>0.14046</v>
      </c>
      <c r="J23" s="0" t="n">
        <v>130.853</v>
      </c>
      <c r="K23" s="0" t="n">
        <v>0.0601978</v>
      </c>
    </row>
    <row r="24" customFormat="false" ht="12" hidden="false" customHeight="false" outlineLevel="0" collapsed="false">
      <c r="A24" s="0" t="n">
        <v>140.594</v>
      </c>
      <c r="B24" s="0" t="n">
        <v>0.0200667</v>
      </c>
      <c r="C24" s="0" t="n">
        <f aca="false">A24*EXP(D24)</f>
        <v>140.622212576198</v>
      </c>
      <c r="D24" s="0" t="n">
        <f aca="false">LN(1+(B24/100))</f>
        <v>0.000200646869070685</v>
      </c>
      <c r="E24" s="0" t="n">
        <f aca="false">100*D24</f>
        <v>0.0200646869070685</v>
      </c>
      <c r="G24" s="0" t="n">
        <v>316.007</v>
      </c>
      <c r="H24" s="0" t="n">
        <v>0.144473</v>
      </c>
      <c r="J24" s="0" t="n">
        <v>137.294</v>
      </c>
      <c r="K24" s="0" t="n">
        <v>0.0642109</v>
      </c>
    </row>
    <row r="25" customFormat="false" ht="12" hidden="false" customHeight="false" outlineLevel="0" collapsed="false">
      <c r="A25" s="0" t="n">
        <v>141.009</v>
      </c>
      <c r="B25" s="0" t="n">
        <v>0.0160536</v>
      </c>
      <c r="C25" s="0" t="n">
        <f aca="false">A25*EXP(D25)</f>
        <v>141.031637020824</v>
      </c>
      <c r="D25" s="0" t="n">
        <f aca="false">LN(1+(B25/100))</f>
        <v>0.000160523115475387</v>
      </c>
      <c r="E25" s="0" t="n">
        <f aca="false">100*D25</f>
        <v>0.0160523115475387</v>
      </c>
      <c r="G25" s="0" t="n">
        <v>324.519</v>
      </c>
      <c r="H25" s="0" t="n">
        <v>0.148486</v>
      </c>
      <c r="J25" s="0" t="n">
        <v>143.034</v>
      </c>
      <c r="K25" s="0" t="n">
        <v>0.068224</v>
      </c>
    </row>
    <row r="26" customFormat="false" ht="12" hidden="false" customHeight="false" outlineLevel="0" collapsed="false">
      <c r="A26" s="0" t="n">
        <v>143.078</v>
      </c>
      <c r="B26" s="0" t="n">
        <v>0.0200667</v>
      </c>
      <c r="C26" s="0" t="n">
        <f aca="false">A26*EXP(D26)</f>
        <v>143.106711033026</v>
      </c>
      <c r="D26" s="0" t="n">
        <f aca="false">LN(1+(B26/100))</f>
        <v>0.000200646869070685</v>
      </c>
      <c r="E26" s="0" t="n">
        <f aca="false">100*D26</f>
        <v>0.0200646869070685</v>
      </c>
      <c r="G26" s="0" t="n">
        <v>336.823</v>
      </c>
      <c r="H26" s="0" t="n">
        <v>0.152499</v>
      </c>
      <c r="J26" s="0" t="n">
        <v>147.319</v>
      </c>
      <c r="K26" s="0" t="n">
        <v>0.0722371</v>
      </c>
    </row>
    <row r="27" customFormat="false" ht="12" hidden="false" customHeight="false" outlineLevel="0" collapsed="false">
      <c r="A27" s="0" t="n">
        <v>143.56</v>
      </c>
      <c r="B27" s="0" t="n">
        <v>0.0160536</v>
      </c>
      <c r="C27" s="0" t="n">
        <f aca="false">A27*EXP(D27)</f>
        <v>143.58304654816</v>
      </c>
      <c r="D27" s="0" t="n">
        <f aca="false">LN(1+(B27/100))</f>
        <v>0.000160523115475387</v>
      </c>
      <c r="E27" s="0" t="n">
        <f aca="false">100*D27</f>
        <v>0.0160523115475387</v>
      </c>
      <c r="G27" s="0" t="n">
        <v>349.929</v>
      </c>
      <c r="H27" s="0" t="n">
        <v>0.156512</v>
      </c>
      <c r="J27" s="0" t="n">
        <v>156.898</v>
      </c>
      <c r="K27" s="0" t="n">
        <v>0.0762502</v>
      </c>
    </row>
    <row r="28" customFormat="false" ht="12" hidden="false" customHeight="false" outlineLevel="0" collapsed="false">
      <c r="A28" s="0" t="n">
        <v>144.865</v>
      </c>
      <c r="B28" s="0" t="n">
        <v>0.0200667</v>
      </c>
      <c r="C28" s="0" t="n">
        <f aca="false">A28*EXP(D28)</f>
        <v>144.894069624955</v>
      </c>
      <c r="D28" s="0" t="n">
        <f aca="false">LN(1+(B28/100))</f>
        <v>0.000200646869070685</v>
      </c>
      <c r="E28" s="0" t="n">
        <f aca="false">100*D28</f>
        <v>0.0200646869070685</v>
      </c>
      <c r="G28" s="0" t="n">
        <v>360.607</v>
      </c>
      <c r="H28" s="0" t="n">
        <v>0.160525</v>
      </c>
      <c r="J28" s="0" t="n">
        <v>157.899</v>
      </c>
      <c r="K28" s="0" t="n">
        <v>0.0762502</v>
      </c>
    </row>
    <row r="29" customFormat="false" ht="12" hidden="false" customHeight="false" outlineLevel="0" collapsed="false">
      <c r="A29" s="0" t="n">
        <v>152.189</v>
      </c>
      <c r="B29" s="0" t="n">
        <v>0.0240798</v>
      </c>
      <c r="C29" s="0" t="n">
        <f aca="false">A29*EXP(D29)</f>
        <v>152.225646806822</v>
      </c>
      <c r="D29" s="0" t="n">
        <f aca="false">LN(1+(B29/100))</f>
        <v>0.000240769012814973</v>
      </c>
      <c r="E29" s="0" t="n">
        <f aca="false">100*D29</f>
        <v>0.0240769012814973</v>
      </c>
      <c r="G29" s="0" t="n">
        <v>370.644</v>
      </c>
      <c r="H29" s="0" t="n">
        <v>0.164539</v>
      </c>
      <c r="J29" s="0" t="n">
        <v>206.445</v>
      </c>
      <c r="K29" s="0" t="n">
        <v>0.116381</v>
      </c>
    </row>
    <row r="30" customFormat="false" ht="12" hidden="false" customHeight="false" outlineLevel="0" collapsed="false">
      <c r="A30" s="0" t="n">
        <v>153.508</v>
      </c>
      <c r="B30" s="0" t="n">
        <v>0.0200667</v>
      </c>
      <c r="C30" s="0" t="n">
        <f aca="false">A30*EXP(D30)</f>
        <v>153.538803989836</v>
      </c>
      <c r="D30" s="0" t="n">
        <f aca="false">LN(1+(B30/100))</f>
        <v>0.000200646869070685</v>
      </c>
      <c r="E30" s="0" t="n">
        <f aca="false">100*D30</f>
        <v>0.0200646869070685</v>
      </c>
      <c r="G30" s="0" t="n">
        <v>379.263</v>
      </c>
      <c r="H30" s="0" t="n">
        <v>0.168552</v>
      </c>
      <c r="J30" s="0" t="n">
        <v>255.351</v>
      </c>
      <c r="K30" s="0" t="n">
        <v>0.156512</v>
      </c>
    </row>
    <row r="31" customFormat="false" ht="12" hidden="false" customHeight="false" outlineLevel="0" collapsed="false">
      <c r="A31" s="0" t="n">
        <v>154.472</v>
      </c>
      <c r="B31" s="0" t="n">
        <v>0.0240798</v>
      </c>
      <c r="C31" s="0" t="n">
        <f aca="false">A31*EXP(D31)</f>
        <v>154.509196548656</v>
      </c>
      <c r="D31" s="0" t="n">
        <f aca="false">LN(1+(B31/100))</f>
        <v>0.000240769012814973</v>
      </c>
      <c r="E31" s="0" t="n">
        <f aca="false">100*D31</f>
        <v>0.0240769012814973</v>
      </c>
      <c r="G31" s="0" t="n">
        <v>385.83</v>
      </c>
      <c r="H31" s="0" t="n">
        <v>0.172565</v>
      </c>
      <c r="J31" s="0" t="n">
        <v>307.688</v>
      </c>
      <c r="K31" s="0" t="n">
        <v>0.196643</v>
      </c>
    </row>
    <row r="32" customFormat="false" ht="12" hidden="false" customHeight="false" outlineLevel="0" collapsed="false">
      <c r="A32" s="0" t="n">
        <v>155.744</v>
      </c>
      <c r="B32" s="0" t="n">
        <v>0.0280929</v>
      </c>
      <c r="C32" s="0" t="n">
        <f aca="false">A32*EXP(D32)</f>
        <v>155.787753006176</v>
      </c>
      <c r="D32" s="0" t="n">
        <f aca="false">LN(1+(B32/100))</f>
        <v>0.000280889546837428</v>
      </c>
      <c r="E32" s="0" t="n">
        <f aca="false">100*D32</f>
        <v>0.0280889546837428</v>
      </c>
      <c r="G32" s="0" t="n">
        <v>394.114</v>
      </c>
      <c r="H32" s="0" t="n">
        <v>0.176578</v>
      </c>
      <c r="J32" s="0" t="n">
        <v>362.334</v>
      </c>
      <c r="K32" s="0" t="n">
        <v>0.236775</v>
      </c>
    </row>
    <row r="33" customFormat="false" ht="12" hidden="false" customHeight="false" outlineLevel="0" collapsed="false">
      <c r="A33" s="0" t="n">
        <v>156.139</v>
      </c>
      <c r="B33" s="0" t="n">
        <v>0.0240798</v>
      </c>
      <c r="C33" s="0" t="n">
        <f aca="false">A33*EXP(D33)</f>
        <v>156.176597958922</v>
      </c>
      <c r="D33" s="0" t="n">
        <f aca="false">LN(1+(B33/100))</f>
        <v>0.000240769012814973</v>
      </c>
      <c r="E33" s="0" t="n">
        <f aca="false">100*D33</f>
        <v>0.0240769012814973</v>
      </c>
      <c r="G33" s="0" t="n">
        <v>406.953</v>
      </c>
      <c r="H33" s="0" t="n">
        <v>0.180591</v>
      </c>
      <c r="J33" s="0" t="n">
        <v>441.871</v>
      </c>
      <c r="K33" s="0" t="n">
        <v>0.276906</v>
      </c>
    </row>
    <row r="34" customFormat="false" ht="12" hidden="false" customHeight="false" outlineLevel="0" collapsed="false">
      <c r="A34" s="0" t="n">
        <v>159.734</v>
      </c>
      <c r="B34" s="0" t="n">
        <v>0.0280929</v>
      </c>
      <c r="C34" s="0" t="n">
        <f aca="false">A34*EXP(D34)</f>
        <v>159.778873912886</v>
      </c>
      <c r="D34" s="0" t="n">
        <f aca="false">LN(1+(B34/100))</f>
        <v>0.000280889546837428</v>
      </c>
      <c r="E34" s="0" t="n">
        <f aca="false">100*D34</f>
        <v>0.0280889546837428</v>
      </c>
      <c r="G34" s="0" t="n">
        <v>418.334</v>
      </c>
      <c r="H34" s="0" t="n">
        <v>0.184604</v>
      </c>
      <c r="J34" s="0" t="n">
        <v>512.811</v>
      </c>
      <c r="K34" s="0" t="n">
        <v>0.317037</v>
      </c>
    </row>
    <row r="35" customFormat="false" ht="12" hidden="false" customHeight="false" outlineLevel="0" collapsed="false">
      <c r="A35" s="0" t="n">
        <v>163.945</v>
      </c>
      <c r="B35" s="0" t="n">
        <v>0.032106</v>
      </c>
      <c r="C35" s="0" t="n">
        <f aca="false">A35*EXP(D35)</f>
        <v>163.9976361817</v>
      </c>
      <c r="D35" s="0" t="n">
        <f aca="false">LN(1+(B35/100))</f>
        <v>0.00032100847126721</v>
      </c>
      <c r="E35" s="0" t="n">
        <f aca="false">100*D35</f>
        <v>0.032100847126721</v>
      </c>
      <c r="G35" s="0" t="n">
        <v>426.15</v>
      </c>
      <c r="H35" s="0" t="n">
        <v>0.188617</v>
      </c>
      <c r="J35" s="0" t="n">
        <v>570.488</v>
      </c>
      <c r="K35" s="0" t="n">
        <v>0.357168</v>
      </c>
    </row>
    <row r="36" customFormat="false" ht="12" hidden="false" customHeight="false" outlineLevel="0" collapsed="false">
      <c r="A36" s="0" t="n">
        <v>164.48</v>
      </c>
      <c r="B36" s="0" t="n">
        <v>0.0280929</v>
      </c>
      <c r="C36" s="0" t="n">
        <f aca="false">A36*EXP(D36)</f>
        <v>164.52620720192</v>
      </c>
      <c r="D36" s="0" t="n">
        <f aca="false">LN(1+(B36/100))</f>
        <v>0.000280889546837428</v>
      </c>
      <c r="E36" s="0" t="n">
        <f aca="false">100*D36</f>
        <v>0.0280889546837428</v>
      </c>
      <c r="G36" s="0" t="n">
        <v>434.562</v>
      </c>
      <c r="H36" s="0" t="n">
        <v>0.19263</v>
      </c>
      <c r="J36" s="0" t="n">
        <v>628.738</v>
      </c>
      <c r="K36" s="0" t="n">
        <v>0.397299</v>
      </c>
    </row>
    <row r="37" customFormat="false" ht="12" hidden="false" customHeight="false" outlineLevel="0" collapsed="false">
      <c r="A37" s="0" t="n">
        <v>171.162</v>
      </c>
      <c r="B37" s="0" t="n">
        <v>0.032106</v>
      </c>
      <c r="C37" s="0" t="n">
        <f aca="false">A37*EXP(D37)</f>
        <v>171.21695327172</v>
      </c>
      <c r="D37" s="0" t="n">
        <f aca="false">LN(1+(B37/100))</f>
        <v>0.00032100847126721</v>
      </c>
      <c r="E37" s="0" t="n">
        <f aca="false">100*D37</f>
        <v>0.032100847126721</v>
      </c>
      <c r="G37" s="0" t="n">
        <v>447.073</v>
      </c>
      <c r="H37" s="0" t="n">
        <v>0.196643</v>
      </c>
      <c r="J37" s="0" t="n">
        <v>674.347</v>
      </c>
      <c r="K37" s="0" t="n">
        <v>0.43743</v>
      </c>
    </row>
    <row r="38" customFormat="false" ht="12" hidden="false" customHeight="false" outlineLevel="0" collapsed="false">
      <c r="A38" s="0" t="n">
        <v>179.51</v>
      </c>
      <c r="B38" s="0" t="n">
        <v>0.0361191</v>
      </c>
      <c r="C38" s="0" t="n">
        <f aca="false">A38*EXP(D38)</f>
        <v>179.57483739641</v>
      </c>
      <c r="D38" s="0" t="n">
        <f aca="false">LN(1+(B38/100))</f>
        <v>0.000361125786233465</v>
      </c>
      <c r="E38" s="0" t="n">
        <f aca="false">100*D38</f>
        <v>0.0361125786233465</v>
      </c>
      <c r="G38" s="0" t="n">
        <v>453.452</v>
      </c>
      <c r="H38" s="0" t="n">
        <v>0.200657</v>
      </c>
      <c r="J38" s="0" t="n">
        <v>720.737</v>
      </c>
      <c r="K38" s="0" t="n">
        <v>0.477561</v>
      </c>
    </row>
    <row r="39" customFormat="false" ht="12" hidden="false" customHeight="false" outlineLevel="0" collapsed="false">
      <c r="A39" s="0" t="n">
        <v>180.614</v>
      </c>
      <c r="B39" s="0" t="n">
        <v>0.0401322</v>
      </c>
      <c r="C39" s="0" t="n">
        <f aca="false">A39*EXP(D39)</f>
        <v>180.686484371708</v>
      </c>
      <c r="D39" s="0" t="n">
        <f aca="false">LN(1+(B39/100))</f>
        <v>0.000401241491865321</v>
      </c>
      <c r="E39" s="0" t="n">
        <f aca="false">100*D39</f>
        <v>0.0401241491865321</v>
      </c>
      <c r="G39" s="0" t="n">
        <v>464.833</v>
      </c>
      <c r="H39" s="0" t="n">
        <v>0.20467</v>
      </c>
      <c r="J39" s="0" t="n">
        <v>764.831</v>
      </c>
      <c r="K39" s="0" t="n">
        <v>0.517692</v>
      </c>
    </row>
    <row r="40" customFormat="false" ht="12" hidden="false" customHeight="false" outlineLevel="0" collapsed="false">
      <c r="A40" s="0" t="n">
        <v>181.163</v>
      </c>
      <c r="B40" s="0" t="n">
        <v>0.0361191</v>
      </c>
      <c r="C40" s="0" t="n">
        <f aca="false">A40*EXP(D40)</f>
        <v>181.228434445133</v>
      </c>
      <c r="D40" s="0" t="n">
        <f aca="false">LN(1+(B40/100))</f>
        <v>0.000361125786233465</v>
      </c>
      <c r="E40" s="0" t="n">
        <f aca="false">100*D40</f>
        <v>0.0361125786233465</v>
      </c>
      <c r="G40" s="0" t="n">
        <v>472.65</v>
      </c>
      <c r="H40" s="0" t="n">
        <v>0.208683</v>
      </c>
      <c r="J40" s="0" t="n">
        <v>804.913</v>
      </c>
      <c r="K40" s="0" t="n">
        <v>0.557823</v>
      </c>
    </row>
    <row r="41" customFormat="false" ht="12" hidden="false" customHeight="false" outlineLevel="0" collapsed="false">
      <c r="A41" s="0" t="n">
        <v>182.214</v>
      </c>
      <c r="B41" s="0" t="n">
        <v>0.0361191</v>
      </c>
      <c r="C41" s="0" t="n">
        <f aca="false">A41*EXP(D41)</f>
        <v>182.279814056874</v>
      </c>
      <c r="D41" s="0" t="n">
        <f aca="false">LN(1+(B41/100))</f>
        <v>0.000361125786233465</v>
      </c>
      <c r="E41" s="0" t="n">
        <f aca="false">100*D41</f>
        <v>0.0361125786233465</v>
      </c>
      <c r="G41" s="0" t="n">
        <v>479.925</v>
      </c>
      <c r="H41" s="0" t="n">
        <v>0.212696</v>
      </c>
      <c r="J41" s="0" t="n">
        <v>838.16</v>
      </c>
      <c r="K41" s="0" t="n">
        <v>0.597954</v>
      </c>
    </row>
    <row r="42" customFormat="false" ht="12" hidden="false" customHeight="false" outlineLevel="0" collapsed="false">
      <c r="A42" s="0" t="n">
        <v>254.403</v>
      </c>
      <c r="B42" s="0" t="n">
        <v>0.0762502</v>
      </c>
      <c r="C42" s="0" t="n">
        <f aca="false">A42*EXP(D42)</f>
        <v>254.596982796306</v>
      </c>
      <c r="D42" s="0" t="n">
        <f aca="false">LN(1+(B42/100))</f>
        <v>0.000762211443040735</v>
      </c>
      <c r="E42" s="0" t="n">
        <f aca="false">100*D42</f>
        <v>0.0762211443040735</v>
      </c>
      <c r="G42" s="0" t="n">
        <v>481.657</v>
      </c>
      <c r="H42" s="0" t="n">
        <v>0.212696</v>
      </c>
      <c r="J42" s="0" t="n">
        <v>873.924</v>
      </c>
      <c r="K42" s="0" t="n">
        <v>0.638085</v>
      </c>
    </row>
    <row r="43" customFormat="false" ht="12" hidden="false" customHeight="false" outlineLevel="0" collapsed="false">
      <c r="A43" s="0" t="n">
        <v>313.369</v>
      </c>
      <c r="B43" s="0" t="n">
        <v>0.116381</v>
      </c>
      <c r="C43" s="0" t="n">
        <f aca="false">A43*EXP(D43)</f>
        <v>313.73370197589</v>
      </c>
      <c r="D43" s="0" t="n">
        <f aca="false">LN(1+(B43/100))</f>
        <v>0.00116313329812599</v>
      </c>
      <c r="E43" s="0" t="n">
        <f aca="false">100*D43</f>
        <v>0.116313329812599</v>
      </c>
      <c r="G43" s="0" t="n">
        <v>566.631</v>
      </c>
      <c r="H43" s="0" t="n">
        <v>0.252827</v>
      </c>
      <c r="J43" s="0" t="n">
        <v>909.614</v>
      </c>
      <c r="K43" s="0" t="n">
        <v>0.678217</v>
      </c>
    </row>
    <row r="44" customFormat="false" ht="12" hidden="false" customHeight="false" outlineLevel="0" collapsed="false">
      <c r="A44" s="0" t="n">
        <v>375.703</v>
      </c>
      <c r="B44" s="0" t="n">
        <v>0.160526</v>
      </c>
      <c r="C44" s="0" t="n">
        <f aca="false">A44*EXP(D44)</f>
        <v>376.30610099778</v>
      </c>
      <c r="D44" s="0" t="n">
        <f aca="false">LN(1+(B44/100))</f>
        <v>0.00160397294735158</v>
      </c>
      <c r="E44" s="0" t="n">
        <f aca="false">100*D44</f>
        <v>0.160397294735158</v>
      </c>
      <c r="G44" s="0" t="n">
        <v>637.063</v>
      </c>
      <c r="H44" s="0" t="n">
        <v>0.292958</v>
      </c>
      <c r="J44" s="0" t="n">
        <v>940.244</v>
      </c>
      <c r="K44" s="0" t="n">
        <v>0.718348</v>
      </c>
    </row>
    <row r="45" customFormat="false" ht="12" hidden="false" customHeight="false" outlineLevel="0" collapsed="false">
      <c r="A45" s="0" t="n">
        <v>466.589</v>
      </c>
      <c r="B45" s="0" t="n">
        <v>0.200657</v>
      </c>
      <c r="C45" s="0" t="n">
        <f aca="false">A45*EXP(D45)</f>
        <v>467.52524348973</v>
      </c>
      <c r="D45" s="0" t="n">
        <f aca="false">LN(1+(B45/100))</f>
        <v>0.00200455952740436</v>
      </c>
      <c r="E45" s="0" t="n">
        <f aca="false">100*D45</f>
        <v>0.200455952740436</v>
      </c>
      <c r="G45" s="0" t="n">
        <v>701.563</v>
      </c>
      <c r="H45" s="0" t="n">
        <v>0.333089</v>
      </c>
      <c r="J45" s="0" t="n">
        <v>969.66</v>
      </c>
      <c r="K45" s="0" t="n">
        <v>0.758479</v>
      </c>
    </row>
    <row r="46" customFormat="false" ht="12" hidden="false" customHeight="false" outlineLevel="0" collapsed="false">
      <c r="A46" s="0" t="n">
        <v>545.579</v>
      </c>
      <c r="B46" s="0" t="n">
        <v>0.240788</v>
      </c>
      <c r="C46" s="0" t="n">
        <f aca="false">A46*EXP(D46)</f>
        <v>546.89268876252</v>
      </c>
      <c r="D46" s="0" t="n">
        <f aca="false">LN(1+(B46/100))</f>
        <v>0.0024049857021031</v>
      </c>
      <c r="E46" s="0" t="n">
        <f aca="false">100*D46</f>
        <v>0.24049857021031</v>
      </c>
      <c r="G46" s="0" t="n">
        <v>757.109</v>
      </c>
      <c r="H46" s="0" t="n">
        <v>0.37322</v>
      </c>
      <c r="J46" s="0" t="n">
        <v>1001.86</v>
      </c>
      <c r="K46" s="0" t="n">
        <v>0.79861</v>
      </c>
    </row>
    <row r="47" customFormat="false" ht="12" hidden="false" customHeight="false" outlineLevel="0" collapsed="false">
      <c r="A47" s="0" t="n">
        <v>622.373</v>
      </c>
      <c r="B47" s="0" t="n">
        <v>0.280919</v>
      </c>
      <c r="C47" s="0" t="n">
        <f aca="false">A47*EXP(D47)</f>
        <v>624.12136400787</v>
      </c>
      <c r="D47" s="0" t="n">
        <f aca="false">LN(1+(B47/100))</f>
        <v>0.00280525159985741</v>
      </c>
      <c r="E47" s="0" t="n">
        <f aca="false">100*D47</f>
        <v>0.280525159985741</v>
      </c>
      <c r="G47" s="0" t="n">
        <v>803.749</v>
      </c>
      <c r="H47" s="0" t="n">
        <v>0.413351</v>
      </c>
      <c r="J47" s="0" t="n">
        <v>1028.2</v>
      </c>
      <c r="K47" s="0" t="n">
        <v>0.838741</v>
      </c>
    </row>
    <row r="48" customFormat="false" ht="12" hidden="false" customHeight="false" outlineLevel="0" collapsed="false">
      <c r="A48" s="0" t="n">
        <v>678.943</v>
      </c>
      <c r="B48" s="0" t="n">
        <v>0.32105</v>
      </c>
      <c r="C48" s="0" t="n">
        <f aca="false">A48*EXP(D48)</f>
        <v>681.1227465015</v>
      </c>
      <c r="D48" s="0" t="n">
        <f aca="false">LN(1+(B48/100))</f>
        <v>0.00320535734892273</v>
      </c>
      <c r="E48" s="0" t="n">
        <f aca="false">100*D48</f>
        <v>0.320535734892273</v>
      </c>
      <c r="G48" s="0" t="n">
        <v>845.868</v>
      </c>
      <c r="H48" s="0" t="n">
        <v>0.453482</v>
      </c>
      <c r="J48" s="0" t="n">
        <v>1050.77</v>
      </c>
      <c r="K48" s="0" t="n">
        <v>0.878872</v>
      </c>
    </row>
    <row r="49" customFormat="false" ht="12" hidden="false" customHeight="false" outlineLevel="0" collapsed="false">
      <c r="A49" s="0" t="n">
        <v>733.725</v>
      </c>
      <c r="B49" s="0" t="n">
        <v>0.361181</v>
      </c>
      <c r="C49" s="0" t="n">
        <f aca="false">A49*EXP(D49)</f>
        <v>736.37507529225</v>
      </c>
      <c r="D49" s="0" t="n">
        <f aca="false">LN(1+(B49/100))</f>
        <v>0.00360530307740064</v>
      </c>
      <c r="E49" s="0" t="n">
        <f aca="false">100*D49</f>
        <v>0.360530307740064</v>
      </c>
      <c r="G49" s="0" t="n">
        <v>885.34</v>
      </c>
      <c r="H49" s="0" t="n">
        <v>0.493613</v>
      </c>
      <c r="J49" s="0" t="n">
        <v>1069.78</v>
      </c>
      <c r="K49" s="0" t="n">
        <v>0.919003</v>
      </c>
    </row>
    <row r="50" customFormat="false" ht="12" hidden="false" customHeight="false" outlineLevel="0" collapsed="false">
      <c r="A50" s="0" t="n">
        <v>784.283</v>
      </c>
      <c r="B50" s="0" t="n">
        <v>0.401312</v>
      </c>
      <c r="C50" s="0" t="n">
        <f aca="false">A50*EXP(D50)</f>
        <v>787.43042179296</v>
      </c>
      <c r="D50" s="0" t="n">
        <f aca="false">LN(1+(B50/100))</f>
        <v>0.00400508891323907</v>
      </c>
      <c r="E50" s="0" t="n">
        <f aca="false">100*D50</f>
        <v>0.400508891323907</v>
      </c>
      <c r="G50" s="0" t="n">
        <v>926.323</v>
      </c>
      <c r="H50" s="0" t="n">
        <v>0.533745</v>
      </c>
      <c r="J50" s="0" t="n">
        <v>1088.12</v>
      </c>
      <c r="K50" s="0" t="n">
        <v>0.959134</v>
      </c>
    </row>
    <row r="51" customFormat="false" ht="12" hidden="false" customHeight="false" outlineLevel="0" collapsed="false">
      <c r="A51" s="0" t="n">
        <v>841.89</v>
      </c>
      <c r="B51" s="0" t="n">
        <v>0.441443</v>
      </c>
      <c r="C51" s="0" t="n">
        <f aca="false">A51*EXP(D51)</f>
        <v>845.6064644727</v>
      </c>
      <c r="D51" s="0" t="n">
        <f aca="false">LN(1+(B51/100))</f>
        <v>0.00440471498423256</v>
      </c>
      <c r="E51" s="0" t="n">
        <f aca="false">100*D51</f>
        <v>0.440471498423256</v>
      </c>
      <c r="G51" s="0" t="n">
        <v>958.519</v>
      </c>
      <c r="H51" s="0" t="n">
        <v>0.573876</v>
      </c>
      <c r="J51" s="0" t="n">
        <v>1106.65</v>
      </c>
      <c r="K51" s="0" t="n">
        <v>0.999265</v>
      </c>
    </row>
    <row r="52" customFormat="false" ht="12" hidden="false" customHeight="false" outlineLevel="0" collapsed="false">
      <c r="A52" s="0" t="n">
        <v>882.138</v>
      </c>
      <c r="B52" s="0" t="n">
        <v>0.481574</v>
      </c>
      <c r="C52" s="0" t="n">
        <f aca="false">A52*EXP(D52)</f>
        <v>886.38614725212</v>
      </c>
      <c r="D52" s="0" t="n">
        <f aca="false">LN(1+(B52/100))</f>
        <v>0.00480418141802249</v>
      </c>
      <c r="E52" s="0" t="n">
        <f aca="false">100*D52</f>
        <v>0.480418141802249</v>
      </c>
      <c r="G52" s="0" t="n">
        <v>990.08</v>
      </c>
      <c r="H52" s="0" t="n">
        <v>0.614007</v>
      </c>
      <c r="J52" s="0" t="n">
        <v>1122.47</v>
      </c>
      <c r="K52" s="0" t="n">
        <v>1.0394</v>
      </c>
    </row>
    <row r="53" customFormat="false" ht="12" hidden="false" customHeight="false" outlineLevel="0" collapsed="false">
      <c r="A53" s="0" t="n">
        <v>922.065</v>
      </c>
      <c r="B53" s="0" t="n">
        <v>0.521705</v>
      </c>
      <c r="C53" s="0" t="n">
        <f aca="false">A53*EXP(D53)</f>
        <v>926.87545920825</v>
      </c>
      <c r="D53" s="0" t="n">
        <f aca="false">LN(1+(B53/100))</f>
        <v>0.00520348834209736</v>
      </c>
      <c r="E53" s="0" t="n">
        <f aca="false">100*D53</f>
        <v>0.520348834209736</v>
      </c>
      <c r="G53" s="0" t="n">
        <v>1016.19</v>
      </c>
      <c r="H53" s="0" t="n">
        <v>0.654138</v>
      </c>
      <c r="J53" s="0" t="n">
        <v>1139.17</v>
      </c>
      <c r="K53" s="0" t="n">
        <v>1.07953</v>
      </c>
    </row>
    <row r="54" customFormat="false" ht="12" hidden="false" customHeight="false" outlineLevel="0" collapsed="false">
      <c r="A54" s="0" t="n">
        <v>949.894</v>
      </c>
      <c r="B54" s="0" t="n">
        <v>0.561836</v>
      </c>
      <c r="C54" s="0" t="n">
        <f aca="false">A54*EXP(D54)</f>
        <v>955.23084645384</v>
      </c>
      <c r="D54" s="0" t="n">
        <f aca="false">LN(1+(B54/100))</f>
        <v>0.00560263588379299</v>
      </c>
      <c r="E54" s="0" t="n">
        <f aca="false">100*D54</f>
        <v>0.560263588379299</v>
      </c>
      <c r="G54" s="0" t="n">
        <v>1040.5</v>
      </c>
      <c r="H54" s="0" t="n">
        <v>0.694269</v>
      </c>
      <c r="J54" s="0" t="n">
        <v>1155.24</v>
      </c>
      <c r="K54" s="0" t="n">
        <v>1.11966</v>
      </c>
    </row>
    <row r="55" customFormat="false" ht="12" hidden="false" customHeight="false" outlineLevel="0" collapsed="false">
      <c r="A55" s="0" t="n">
        <v>981.198</v>
      </c>
      <c r="B55" s="0" t="n">
        <v>0.601968</v>
      </c>
      <c r="C55" s="0" t="n">
        <f aca="false">A55*EXP(D55)</f>
        <v>987.10449797664</v>
      </c>
      <c r="D55" s="0" t="n">
        <f aca="false">LN(1+(B55/100))</f>
        <v>0.00600163411045638</v>
      </c>
      <c r="E55" s="0" t="n">
        <f aca="false">100*D55</f>
        <v>0.600163411045638</v>
      </c>
      <c r="G55" s="0" t="n">
        <v>1064.85</v>
      </c>
      <c r="H55" s="0" t="n">
        <v>0.7344</v>
      </c>
      <c r="J55" s="0" t="n">
        <v>1168.66</v>
      </c>
      <c r="K55" s="0" t="n">
        <v>1.15979</v>
      </c>
    </row>
    <row r="56" customFormat="false" ht="12" hidden="false" customHeight="false" outlineLevel="0" collapsed="false">
      <c r="A56" s="0" t="n">
        <v>1006.62</v>
      </c>
      <c r="B56" s="0" t="n">
        <v>0.642099</v>
      </c>
      <c r="C56" s="0" t="n">
        <f aca="false">A56*EXP(D56)</f>
        <v>1013.0834969538</v>
      </c>
      <c r="D56" s="0" t="n">
        <f aca="false">LN(1+(B56/100))</f>
        <v>0.00640046326482793</v>
      </c>
      <c r="E56" s="0" t="n">
        <f aca="false">100*D56</f>
        <v>0.640046326482793</v>
      </c>
      <c r="G56" s="0" t="n">
        <v>1085.48</v>
      </c>
      <c r="H56" s="0" t="n">
        <v>0.774531</v>
      </c>
      <c r="J56" s="0" t="n">
        <v>1179.62</v>
      </c>
      <c r="K56" s="0" t="n">
        <v>1.19992</v>
      </c>
    </row>
    <row r="57" customFormat="false" ht="12" hidden="false" customHeight="false" outlineLevel="0" collapsed="false">
      <c r="A57" s="0" t="n">
        <v>1033.24</v>
      </c>
      <c r="B57" s="0" t="n">
        <v>0.68223</v>
      </c>
      <c r="C57" s="0" t="n">
        <f aca="false">A57*EXP(D57)</f>
        <v>1040.289073252</v>
      </c>
      <c r="D57" s="0" t="n">
        <f aca="false">LN(1+(B57/100))</f>
        <v>0.00679913341791735</v>
      </c>
      <c r="E57" s="0" t="n">
        <f aca="false">100*D57</f>
        <v>0.679913341791735</v>
      </c>
      <c r="G57" s="0" t="n">
        <v>1104.48</v>
      </c>
      <c r="H57" s="0" t="n">
        <v>0.814662</v>
      </c>
      <c r="J57" s="0" t="n">
        <v>1191.6</v>
      </c>
      <c r="K57" s="0" t="n">
        <v>1.24005</v>
      </c>
    </row>
    <row r="58" customFormat="false" ht="12" hidden="false" customHeight="false" outlineLevel="0" collapsed="false">
      <c r="A58" s="0" t="n">
        <v>1056.29</v>
      </c>
      <c r="B58" s="0" t="n">
        <v>0.722361</v>
      </c>
      <c r="C58" s="0" t="n">
        <f aca="false">A58*EXP(D58)</f>
        <v>1063.9202270069</v>
      </c>
      <c r="D58" s="0" t="n">
        <f aca="false">LN(1+(B58/100))</f>
        <v>0.00719764469645224</v>
      </c>
      <c r="E58" s="0" t="n">
        <f aca="false">100*D58</f>
        <v>0.719764469645224</v>
      </c>
      <c r="G58" s="0" t="n">
        <v>1122.44</v>
      </c>
      <c r="H58" s="0" t="n">
        <v>0.854793</v>
      </c>
      <c r="J58" s="0" t="n">
        <v>1203.39</v>
      </c>
      <c r="K58" s="0" t="n">
        <v>1.28018</v>
      </c>
    </row>
    <row r="59" customFormat="false" ht="12" hidden="false" customHeight="false" outlineLevel="0" collapsed="false">
      <c r="A59" s="0" t="n">
        <v>1075.99</v>
      </c>
      <c r="B59" s="0" t="n">
        <v>0.762492</v>
      </c>
      <c r="C59" s="0" t="n">
        <f aca="false">A59*EXP(D59)</f>
        <v>1084.1943376708</v>
      </c>
      <c r="D59" s="0" t="n">
        <f aca="false">LN(1+(B59/100))</f>
        <v>0.00759599722700877</v>
      </c>
      <c r="E59" s="0" t="n">
        <f aca="false">100*D59</f>
        <v>0.759599722700877</v>
      </c>
      <c r="G59" s="0" t="n">
        <v>1138.75</v>
      </c>
      <c r="H59" s="0" t="n">
        <v>0.894924</v>
      </c>
      <c r="J59" s="0" t="n">
        <v>1213.31</v>
      </c>
      <c r="K59" s="0" t="n">
        <v>1.32031</v>
      </c>
    </row>
    <row r="60" customFormat="false" ht="12" hidden="false" customHeight="false" outlineLevel="0" collapsed="false">
      <c r="A60" s="0" t="n">
        <v>1096.85</v>
      </c>
      <c r="B60" s="0" t="n">
        <v>0.802623</v>
      </c>
      <c r="C60" s="0" t="n">
        <f aca="false">A60*EXP(D60)</f>
        <v>1105.6535703755</v>
      </c>
      <c r="D60" s="0" t="n">
        <f aca="false">LN(1+(B60/100))</f>
        <v>0.0079941911360119</v>
      </c>
      <c r="E60" s="0" t="n">
        <f aca="false">100*D60</f>
        <v>0.79941911360119</v>
      </c>
      <c r="G60" s="0" t="n">
        <v>1153.55</v>
      </c>
      <c r="H60" s="0" t="n">
        <v>0.935055</v>
      </c>
      <c r="J60" s="0" t="n">
        <v>1221.85</v>
      </c>
      <c r="K60" s="0" t="n">
        <v>1.36045</v>
      </c>
    </row>
    <row r="61" customFormat="false" ht="12" hidden="false" customHeight="false" outlineLevel="0" collapsed="false">
      <c r="A61" s="0" t="n">
        <v>1114.9</v>
      </c>
      <c r="B61" s="0" t="n">
        <v>0.842754</v>
      </c>
      <c r="C61" s="0" t="n">
        <f aca="false">A61*EXP(D61)</f>
        <v>1124.295864346</v>
      </c>
      <c r="D61" s="0" t="n">
        <f aca="false">LN(1+(B61/100))</f>
        <v>0.00839222654973562</v>
      </c>
      <c r="E61" s="0" t="n">
        <f aca="false">100*D61</f>
        <v>0.839222654973562</v>
      </c>
      <c r="G61" s="0" t="n">
        <v>1167.33</v>
      </c>
      <c r="H61" s="0" t="n">
        <v>0.975187</v>
      </c>
      <c r="J61" s="0" t="n">
        <v>1231.89</v>
      </c>
      <c r="K61" s="0" t="n">
        <v>1.40058</v>
      </c>
    </row>
    <row r="62" customFormat="false" ht="12" hidden="false" customHeight="false" outlineLevel="0" collapsed="false">
      <c r="A62" s="0" t="n">
        <v>1130.21</v>
      </c>
      <c r="B62" s="0" t="n">
        <v>0.886898</v>
      </c>
      <c r="C62" s="0" t="n">
        <f aca="false">A62*EXP(D62)</f>
        <v>1140.2338098858</v>
      </c>
      <c r="D62" s="0" t="n">
        <f aca="false">LN(1+(B62/100))</f>
        <v>0.00882988160209857</v>
      </c>
      <c r="E62" s="0" t="n">
        <f aca="false">100*D62</f>
        <v>0.882988160209857</v>
      </c>
      <c r="G62" s="0" t="n">
        <v>1179.91</v>
      </c>
      <c r="H62" s="0" t="n">
        <v>1.01532</v>
      </c>
      <c r="J62" s="0" t="n">
        <v>1240.08</v>
      </c>
      <c r="K62" s="0" t="n">
        <v>1.44071</v>
      </c>
    </row>
    <row r="63" customFormat="false" ht="12" hidden="false" customHeight="false" outlineLevel="0" collapsed="false">
      <c r="A63" s="0" t="n">
        <v>1147.1</v>
      </c>
      <c r="B63" s="0" t="n">
        <v>0.927029</v>
      </c>
      <c r="C63" s="0" t="n">
        <f aca="false">A63*EXP(D63)</f>
        <v>1157.733949659</v>
      </c>
      <c r="D63" s="0" t="n">
        <f aca="false">LN(1+(B63/100))</f>
        <v>0.00922758458648131</v>
      </c>
      <c r="E63" s="0" t="n">
        <f aca="false">100*D63</f>
        <v>0.922758458648131</v>
      </c>
      <c r="G63" s="0" t="n">
        <v>1192.17</v>
      </c>
      <c r="H63" s="0" t="n">
        <v>1.05545</v>
      </c>
      <c r="J63" s="0" t="n">
        <v>1247.44</v>
      </c>
      <c r="K63" s="0" t="n">
        <v>1.48084</v>
      </c>
    </row>
    <row r="64" customFormat="false" ht="12" hidden="false" customHeight="false" outlineLevel="0" collapsed="false">
      <c r="A64" s="0" t="n">
        <v>1161.16</v>
      </c>
      <c r="B64" s="0" t="n">
        <v>0.971174</v>
      </c>
      <c r="C64" s="0" t="n">
        <f aca="false">A64*EXP(D64)</f>
        <v>1172.4368840184</v>
      </c>
      <c r="D64" s="0" t="n">
        <f aca="false">LN(1+(B64/100))</f>
        <v>0.00966488417654748</v>
      </c>
      <c r="E64" s="0" t="n">
        <f aca="false">100*D64</f>
        <v>0.966488417654748</v>
      </c>
      <c r="G64" s="0" t="n">
        <v>1203.06</v>
      </c>
      <c r="H64" s="0" t="n">
        <v>1.09558</v>
      </c>
      <c r="J64" s="0" t="n">
        <v>1254.97</v>
      </c>
      <c r="K64" s="0" t="n">
        <v>1.52097</v>
      </c>
    </row>
    <row r="65" customFormat="false" ht="12" hidden="false" customHeight="false" outlineLevel="0" collapsed="false">
      <c r="A65" s="0" t="n">
        <v>1175.18</v>
      </c>
      <c r="B65" s="0" t="n">
        <v>1.0113</v>
      </c>
      <c r="C65" s="0" t="n">
        <f aca="false">A65*EXP(D65)</f>
        <v>1187.06459534</v>
      </c>
      <c r="D65" s="0" t="n">
        <f aca="false">LN(1+(B65/100))</f>
        <v>0.0100622057830536</v>
      </c>
      <c r="E65" s="0" t="n">
        <f aca="false">100*D65</f>
        <v>1.00622057830536</v>
      </c>
      <c r="G65" s="0" t="n">
        <v>1213.36</v>
      </c>
      <c r="H65" s="0" t="n">
        <v>1.13571</v>
      </c>
      <c r="J65" s="0" t="n">
        <v>1262.93</v>
      </c>
      <c r="K65" s="0" t="n">
        <v>1.5611</v>
      </c>
    </row>
    <row r="66" customFormat="false" ht="12" hidden="false" customHeight="false" outlineLevel="0" collapsed="false">
      <c r="A66" s="0" t="n">
        <v>1187.43</v>
      </c>
      <c r="B66" s="0" t="n">
        <v>1.05144</v>
      </c>
      <c r="C66" s="0" t="n">
        <f aca="false">A66*EXP(D66)</f>
        <v>1199.915113992</v>
      </c>
      <c r="D66" s="0" t="n">
        <f aca="false">LN(1+(B66/100))</f>
        <v>0.0104595081311064</v>
      </c>
      <c r="E66" s="0" t="n">
        <f aca="false">100*D66</f>
        <v>1.04595081311064</v>
      </c>
      <c r="G66" s="0" t="n">
        <v>1223.21</v>
      </c>
      <c r="H66" s="0" t="n">
        <v>1.17584</v>
      </c>
      <c r="J66" s="0" t="n">
        <v>1268.77</v>
      </c>
      <c r="K66" s="0" t="n">
        <v>1.60123</v>
      </c>
    </row>
    <row r="67" customFormat="false" ht="12" hidden="false" customHeight="false" outlineLevel="0" collapsed="false">
      <c r="A67" s="0" t="n">
        <v>1198.28</v>
      </c>
      <c r="B67" s="0" t="n">
        <v>1.09157</v>
      </c>
      <c r="C67" s="0" t="n">
        <f aca="false">A67*EXP(D67)</f>
        <v>1211.360064996</v>
      </c>
      <c r="D67" s="0" t="n">
        <f aca="false">LN(1+(B67/100))</f>
        <v>0.0108565537724788</v>
      </c>
      <c r="E67" s="0" t="n">
        <f aca="false">100*D67</f>
        <v>1.08565537724788</v>
      </c>
      <c r="G67" s="0" t="n">
        <v>1231.78</v>
      </c>
      <c r="H67" s="0" t="n">
        <v>1.21597</v>
      </c>
      <c r="J67" s="0" t="n">
        <v>1275.97</v>
      </c>
      <c r="K67" s="0" t="n">
        <v>1.64136</v>
      </c>
    </row>
    <row r="68" customFormat="false" ht="12" hidden="false" customHeight="false" outlineLevel="0" collapsed="false">
      <c r="A68" s="0" t="n">
        <v>1208.98</v>
      </c>
      <c r="B68" s="0" t="n">
        <v>1.1317</v>
      </c>
      <c r="C68" s="0" t="n">
        <f aca="false">A68*EXP(D68)</f>
        <v>1222.66202666</v>
      </c>
      <c r="D68" s="0" t="n">
        <f aca="false">LN(1+(B68/100))</f>
        <v>0.0112534418311753</v>
      </c>
      <c r="E68" s="0" t="n">
        <f aca="false">100*D68</f>
        <v>1.12534418311753</v>
      </c>
      <c r="G68" s="0" t="n">
        <v>1240.38</v>
      </c>
      <c r="H68" s="0" t="n">
        <v>1.2561</v>
      </c>
      <c r="J68" s="0" t="n">
        <v>1282.17</v>
      </c>
      <c r="K68" s="0" t="n">
        <v>1.68149</v>
      </c>
    </row>
    <row r="69" customFormat="false" ht="12" hidden="false" customHeight="false" outlineLevel="0" collapsed="false">
      <c r="A69" s="0" t="n">
        <v>1217.72</v>
      </c>
      <c r="B69" s="0" t="n">
        <v>1.17183</v>
      </c>
      <c r="C69" s="0" t="n">
        <f aca="false">A69*EXP(D69)</f>
        <v>1231.989608276</v>
      </c>
      <c r="D69" s="0" t="n">
        <f aca="false">LN(1+(B69/100))</f>
        <v>0.0116501724322316</v>
      </c>
      <c r="E69" s="0" t="n">
        <f aca="false">100*D69</f>
        <v>1.16501724322316</v>
      </c>
      <c r="G69" s="0" t="n">
        <v>1248.72</v>
      </c>
      <c r="H69" s="0" t="n">
        <v>1.29624</v>
      </c>
      <c r="J69" s="0" t="n">
        <v>1287.21</v>
      </c>
      <c r="K69" s="0" t="n">
        <v>1.72162</v>
      </c>
    </row>
    <row r="70" customFormat="false" ht="12" hidden="false" customHeight="false" outlineLevel="0" collapsed="false">
      <c r="A70" s="0" t="n">
        <v>1226.44</v>
      </c>
      <c r="B70" s="0" t="n">
        <v>1.21196</v>
      </c>
      <c r="C70" s="0" t="n">
        <f aca="false">A70*EXP(D70)</f>
        <v>1241.303962224</v>
      </c>
      <c r="D70" s="0" t="n">
        <f aca="false">LN(1+(B70/100))</f>
        <v>0.0120467457005346</v>
      </c>
      <c r="E70" s="0" t="n">
        <f aca="false">100*D70</f>
        <v>1.20467457005346</v>
      </c>
      <c r="G70" s="0" t="n">
        <v>1256.41</v>
      </c>
      <c r="H70" s="0" t="n">
        <v>1.33637</v>
      </c>
      <c r="J70" s="0" t="n">
        <v>1293.01</v>
      </c>
      <c r="K70" s="0" t="n">
        <v>1.76176</v>
      </c>
    </row>
    <row r="71" customFormat="false" ht="12" hidden="false" customHeight="false" outlineLevel="0" collapsed="false">
      <c r="A71" s="0" t="n">
        <v>1235.26</v>
      </c>
      <c r="B71" s="0" t="n">
        <v>1.25209</v>
      </c>
      <c r="C71" s="0" t="n">
        <f aca="false">A71*EXP(D71)</f>
        <v>1250.726566934</v>
      </c>
      <c r="D71" s="0" t="n">
        <f aca="false">LN(1+(B71/100))</f>
        <v>0.0124431617608231</v>
      </c>
      <c r="E71" s="0" t="n">
        <f aca="false">100*D71</f>
        <v>1.24431617608231</v>
      </c>
      <c r="G71" s="0" t="n">
        <v>1263.23</v>
      </c>
      <c r="H71" s="0" t="n">
        <v>1.3765</v>
      </c>
      <c r="J71" s="0" t="n">
        <v>1297.98</v>
      </c>
      <c r="K71" s="0" t="n">
        <v>1.80189</v>
      </c>
    </row>
    <row r="72" customFormat="false" ht="12" hidden="false" customHeight="false" outlineLevel="0" collapsed="false">
      <c r="A72" s="0" t="n">
        <v>1242.21</v>
      </c>
      <c r="B72" s="0" t="n">
        <v>1.29222</v>
      </c>
      <c r="C72" s="0" t="n">
        <f aca="false">A72*EXP(D72)</f>
        <v>1258.262086062</v>
      </c>
      <c r="D72" s="0" t="n">
        <f aca="false">LN(1+(B72/100))</f>
        <v>0.0128394207376871</v>
      </c>
      <c r="E72" s="0" t="n">
        <f aca="false">100*D72</f>
        <v>1.28394207376871</v>
      </c>
      <c r="G72" s="0" t="n">
        <v>1270.03</v>
      </c>
      <c r="H72" s="0" t="n">
        <v>1.41663</v>
      </c>
      <c r="J72" s="0" t="n">
        <v>1302.83</v>
      </c>
      <c r="K72" s="0" t="n">
        <v>1.84202</v>
      </c>
    </row>
    <row r="73" customFormat="false" ht="12" hidden="false" customHeight="false" outlineLevel="0" collapsed="false">
      <c r="A73" s="0" t="n">
        <v>1249.94</v>
      </c>
      <c r="B73" s="0" t="n">
        <v>1.33235</v>
      </c>
      <c r="C73" s="0" t="n">
        <f aca="false">A73*EXP(D73)</f>
        <v>1266.59357559</v>
      </c>
      <c r="D73" s="0" t="n">
        <f aca="false">LN(1+(B73/100))</f>
        <v>0.0132355227555687</v>
      </c>
      <c r="E73" s="0" t="n">
        <f aca="false">100*D73</f>
        <v>1.32355227555687</v>
      </c>
      <c r="G73" s="0" t="n">
        <v>1276.04</v>
      </c>
      <c r="H73" s="0" t="n">
        <v>1.45676</v>
      </c>
      <c r="J73" s="0" t="n">
        <v>1307.42</v>
      </c>
      <c r="K73" s="0" t="n">
        <v>1.88215</v>
      </c>
    </row>
    <row r="74" customFormat="false" ht="12" hidden="false" customHeight="false" outlineLevel="0" collapsed="false">
      <c r="A74" s="0" t="n">
        <v>1257.36</v>
      </c>
      <c r="B74" s="0" t="n">
        <v>1.37248</v>
      </c>
      <c r="C74" s="0" t="n">
        <f aca="false">A74*EXP(D74)</f>
        <v>1274.617014528</v>
      </c>
      <c r="D74" s="0" t="n">
        <f aca="false">LN(1+(B74/100))</f>
        <v>0.0136314679387622</v>
      </c>
      <c r="E74" s="0" t="n">
        <f aca="false">100*D74</f>
        <v>1.36314679387622</v>
      </c>
      <c r="G74" s="0" t="n">
        <v>1282.02</v>
      </c>
      <c r="H74" s="0" t="n">
        <v>1.49689</v>
      </c>
      <c r="J74" s="0" t="n">
        <v>1312.3</v>
      </c>
      <c r="K74" s="0" t="n">
        <v>1.92228</v>
      </c>
    </row>
    <row r="75" customFormat="false" ht="12" hidden="false" customHeight="false" outlineLevel="0" collapsed="false">
      <c r="A75" s="0" t="n">
        <v>1263.66</v>
      </c>
      <c r="B75" s="0" t="n">
        <v>1.41262</v>
      </c>
      <c r="C75" s="0" t="n">
        <f aca="false">A75*EXP(D75)</f>
        <v>1281.510713892</v>
      </c>
      <c r="D75" s="0" t="n">
        <f aca="false">LN(1+(B75/100))</f>
        <v>0.014027355018476</v>
      </c>
      <c r="E75" s="0" t="n">
        <f aca="false">100*D75</f>
        <v>1.4027355018476</v>
      </c>
      <c r="G75" s="0" t="n">
        <v>1287.61</v>
      </c>
      <c r="H75" s="0" t="n">
        <v>1.53702</v>
      </c>
      <c r="J75" s="0" t="n">
        <v>1316</v>
      </c>
      <c r="K75" s="0" t="n">
        <v>1.9584</v>
      </c>
    </row>
    <row r="76" customFormat="false" ht="12" hidden="false" customHeight="false" outlineLevel="0" collapsed="false">
      <c r="A76" s="0" t="n">
        <v>1270.08</v>
      </c>
      <c r="B76" s="0" t="n">
        <v>1.45275</v>
      </c>
      <c r="C76" s="0" t="n">
        <f aca="false">A76*EXP(D76)</f>
        <v>1288.5310872</v>
      </c>
      <c r="D76" s="0" t="n">
        <f aca="false">LN(1+(B76/100))</f>
        <v>0.0144229868655818</v>
      </c>
      <c r="E76" s="0" t="n">
        <f aca="false">100*D76</f>
        <v>1.44229868655818</v>
      </c>
      <c r="G76" s="0" t="n">
        <v>1292.65</v>
      </c>
      <c r="H76" s="0" t="n">
        <v>1.57715</v>
      </c>
      <c r="J76" s="0" t="n">
        <v>1334.78</v>
      </c>
      <c r="K76" s="0" t="n">
        <v>2.17511</v>
      </c>
    </row>
    <row r="77" customFormat="false" ht="12" hidden="false" customHeight="false" outlineLevel="0" collapsed="false">
      <c r="A77" s="0" t="n">
        <v>1275.87</v>
      </c>
      <c r="B77" s="0" t="n">
        <v>1.49288</v>
      </c>
      <c r="C77" s="0" t="n">
        <f aca="false">A77*EXP(D77)</f>
        <v>1294.917208056</v>
      </c>
      <c r="D77" s="0" t="n">
        <f aca="false">LN(1+(B77/100))</f>
        <v>0.0148184622500287</v>
      </c>
      <c r="E77" s="0" t="n">
        <f aca="false">100*D77</f>
        <v>1.48184622500287</v>
      </c>
      <c r="G77" s="0" t="n">
        <v>1298.01</v>
      </c>
      <c r="H77" s="0" t="n">
        <v>1.61728</v>
      </c>
      <c r="J77" s="0" t="n">
        <v>1349.12</v>
      </c>
      <c r="K77" s="0" t="n">
        <v>2.39984</v>
      </c>
    </row>
    <row r="78" customFormat="false" ht="12" hidden="false" customHeight="false" outlineLevel="0" collapsed="false">
      <c r="A78" s="0" t="n">
        <v>1280.74</v>
      </c>
      <c r="B78" s="0" t="n">
        <v>1.53301</v>
      </c>
      <c r="C78" s="0" t="n">
        <f aca="false">A78*EXP(D78)</f>
        <v>1300.373872274</v>
      </c>
      <c r="D78" s="0" t="n">
        <f aca="false">LN(1+(B78/100))</f>
        <v>0.0152137812955218</v>
      </c>
      <c r="E78" s="0" t="n">
        <f aca="false">100*D78</f>
        <v>1.52137812955218</v>
      </c>
      <c r="G78" s="0" t="n">
        <v>1302.61</v>
      </c>
      <c r="H78" s="0" t="n">
        <v>1.65742</v>
      </c>
      <c r="J78" s="0" t="n">
        <v>1362.3</v>
      </c>
      <c r="K78" s="0" t="n">
        <v>2.61655</v>
      </c>
    </row>
    <row r="79" customFormat="false" ht="12" hidden="false" customHeight="false" outlineLevel="0" collapsed="false">
      <c r="A79" s="0" t="n">
        <v>1286.8</v>
      </c>
      <c r="B79" s="0" t="n">
        <v>1.57314</v>
      </c>
      <c r="C79" s="0" t="n">
        <f aca="false">A79*EXP(D79)</f>
        <v>1307.04316552</v>
      </c>
      <c r="D79" s="0" t="n">
        <f aca="false">LN(1+(B79/100))</f>
        <v>0.0156089441256204</v>
      </c>
      <c r="E79" s="0" t="n">
        <f aca="false">100*D79</f>
        <v>1.56089441256204</v>
      </c>
      <c r="G79" s="0" t="n">
        <v>1307.71</v>
      </c>
      <c r="H79" s="0" t="n">
        <v>1.69755</v>
      </c>
      <c r="J79" s="0" t="n">
        <v>1373.71</v>
      </c>
      <c r="K79" s="0" t="n">
        <v>2.84128</v>
      </c>
    </row>
    <row r="80" customFormat="false" ht="12" hidden="false" customHeight="false" outlineLevel="0" collapsed="false">
      <c r="A80" s="0" t="n">
        <v>1291.62</v>
      </c>
      <c r="B80" s="0" t="n">
        <v>1.61327</v>
      </c>
      <c r="C80" s="0" t="n">
        <f aca="false">A80*EXP(D80)</f>
        <v>1312.457317974</v>
      </c>
      <c r="D80" s="0" t="n">
        <f aca="false">LN(1+(B80/100))</f>
        <v>0.0160039508637363</v>
      </c>
      <c r="E80" s="0" t="n">
        <f aca="false">100*D80</f>
        <v>1.60039508637363</v>
      </c>
      <c r="G80" s="0" t="n">
        <v>1311.68</v>
      </c>
      <c r="H80" s="0" t="n">
        <v>1.73768</v>
      </c>
      <c r="J80" s="0" t="n">
        <v>1384</v>
      </c>
      <c r="K80" s="0" t="n">
        <v>3.07404</v>
      </c>
    </row>
    <row r="81" customFormat="false" ht="12" hidden="false" customHeight="false" outlineLevel="0" collapsed="false">
      <c r="A81" s="0" t="n">
        <v>1296.27</v>
      </c>
      <c r="B81" s="0" t="n">
        <v>1.6534</v>
      </c>
      <c r="C81" s="0" t="n">
        <f aca="false">A81*EXP(D81)</f>
        <v>1317.70252818</v>
      </c>
      <c r="D81" s="0" t="n">
        <f aca="false">LN(1+(B81/100))</f>
        <v>0.0163988016331358</v>
      </c>
      <c r="E81" s="0" t="n">
        <f aca="false">100*D81</f>
        <v>1.63988016331358</v>
      </c>
      <c r="G81" s="0" t="n">
        <v>1315.9</v>
      </c>
      <c r="H81" s="0" t="n">
        <v>1.77781</v>
      </c>
      <c r="J81" s="0" t="n">
        <v>1393.06</v>
      </c>
      <c r="K81" s="0" t="n">
        <v>3.31483</v>
      </c>
    </row>
    <row r="82" customFormat="false" ht="12" hidden="false" customHeight="false" outlineLevel="0" collapsed="false">
      <c r="A82" s="0" t="n">
        <v>1301.7</v>
      </c>
      <c r="B82" s="0" t="n">
        <v>1.69353</v>
      </c>
      <c r="C82" s="0" t="n">
        <f aca="false">A82*EXP(D82)</f>
        <v>1323.74468001</v>
      </c>
      <c r="D82" s="0" t="n">
        <f aca="false">LN(1+(B82/100))</f>
        <v>0.0167934965569389</v>
      </c>
      <c r="E82" s="0" t="n">
        <f aca="false">100*D82</f>
        <v>1.67934965569389</v>
      </c>
      <c r="G82" s="0" t="n">
        <v>1320.14</v>
      </c>
      <c r="H82" s="0" t="n">
        <v>1.81794</v>
      </c>
      <c r="J82" s="0" t="n">
        <v>1401.14</v>
      </c>
      <c r="K82" s="0" t="n">
        <v>3.56364</v>
      </c>
    </row>
    <row r="83" customFormat="false" ht="12" hidden="false" customHeight="false" outlineLevel="0" collapsed="false">
      <c r="A83" s="0" t="n">
        <v>1305.77</v>
      </c>
      <c r="B83" s="0" t="n">
        <v>1.73366</v>
      </c>
      <c r="C83" s="0" t="n">
        <f aca="false">A83*EXP(D83)</f>
        <v>1328.407612182</v>
      </c>
      <c r="D83" s="0" t="n">
        <f aca="false">LN(1+(B83/100))</f>
        <v>0.0171880357581198</v>
      </c>
      <c r="E83" s="0" t="n">
        <f aca="false">100*D83</f>
        <v>1.71880357581198</v>
      </c>
      <c r="G83" s="0" t="n">
        <v>1324.14</v>
      </c>
      <c r="H83" s="0" t="n">
        <v>1.85807</v>
      </c>
      <c r="J83" s="0" t="n">
        <v>1408.34</v>
      </c>
      <c r="K83" s="0" t="n">
        <v>3.82048</v>
      </c>
    </row>
    <row r="84" customFormat="false" ht="12" hidden="false" customHeight="false" outlineLevel="0" collapsed="false">
      <c r="A84" s="0" t="n">
        <v>1310</v>
      </c>
      <c r="B84" s="0" t="n">
        <v>1.7738</v>
      </c>
      <c r="C84" s="0" t="n">
        <f aca="false">A84*EXP(D84)</f>
        <v>1333.23678</v>
      </c>
      <c r="D84" s="0" t="n">
        <f aca="false">LN(1+(B84/100))</f>
        <v>0.0175825176166281</v>
      </c>
      <c r="E84" s="0" t="n">
        <f aca="false">100*D84</f>
        <v>1.75825176166281</v>
      </c>
      <c r="G84" s="0" t="n">
        <v>1327.97</v>
      </c>
      <c r="H84" s="0" t="n">
        <v>1.8982</v>
      </c>
      <c r="J84" s="0" t="n">
        <v>1414.85</v>
      </c>
      <c r="K84" s="0" t="n">
        <v>4.07331</v>
      </c>
    </row>
    <row r="85" customFormat="false" ht="12" hidden="false" customHeight="false" outlineLevel="0" collapsed="false">
      <c r="A85" s="0" t="n">
        <v>1314.27</v>
      </c>
      <c r="B85" s="0" t="n">
        <v>1.81794</v>
      </c>
      <c r="C85" s="0" t="n">
        <f aca="false">A85*EXP(D85)</f>
        <v>1338.162640038</v>
      </c>
      <c r="D85" s="0" t="n">
        <f aca="false">LN(1+(B85/100))</f>
        <v>0.018016130499858</v>
      </c>
      <c r="E85" s="0" t="n">
        <f aca="false">100*D85</f>
        <v>1.8016130499858</v>
      </c>
      <c r="G85" s="0" t="n">
        <v>1331.38</v>
      </c>
      <c r="H85" s="0" t="n">
        <v>1.93833</v>
      </c>
      <c r="J85" s="0" t="n">
        <v>1420.59</v>
      </c>
      <c r="K85" s="0" t="n">
        <v>4.33817</v>
      </c>
    </row>
    <row r="86" customFormat="false" ht="12" hidden="false" customHeight="false" outlineLevel="0" collapsed="false">
      <c r="A86" s="0" t="n">
        <v>1318.3</v>
      </c>
      <c r="B86" s="0" t="n">
        <v>1.85807</v>
      </c>
      <c r="C86" s="0" t="n">
        <f aca="false">A86*EXP(D86)</f>
        <v>1342.79493681</v>
      </c>
      <c r="D86" s="0" t="n">
        <f aca="false">LN(1+(B86/100))</f>
        <v>0.0184101877137565</v>
      </c>
      <c r="E86" s="0" t="n">
        <f aca="false">100*D86</f>
        <v>1.84101877137565</v>
      </c>
      <c r="G86" s="0" t="n">
        <v>1334.39</v>
      </c>
      <c r="H86" s="0" t="n">
        <v>1.97846</v>
      </c>
      <c r="J86" s="0" t="n">
        <v>1425.67</v>
      </c>
      <c r="K86" s="0" t="n">
        <v>4.60705</v>
      </c>
    </row>
    <row r="87" customFormat="false" ht="12" hidden="false" customHeight="false" outlineLevel="0" collapsed="false">
      <c r="A87" s="0" t="n">
        <v>1322.91</v>
      </c>
      <c r="B87" s="0" t="n">
        <v>1.8982</v>
      </c>
      <c r="C87" s="0" t="n">
        <f aca="false">A87*EXP(D87)</f>
        <v>1348.02147762</v>
      </c>
      <c r="D87" s="0" t="n">
        <f aca="false">LN(1+(B87/100))</f>
        <v>0.0188040897077308</v>
      </c>
      <c r="E87" s="0" t="n">
        <f aca="false">100*D87</f>
        <v>1.88040897077308</v>
      </c>
      <c r="G87" s="0" t="n">
        <v>1337.83</v>
      </c>
      <c r="H87" s="0" t="n">
        <v>2.01859</v>
      </c>
      <c r="J87" s="0" t="n">
        <v>1430.27</v>
      </c>
      <c r="K87" s="0" t="n">
        <v>4.87994</v>
      </c>
    </row>
    <row r="88" customFormat="false" ht="12" hidden="false" customHeight="false" outlineLevel="0" collapsed="false">
      <c r="A88" s="0" t="n">
        <v>1325.88</v>
      </c>
      <c r="B88" s="0" t="n">
        <v>1.93833</v>
      </c>
      <c r="C88" s="0" t="n">
        <f aca="false">A88*EXP(D88)</f>
        <v>1351.579929804</v>
      </c>
      <c r="D88" s="0" t="n">
        <f aca="false">LN(1+(B88/100))</f>
        <v>0.0191978366040156</v>
      </c>
      <c r="E88" s="0" t="n">
        <f aca="false">100*D88</f>
        <v>1.91978366040155</v>
      </c>
      <c r="G88" s="0" t="n">
        <v>1338.71</v>
      </c>
      <c r="H88" s="0" t="n">
        <v>2.03063</v>
      </c>
      <c r="J88" s="0" t="n">
        <v>1434.14</v>
      </c>
      <c r="K88" s="0" t="n">
        <v>5.15283</v>
      </c>
    </row>
    <row r="89" customFormat="false" ht="12" hidden="false" customHeight="false" outlineLevel="0" collapsed="false">
      <c r="A89" s="0" t="n">
        <v>1328.19</v>
      </c>
      <c r="B89" s="0" t="n">
        <v>1.96241</v>
      </c>
      <c r="C89" s="0" t="n">
        <f aca="false">A89*EXP(D89)</f>
        <v>1354.254533379</v>
      </c>
      <c r="D89" s="0" t="n">
        <f aca="false">LN(1+(B89/100))</f>
        <v>0.0194340299607628</v>
      </c>
      <c r="E89" s="0" t="n">
        <f aca="false">100*D89</f>
        <v>1.94340299607628</v>
      </c>
      <c r="G89" s="0" t="n">
        <v>1354.67</v>
      </c>
      <c r="H89" s="0" t="n">
        <v>2.26741</v>
      </c>
      <c r="J89" s="0" t="n">
        <v>1437.84</v>
      </c>
      <c r="K89" s="0" t="n">
        <v>5.42974</v>
      </c>
    </row>
    <row r="90" customFormat="false" ht="12" hidden="false" customHeight="false" outlineLevel="0" collapsed="false">
      <c r="A90" s="0" t="n">
        <v>1345.16</v>
      </c>
      <c r="B90" s="0" t="n">
        <v>2.2032</v>
      </c>
      <c r="C90" s="0" t="n">
        <f aca="false">A90*EXP(D90)</f>
        <v>1374.79656512</v>
      </c>
      <c r="D90" s="0" t="n">
        <f aca="false">LN(1+(B90/100))</f>
        <v>0.0217928024459276</v>
      </c>
      <c r="E90" s="0" t="n">
        <f aca="false">100*D90</f>
        <v>2.17928024459276</v>
      </c>
      <c r="G90" s="0" t="n">
        <v>1366.87</v>
      </c>
      <c r="H90" s="0" t="n">
        <v>2.52023</v>
      </c>
      <c r="J90" s="0" t="n">
        <v>1440.75</v>
      </c>
      <c r="K90" s="0" t="n">
        <v>5.71066</v>
      </c>
    </row>
    <row r="91" customFormat="false" ht="12" hidden="false" customHeight="false" outlineLevel="0" collapsed="false">
      <c r="A91" s="0" t="n">
        <v>1358.49</v>
      </c>
      <c r="B91" s="0" t="n">
        <v>2.448</v>
      </c>
      <c r="C91" s="0" t="n">
        <f aca="false">A91*EXP(D91)</f>
        <v>1391.7458352</v>
      </c>
      <c r="D91" s="0" t="n">
        <f aca="false">LN(1+(B91/100))</f>
        <v>0.0241851667883551</v>
      </c>
      <c r="E91" s="0" t="n">
        <f aca="false">100*D91</f>
        <v>2.41851667883551</v>
      </c>
      <c r="G91" s="0" t="n">
        <v>1378.48</v>
      </c>
      <c r="H91" s="0" t="n">
        <v>2.75701</v>
      </c>
      <c r="J91" s="0" t="n">
        <v>1443.65</v>
      </c>
      <c r="K91" s="0" t="n">
        <v>5.9996</v>
      </c>
    </row>
    <row r="92" customFormat="false" ht="12" hidden="false" customHeight="false" outlineLevel="0" collapsed="false">
      <c r="A92" s="0" t="n">
        <v>1370.71</v>
      </c>
      <c r="B92" s="0" t="n">
        <v>2.68076</v>
      </c>
      <c r="C92" s="0" t="n">
        <f aca="false">A92*EXP(D92)</f>
        <v>1407.455445396</v>
      </c>
      <c r="D92" s="0" t="n">
        <f aca="false">LN(1+(B92/100))</f>
        <v>0.0264545716236074</v>
      </c>
      <c r="E92" s="0" t="n">
        <f aca="false">100*D92</f>
        <v>2.64545716236074</v>
      </c>
      <c r="G92" s="0" t="n">
        <v>1388.46</v>
      </c>
      <c r="H92" s="0" t="n">
        <v>3.00582</v>
      </c>
      <c r="J92" s="0" t="n">
        <v>1445.76</v>
      </c>
      <c r="K92" s="0" t="n">
        <v>6.28453</v>
      </c>
    </row>
    <row r="93" customFormat="false" ht="12" hidden="false" customHeight="false" outlineLevel="0" collapsed="false">
      <c r="A93" s="0" t="n">
        <v>1381.49</v>
      </c>
      <c r="B93" s="0" t="n">
        <v>2.92556</v>
      </c>
      <c r="C93" s="0" t="n">
        <f aca="false">A93*EXP(D93)</f>
        <v>1421.906318844</v>
      </c>
      <c r="D93" s="0" t="n">
        <f aca="false">LN(1+(B93/100))</f>
        <v>0.0288358225080671</v>
      </c>
      <c r="E93" s="0" t="n">
        <f aca="false">100*D93</f>
        <v>2.88358225080671</v>
      </c>
      <c r="G93" s="0" t="n">
        <v>1397.5</v>
      </c>
      <c r="H93" s="0" t="n">
        <v>3.26266</v>
      </c>
      <c r="J93" s="0" t="n">
        <v>1447.9</v>
      </c>
      <c r="K93" s="0" t="n">
        <v>6.56946</v>
      </c>
    </row>
    <row r="94" customFormat="false" ht="12" hidden="false" customHeight="false" outlineLevel="0" collapsed="false">
      <c r="A94" s="0" t="n">
        <v>1390.9</v>
      </c>
      <c r="B94" s="0" t="n">
        <v>3.1824</v>
      </c>
      <c r="C94" s="0" t="n">
        <f aca="false">A94*EXP(D94)</f>
        <v>1435.1640016</v>
      </c>
      <c r="D94" s="0" t="n">
        <f aca="false">LN(1+(B94/100))</f>
        <v>0.0313281098796633</v>
      </c>
      <c r="E94" s="0" t="n">
        <f aca="false">100*D94</f>
        <v>3.13281098796633</v>
      </c>
      <c r="G94" s="0" t="n">
        <v>1405.35</v>
      </c>
      <c r="H94" s="0" t="n">
        <v>3.52351</v>
      </c>
      <c r="J94" s="0" t="n">
        <v>1449.26</v>
      </c>
      <c r="K94" s="0" t="n">
        <v>6.86643</v>
      </c>
    </row>
    <row r="95" customFormat="false" ht="12" hidden="false" customHeight="false" outlineLevel="0" collapsed="false">
      <c r="A95" s="0" t="n">
        <v>1399.57</v>
      </c>
      <c r="B95" s="0" t="n">
        <v>3.44325</v>
      </c>
      <c r="C95" s="0" t="n">
        <f aca="false">A95*EXP(D95)</f>
        <v>1447.760694025</v>
      </c>
      <c r="D95" s="0" t="n">
        <f aca="false">LN(1+(B95/100))</f>
        <v>0.0338529671621397</v>
      </c>
      <c r="E95" s="0" t="n">
        <f aca="false">100*D95</f>
        <v>3.38529671621397</v>
      </c>
      <c r="G95" s="0" t="n">
        <v>1412.59</v>
      </c>
      <c r="H95" s="0" t="n">
        <v>3.79239</v>
      </c>
      <c r="J95" s="0" t="n">
        <v>1450.79</v>
      </c>
      <c r="K95" s="0" t="n">
        <v>7.15537</v>
      </c>
    </row>
    <row r="96" customFormat="false" ht="12" hidden="false" customHeight="false" outlineLevel="0" collapsed="false">
      <c r="A96" s="0" t="n">
        <v>1406.92</v>
      </c>
      <c r="B96" s="0" t="n">
        <v>3.71213</v>
      </c>
      <c r="C96" s="0" t="n">
        <f aca="false">A96*EXP(D96)</f>
        <v>1459.146699396</v>
      </c>
      <c r="D96" s="0" t="n">
        <f aca="false">LN(1+(B96/100))</f>
        <v>0.0364488944414107</v>
      </c>
      <c r="E96" s="0" t="n">
        <f aca="false">100*D96</f>
        <v>3.64488944414107</v>
      </c>
      <c r="G96" s="0" t="n">
        <v>1418.96</v>
      </c>
      <c r="H96" s="0" t="n">
        <v>4.06528</v>
      </c>
      <c r="J96" s="0" t="n">
        <v>1451.52</v>
      </c>
      <c r="K96" s="0" t="n">
        <v>7.44432</v>
      </c>
    </row>
    <row r="97" customFormat="false" ht="12" hidden="false" customHeight="false" outlineLevel="0" collapsed="false">
      <c r="A97" s="0" t="n">
        <v>1414.09</v>
      </c>
      <c r="B97" s="0" t="n">
        <v>3.98101</v>
      </c>
      <c r="C97" s="0" t="n">
        <f aca="false">A97*EXP(D97)</f>
        <v>1470.385064309</v>
      </c>
      <c r="D97" s="0" t="n">
        <f aca="false">LN(1+(B97/100))</f>
        <v>0.0390381003267278</v>
      </c>
      <c r="E97" s="0" t="n">
        <f aca="false">100*D97</f>
        <v>3.90381003267278</v>
      </c>
      <c r="G97" s="0" t="n">
        <v>1424.67</v>
      </c>
      <c r="H97" s="0" t="n">
        <v>4.3462</v>
      </c>
      <c r="J97" s="0" t="n">
        <v>1452.38</v>
      </c>
      <c r="K97" s="0" t="n">
        <v>7.73728</v>
      </c>
    </row>
    <row r="98" customFormat="false" ht="12" hidden="false" customHeight="false" outlineLevel="0" collapsed="false">
      <c r="A98" s="0" t="n">
        <v>1419.82</v>
      </c>
      <c r="B98" s="0" t="n">
        <v>4.26995</v>
      </c>
      <c r="C98" s="0" t="n">
        <f aca="false">A98*EXP(D98)</f>
        <v>1480.44560409</v>
      </c>
      <c r="D98" s="0" t="n">
        <f aca="false">LN(1+(B98/100))</f>
        <v>0.0418130232889834</v>
      </c>
      <c r="E98" s="0" t="n">
        <f aca="false">100*D98</f>
        <v>4.18130232889834</v>
      </c>
      <c r="G98" s="0" t="n">
        <v>1429.8</v>
      </c>
      <c r="H98" s="0" t="n">
        <v>4.63113</v>
      </c>
      <c r="J98" s="0" t="n">
        <v>1452.29</v>
      </c>
      <c r="K98" s="0" t="n">
        <v>8.02221</v>
      </c>
    </row>
    <row r="99" customFormat="false" ht="12" hidden="false" customHeight="false" outlineLevel="0" collapsed="false">
      <c r="A99" s="0" t="n">
        <v>1425.4</v>
      </c>
      <c r="B99" s="0" t="n">
        <v>4.54685</v>
      </c>
      <c r="C99" s="0" t="n">
        <f aca="false">A99*EXP(D99)</f>
        <v>1490.2107999</v>
      </c>
      <c r="D99" s="0" t="n">
        <f aca="false">LN(1+(B99/100))</f>
        <v>0.0444651103078393</v>
      </c>
      <c r="E99" s="0" t="n">
        <f aca="false">100*D99</f>
        <v>4.44651103078393</v>
      </c>
      <c r="G99" s="0" t="n">
        <v>1434.33</v>
      </c>
      <c r="H99" s="0" t="n">
        <v>4.92409</v>
      </c>
      <c r="J99" s="0" t="n">
        <v>1452.07</v>
      </c>
      <c r="K99" s="0" t="n">
        <v>8.30714</v>
      </c>
    </row>
    <row r="100" customFormat="false" ht="12" hidden="false" customHeight="false" outlineLevel="0" collapsed="false">
      <c r="A100" s="0" t="n">
        <v>1430.14</v>
      </c>
      <c r="B100" s="0" t="n">
        <v>4.83981</v>
      </c>
      <c r="C100" s="0" t="n">
        <f aca="false">A100*EXP(D100)</f>
        <v>1499.356058734</v>
      </c>
      <c r="D100" s="0" t="n">
        <f aca="false">LN(1+(B100/100))</f>
        <v>0.0472633801800848</v>
      </c>
      <c r="E100" s="0" t="n">
        <f aca="false">100*D100</f>
        <v>4.72633801800848</v>
      </c>
      <c r="G100" s="0" t="n">
        <v>1438.34</v>
      </c>
      <c r="H100" s="0" t="n">
        <v>5.22106</v>
      </c>
      <c r="J100" s="0" t="n">
        <v>1450.65</v>
      </c>
      <c r="K100" s="0" t="n">
        <v>8.58404</v>
      </c>
    </row>
    <row r="101" customFormat="false" ht="12" hidden="false" customHeight="false" outlineLevel="0" collapsed="false">
      <c r="A101" s="0" t="n">
        <v>1434.5</v>
      </c>
      <c r="B101" s="0" t="n">
        <v>5.12875</v>
      </c>
      <c r="C101" s="0" t="n">
        <f aca="false">A101*EXP(D101)</f>
        <v>1508.07191875</v>
      </c>
      <c r="D101" s="0" t="n">
        <f aca="false">LN(1+(B101/100))</f>
        <v>0.0500156034880593</v>
      </c>
      <c r="E101" s="0" t="n">
        <f aca="false">100*D101</f>
        <v>5.00156034880593</v>
      </c>
      <c r="G101" s="0" t="n">
        <v>1441.81</v>
      </c>
      <c r="H101" s="0" t="n">
        <v>5.52605</v>
      </c>
      <c r="J101" s="0" t="n">
        <v>1448.68</v>
      </c>
      <c r="K101" s="0" t="n">
        <v>8.84891</v>
      </c>
    </row>
    <row r="102" customFormat="false" ht="12" hidden="false" customHeight="false" outlineLevel="0" collapsed="false">
      <c r="A102" s="0" t="n">
        <v>1438.15</v>
      </c>
      <c r="B102" s="0" t="n">
        <v>5.43375</v>
      </c>
      <c r="C102" s="0" t="n">
        <f aca="false">A102*EXP(D102)</f>
        <v>1516.295475625</v>
      </c>
      <c r="D102" s="0" t="n">
        <f aca="false">LN(1+(B102/100))</f>
        <v>0.0529126075919497</v>
      </c>
      <c r="E102" s="0" t="n">
        <f aca="false">100*D102</f>
        <v>5.29126075919497</v>
      </c>
      <c r="G102" s="0" t="n">
        <v>1445.07</v>
      </c>
      <c r="H102" s="0" t="n">
        <v>5.82704</v>
      </c>
      <c r="J102" s="0" t="n">
        <v>1445.28</v>
      </c>
      <c r="K102" s="0" t="n">
        <v>9.11779</v>
      </c>
    </row>
    <row r="103" customFormat="false" ht="12" hidden="false" customHeight="false" outlineLevel="0" collapsed="false">
      <c r="A103" s="0" t="n">
        <v>1441.71</v>
      </c>
      <c r="B103" s="0" t="n">
        <v>5.73473</v>
      </c>
      <c r="C103" s="0" t="n">
        <f aca="false">A103*EXP(D103)</f>
        <v>1524.388175883</v>
      </c>
      <c r="D103" s="0" t="n">
        <f aca="false">LN(1+(B103/100))</f>
        <v>0.0557632243489014</v>
      </c>
      <c r="E103" s="0" t="n">
        <f aca="false">100*D103</f>
        <v>5.57632243489014</v>
      </c>
      <c r="G103" s="0" t="n">
        <v>1447.62</v>
      </c>
      <c r="H103" s="0" t="n">
        <v>6.14808</v>
      </c>
      <c r="J103" s="0" t="n">
        <v>1441.23</v>
      </c>
      <c r="K103" s="0" t="n">
        <v>9.3666</v>
      </c>
    </row>
    <row r="104" customFormat="false" ht="12" hidden="false" customHeight="false" outlineLevel="0" collapsed="false">
      <c r="A104" s="0" t="n">
        <v>1444.39</v>
      </c>
      <c r="B104" s="0" t="n">
        <v>6.03973</v>
      </c>
      <c r="C104" s="0" t="n">
        <f aca="false">A104*EXP(D104)</f>
        <v>1531.627256147</v>
      </c>
      <c r="D104" s="0" t="n">
        <f aca="false">LN(1+(B104/100))</f>
        <v>0.0586436492205141</v>
      </c>
      <c r="E104" s="0" t="n">
        <f aca="false">100*D104</f>
        <v>5.86436492205141</v>
      </c>
      <c r="G104" s="0" t="n">
        <v>1449.97</v>
      </c>
      <c r="H104" s="0" t="n">
        <v>6.46111</v>
      </c>
      <c r="J104" s="0" t="n">
        <v>1436.01</v>
      </c>
      <c r="K104" s="0" t="n">
        <v>9.61541</v>
      </c>
    </row>
    <row r="105" customFormat="false" ht="12" hidden="false" customHeight="false" outlineLevel="0" collapsed="false">
      <c r="A105" s="0" t="n">
        <v>1447.17</v>
      </c>
      <c r="B105" s="0" t="n">
        <v>6.35275</v>
      </c>
      <c r="C105" s="0" t="n">
        <f aca="false">A105*EXP(D105)</f>
        <v>1539.105092175</v>
      </c>
      <c r="D105" s="0" t="n">
        <f aca="false">LN(1+(B105/100))</f>
        <v>0.061591213339827</v>
      </c>
      <c r="E105" s="0" t="n">
        <f aca="false">100*D105</f>
        <v>6.1591213339827</v>
      </c>
      <c r="G105" s="0" t="n">
        <v>1451.85</v>
      </c>
      <c r="H105" s="0" t="n">
        <v>6.79018</v>
      </c>
      <c r="J105" s="0" t="n">
        <v>1429.99</v>
      </c>
      <c r="K105" s="0" t="n">
        <v>9.86422</v>
      </c>
    </row>
    <row r="106" customFormat="false" ht="12" hidden="false" customHeight="false" outlineLevel="0" collapsed="false">
      <c r="A106" s="0" t="n">
        <v>1449.12</v>
      </c>
      <c r="B106" s="0" t="n">
        <v>6.66979</v>
      </c>
      <c r="C106" s="0" t="n">
        <f aca="false">A106*EXP(D106)</f>
        <v>1545.773260848</v>
      </c>
      <c r="D106" s="0" t="n">
        <f aca="false">LN(1+(B106/100))</f>
        <v>0.0645678019588838</v>
      </c>
      <c r="E106" s="0" t="n">
        <f aca="false">100*D106</f>
        <v>6.45678019588838</v>
      </c>
      <c r="G106" s="0" t="n">
        <v>1453.64</v>
      </c>
      <c r="H106" s="0" t="n">
        <v>7.11524</v>
      </c>
      <c r="J106" s="0" t="n">
        <v>1422.42</v>
      </c>
      <c r="K106" s="0" t="n">
        <v>10.1251</v>
      </c>
    </row>
    <row r="107" customFormat="false" ht="12" hidden="false" customHeight="false" outlineLevel="0" collapsed="false">
      <c r="A107" s="0" t="n">
        <v>1451.1</v>
      </c>
      <c r="B107" s="0" t="n">
        <v>6.98281</v>
      </c>
      <c r="C107" s="0" t="n">
        <f aca="false">A107*EXP(D107)</f>
        <v>1552.42755591</v>
      </c>
      <c r="D107" s="0" t="n">
        <f aca="false">LN(1+(B107/100))</f>
        <v>0.0674979813619382</v>
      </c>
      <c r="E107" s="0" t="n">
        <f aca="false">100*D107</f>
        <v>6.74979813619382</v>
      </c>
      <c r="G107" s="0" t="n">
        <v>1454.7</v>
      </c>
      <c r="H107" s="0" t="n">
        <v>7.44833</v>
      </c>
      <c r="J107" s="0" t="n">
        <v>1413.15</v>
      </c>
      <c r="K107" s="0" t="n">
        <v>10.3739</v>
      </c>
    </row>
    <row r="108" customFormat="false" ht="12" hidden="false" customHeight="false" outlineLevel="0" collapsed="false">
      <c r="A108" s="0" t="n">
        <v>1452.5</v>
      </c>
      <c r="B108" s="0" t="n">
        <v>7.3159</v>
      </c>
      <c r="C108" s="0" t="n">
        <f aca="false">A108*EXP(D108)</f>
        <v>1558.7634475</v>
      </c>
      <c r="D108" s="0" t="n">
        <f aca="false">LN(1+(B108/100))</f>
        <v>0.0706066353360188</v>
      </c>
      <c r="E108" s="0" t="n">
        <f aca="false">100*D108</f>
        <v>7.06066353360188</v>
      </c>
      <c r="G108" s="0" t="n">
        <v>1455.99</v>
      </c>
      <c r="H108" s="0" t="n">
        <v>7.78142</v>
      </c>
      <c r="J108" s="0" t="n">
        <v>1402.08</v>
      </c>
      <c r="K108" s="0" t="n">
        <v>10.6187</v>
      </c>
    </row>
    <row r="109" customFormat="false" ht="12" hidden="false" customHeight="false" outlineLevel="0" collapsed="false">
      <c r="A109" s="0" t="n">
        <v>1453.67</v>
      </c>
      <c r="B109" s="0" t="n">
        <v>7.64096</v>
      </c>
      <c r="C109" s="0" t="n">
        <f aca="false">A109*EXP(D109)</f>
        <v>1564.744343232</v>
      </c>
      <c r="D109" s="0" t="n">
        <f aca="false">LN(1+(B109/100))</f>
        <v>0.0736310584484574</v>
      </c>
      <c r="E109" s="0" t="n">
        <f aca="false">100*D109</f>
        <v>7.36310584484574</v>
      </c>
      <c r="G109" s="0" t="n">
        <v>1456.29</v>
      </c>
      <c r="H109" s="0" t="n">
        <v>8.13056</v>
      </c>
      <c r="J109" s="0" t="n">
        <v>1388.28</v>
      </c>
      <c r="K109" s="0" t="n">
        <v>10.8836</v>
      </c>
    </row>
    <row r="110" customFormat="false" ht="12" hidden="false" customHeight="false" outlineLevel="0" collapsed="false">
      <c r="A110" s="0" t="n">
        <v>1454.64</v>
      </c>
      <c r="B110" s="0" t="n">
        <v>7.97004</v>
      </c>
      <c r="C110" s="0" t="n">
        <f aca="false">A110*EXP(D110)</f>
        <v>1570.575389856</v>
      </c>
      <c r="D110" s="0" t="n">
        <f aca="false">LN(1+(B110/100))</f>
        <v>0.0766835952441688</v>
      </c>
      <c r="E110" s="0" t="n">
        <f aca="false">100*D110</f>
        <v>7.66835952441688</v>
      </c>
      <c r="G110" s="0" t="n">
        <v>1456.68</v>
      </c>
      <c r="H110" s="0" t="n">
        <v>8.48773</v>
      </c>
      <c r="J110" s="0" t="n">
        <v>1372.35</v>
      </c>
      <c r="K110" s="0" t="n">
        <v>11.1444</v>
      </c>
    </row>
    <row r="111" customFormat="false" ht="12" hidden="false" customHeight="false" outlineLevel="0" collapsed="false">
      <c r="A111" s="0" t="n">
        <v>1455.08</v>
      </c>
      <c r="B111" s="0" t="n">
        <v>8.31516</v>
      </c>
      <c r="C111" s="0" t="n">
        <f aca="false">A111*EXP(D111)</f>
        <v>1576.072230128</v>
      </c>
      <c r="D111" s="0" t="n">
        <f aca="false">LN(1+(B111/100))</f>
        <v>0.0798749397551324</v>
      </c>
      <c r="E111" s="0" t="n">
        <f aca="false">100*D111</f>
        <v>7.98749397551324</v>
      </c>
      <c r="G111" s="0" t="n">
        <v>1456.27</v>
      </c>
      <c r="H111" s="0" t="n">
        <v>8.84891</v>
      </c>
      <c r="J111" s="0" t="n">
        <v>1352.24</v>
      </c>
      <c r="K111" s="0" t="n">
        <v>11.4293</v>
      </c>
    </row>
    <row r="112" customFormat="false" ht="12" hidden="false" customHeight="false" outlineLevel="0" collapsed="false">
      <c r="A112" s="0" t="n">
        <v>1455.21</v>
      </c>
      <c r="B112" s="0" t="n">
        <v>8.65628</v>
      </c>
      <c r="C112" s="0" t="n">
        <f aca="false">A112*EXP(D112)</f>
        <v>1581.177052188</v>
      </c>
      <c r="D112" s="0" t="n">
        <f aca="false">LN(1+(B112/100))</f>
        <v>0.0830193193200917</v>
      </c>
      <c r="E112" s="0" t="n">
        <f aca="false">100*D112</f>
        <v>8.30193193200917</v>
      </c>
      <c r="G112" s="0" t="n">
        <v>1455.51</v>
      </c>
      <c r="H112" s="0" t="n">
        <v>9.21811</v>
      </c>
      <c r="J112" s="0" t="n">
        <v>1328.48</v>
      </c>
      <c r="K112" s="0" t="n">
        <v>11.7223</v>
      </c>
    </row>
    <row r="113" customFormat="false" ht="12" hidden="false" customHeight="false" outlineLevel="0" collapsed="false">
      <c r="A113" s="0" t="n">
        <v>1454.88</v>
      </c>
      <c r="B113" s="0" t="n">
        <v>9.00943</v>
      </c>
      <c r="C113" s="0" t="n">
        <f aca="false">A113*EXP(D113)</f>
        <v>1585.956395184</v>
      </c>
      <c r="D113" s="0" t="n">
        <f aca="false">LN(1+(B113/100))</f>
        <v>0.0862642062604207</v>
      </c>
      <c r="E113" s="0" t="n">
        <f aca="false">100*D113</f>
        <v>8.62642062604207</v>
      </c>
      <c r="G113" s="0" t="n">
        <v>1453.36</v>
      </c>
      <c r="H113" s="0" t="n">
        <v>9.60337</v>
      </c>
      <c r="J113" s="0" t="n">
        <v>1297.37</v>
      </c>
      <c r="K113" s="0" t="n">
        <v>12.0193</v>
      </c>
    </row>
    <row r="114" customFormat="false" ht="12" hidden="false" customHeight="false" outlineLevel="0" collapsed="false">
      <c r="A114" s="0" t="n">
        <v>1453.81</v>
      </c>
      <c r="B114" s="0" t="n">
        <v>9.36259</v>
      </c>
      <c r="C114" s="0" t="n">
        <f aca="false">A114*EXP(D114)</f>
        <v>1589.924269679</v>
      </c>
      <c r="D114" s="0" t="n">
        <f aca="false">LN(1+(B114/100))</f>
        <v>0.0894986893951473</v>
      </c>
      <c r="E114" s="0" t="n">
        <f aca="false">100*D114</f>
        <v>8.94986893951473</v>
      </c>
      <c r="G114" s="0" t="n">
        <v>1450.75</v>
      </c>
      <c r="H114" s="0" t="n">
        <v>9.97659</v>
      </c>
    </row>
    <row r="115" customFormat="false" ht="12" hidden="false" customHeight="false" outlineLevel="0" collapsed="false">
      <c r="A115" s="0" t="n">
        <v>1451.68</v>
      </c>
      <c r="B115" s="0" t="n">
        <v>9.73179</v>
      </c>
      <c r="C115" s="0" t="n">
        <f aca="false">A115*EXP(D115)</f>
        <v>1592.954449072</v>
      </c>
      <c r="D115" s="0" t="n">
        <f aca="false">LN(1+(B115/100))</f>
        <v>0.0928689296492671</v>
      </c>
      <c r="E115" s="0" t="n">
        <f aca="false">100*D115</f>
        <v>9.28689296492671</v>
      </c>
      <c r="G115" s="0" t="n">
        <v>1446.53</v>
      </c>
      <c r="H115" s="0" t="n">
        <v>10.3779</v>
      </c>
    </row>
    <row r="116" customFormat="false" ht="12" hidden="false" customHeight="false" outlineLevel="0" collapsed="false">
      <c r="A116" s="0" t="n">
        <v>1448.78</v>
      </c>
      <c r="B116" s="0" t="n">
        <v>10.105</v>
      </c>
      <c r="C116" s="0" t="n">
        <f aca="false">A116*EXP(D116)</f>
        <v>1595.179219</v>
      </c>
      <c r="D116" s="0" t="n">
        <f aca="false">LN(1+(B116/100))</f>
        <v>0.0962642699700642</v>
      </c>
      <c r="E116" s="0" t="n">
        <f aca="false">100*D116</f>
        <v>9.62642699700642</v>
      </c>
      <c r="G116" s="0" t="n">
        <v>1442.05</v>
      </c>
      <c r="H116" s="0" t="n">
        <v>10.7872</v>
      </c>
    </row>
    <row r="117" customFormat="false" ht="12" hidden="false" customHeight="false" outlineLevel="0" collapsed="false">
      <c r="A117" s="0" t="n">
        <v>1444.74</v>
      </c>
      <c r="B117" s="0" t="n">
        <v>10.4943</v>
      </c>
      <c r="C117" s="0" t="n">
        <f aca="false">A117*EXP(D117)</f>
        <v>1596.35534982</v>
      </c>
      <c r="D117" s="0" t="n">
        <f aca="false">LN(1+(B117/100))</f>
        <v>0.0997937499288236</v>
      </c>
      <c r="E117" s="0" t="n">
        <f aca="false">100*D117</f>
        <v>9.97937499288236</v>
      </c>
      <c r="G117" s="0" t="n">
        <v>1435.84</v>
      </c>
      <c r="H117" s="0" t="n">
        <v>11.1926</v>
      </c>
    </row>
    <row r="118" customFormat="false" ht="12" hidden="false" customHeight="false" outlineLevel="0" collapsed="false">
      <c r="A118" s="0" t="n">
        <v>1440.18</v>
      </c>
      <c r="B118" s="0" t="n">
        <v>10.8836</v>
      </c>
      <c r="C118" s="0" t="n">
        <f aca="false">A118*EXP(D118)</f>
        <v>1596.92343048</v>
      </c>
      <c r="D118" s="0" t="n">
        <f aca="false">LN(1+(B118/100))</f>
        <v>0.10331081645891</v>
      </c>
      <c r="E118" s="0" t="n">
        <f aca="false">100*D118</f>
        <v>10.331081645891</v>
      </c>
      <c r="G118" s="0" t="n">
        <v>1428.92</v>
      </c>
      <c r="H118" s="0" t="n">
        <v>11.6019</v>
      </c>
    </row>
    <row r="119" customFormat="false" ht="12" hidden="false" customHeight="false" outlineLevel="0" collapsed="false">
      <c r="A119" s="0" t="n">
        <v>1433.97</v>
      </c>
      <c r="B119" s="0" t="n">
        <v>11.2849</v>
      </c>
      <c r="C119" s="0" t="n">
        <f aca="false">A119*EXP(D119)</f>
        <v>1595.79208053</v>
      </c>
      <c r="D119" s="0" t="n">
        <f aca="false">LN(1+(B119/100))</f>
        <v>0.106923393727403</v>
      </c>
      <c r="E119" s="0" t="n">
        <f aca="false">100*D119</f>
        <v>10.6923393727403</v>
      </c>
      <c r="G119" s="0" t="n">
        <v>1420.07</v>
      </c>
      <c r="H119" s="0" t="n">
        <v>12.0273</v>
      </c>
    </row>
    <row r="120" customFormat="false" ht="12" hidden="false" customHeight="false" outlineLevel="0" collapsed="false">
      <c r="A120" s="0" t="n">
        <v>1427.19</v>
      </c>
      <c r="B120" s="0" t="n">
        <v>11.6942</v>
      </c>
      <c r="C120" s="0" t="n">
        <f aca="false">A120*EXP(D120)</f>
        <v>1594.08845298</v>
      </c>
      <c r="D120" s="0" t="n">
        <f aca="false">LN(1+(B120/100))</f>
        <v>0.110594593940357</v>
      </c>
      <c r="E120" s="0" t="n">
        <f aca="false">100*D120</f>
        <v>11.0594593940357</v>
      </c>
      <c r="G120" s="0" t="n">
        <v>1409.83</v>
      </c>
      <c r="H120" s="0" t="n">
        <v>12.4447</v>
      </c>
    </row>
    <row r="121" customFormat="false" ht="12" hidden="false" customHeight="false" outlineLevel="0" collapsed="false">
      <c r="A121" s="0" t="n">
        <v>1418.37</v>
      </c>
      <c r="B121" s="0" t="n">
        <v>12.1076</v>
      </c>
      <c r="C121" s="0" t="n">
        <f aca="false">A121*EXP(D121)</f>
        <v>1590.10056612</v>
      </c>
      <c r="D121" s="0" t="n">
        <f aca="false">LN(1+(B121/100))</f>
        <v>0.114288938402106</v>
      </c>
      <c r="E121" s="0" t="n">
        <f aca="false">100*D121</f>
        <v>11.4288938402106</v>
      </c>
      <c r="G121" s="0" t="n">
        <v>1397.19</v>
      </c>
      <c r="H121" s="0" t="n">
        <v>12.8781</v>
      </c>
    </row>
    <row r="122" customFormat="false" ht="12" hidden="false" customHeight="false" outlineLevel="0" collapsed="false">
      <c r="A122" s="0" t="n">
        <v>1408.54</v>
      </c>
      <c r="B122" s="0" t="n">
        <v>12.5249</v>
      </c>
      <c r="C122" s="0" t="n">
        <f aca="false">A122*EXP(D122)</f>
        <v>1584.95822646</v>
      </c>
      <c r="D122" s="0" t="n">
        <f aca="false">LN(1+(B122/100))</f>
        <v>0.118004344499108</v>
      </c>
      <c r="E122" s="0" t="n">
        <f aca="false">100*D122</f>
        <v>11.8004344499108</v>
      </c>
      <c r="G122" s="0" t="n">
        <v>1382.5</v>
      </c>
      <c r="H122" s="0" t="n">
        <v>13.3155</v>
      </c>
    </row>
    <row r="123" customFormat="false" ht="12" hidden="false" customHeight="false" outlineLevel="0" collapsed="false">
      <c r="A123" s="0" t="n">
        <v>1396.07</v>
      </c>
      <c r="B123" s="0" t="n">
        <v>12.9543</v>
      </c>
      <c r="C123" s="0" t="n">
        <f aca="false">A123*EXP(D123)</f>
        <v>1576.92109601</v>
      </c>
      <c r="D123" s="0" t="n">
        <f aca="false">LN(1+(B123/100))</f>
        <v>0.121813126143731</v>
      </c>
      <c r="E123" s="0" t="n">
        <f aca="false">100*D123</f>
        <v>12.1813126143731</v>
      </c>
      <c r="G123" s="0" t="n">
        <v>1364.54</v>
      </c>
      <c r="H123" s="0" t="n">
        <v>13.7529</v>
      </c>
    </row>
    <row r="124" customFormat="false" ht="12" hidden="false" customHeight="false" outlineLevel="0" collapsed="false">
      <c r="A124" s="0" t="n">
        <v>1381.6</v>
      </c>
      <c r="B124" s="0" t="n">
        <v>13.3837</v>
      </c>
      <c r="C124" s="0" t="n">
        <f aca="false">A124*EXP(D124)</f>
        <v>1566.5091992</v>
      </c>
      <c r="D124" s="0" t="n">
        <f aca="false">LN(1+(B124/100))</f>
        <v>0.125607455997051</v>
      </c>
      <c r="E124" s="0" t="n">
        <f aca="false">100*D124</f>
        <v>12.5607455997051</v>
      </c>
      <c r="G124" s="0" t="n">
        <v>1342.14</v>
      </c>
      <c r="H124" s="0" t="n">
        <v>14.2184</v>
      </c>
    </row>
    <row r="125" customFormat="false" ht="12" hidden="false" customHeight="false" outlineLevel="0" collapsed="false">
      <c r="A125" s="0" t="n">
        <v>1363.47</v>
      </c>
      <c r="B125" s="0" t="n">
        <v>13.8292</v>
      </c>
      <c r="C125" s="0" t="n">
        <f aca="false">A125*EXP(D125)</f>
        <v>1552.02699324</v>
      </c>
      <c r="D125" s="0" t="n">
        <f aca="false">LN(1+(B125/100))</f>
        <v>0.129528893300091</v>
      </c>
      <c r="E125" s="0" t="n">
        <f aca="false">100*D125</f>
        <v>12.9528893300091</v>
      </c>
      <c r="G125" s="0" t="n">
        <v>1315.21</v>
      </c>
      <c r="H125" s="0" t="n">
        <v>14.688</v>
      </c>
    </row>
    <row r="126" customFormat="false" ht="12" hidden="false" customHeight="false" outlineLevel="0" collapsed="false">
      <c r="A126" s="0" t="n">
        <v>1342.62</v>
      </c>
      <c r="B126" s="0" t="n">
        <v>14.2746</v>
      </c>
      <c r="C126" s="0" t="n">
        <f aca="false">A126*EXP(D126)</f>
        <v>1534.27363452</v>
      </c>
      <c r="D126" s="0" t="n">
        <f aca="false">LN(1+(B126/100))</f>
        <v>0.133434137895435</v>
      </c>
      <c r="E126" s="0" t="n">
        <f aca="false">100*D126</f>
        <v>13.3434137895435</v>
      </c>
      <c r="G126" s="0" t="n">
        <v>1279.65</v>
      </c>
      <c r="H126" s="0" t="n">
        <v>15.1936</v>
      </c>
    </row>
    <row r="127" customFormat="false" ht="12" hidden="false" customHeight="false" outlineLevel="0" collapsed="false">
      <c r="A127" s="0" t="n">
        <v>1315.17</v>
      </c>
      <c r="B127" s="0" t="n">
        <v>14.7442</v>
      </c>
      <c r="C127" s="0" t="n">
        <f aca="false">A127*EXP(D127)</f>
        <v>1509.08129514</v>
      </c>
      <c r="D127" s="0" t="n">
        <f aca="false">LN(1+(B127/100))</f>
        <v>0.137535117012829</v>
      </c>
      <c r="E127" s="0" t="n">
        <f aca="false">100*D127</f>
        <v>13.7535117012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0:39:23Z</dcterms:created>
  <dc:creator>9</dc:creator>
  <dc:description/>
  <dc:language>en-US</dc:language>
  <cp:lastModifiedBy>HARRY BHADESHIA</cp:lastModifiedBy>
  <dcterms:modified xsi:type="dcterms:W3CDTF">2009-03-09T00:43:52Z</dcterms:modified>
  <cp:revision>0</cp:revision>
  <dc:subject/>
  <dc:title/>
</cp:coreProperties>
</file>