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S2" sheetId="1" state="visible" r:id="rId2"/>
    <sheet name="Tensile Sheet" sheetId="2" state="visible" r:id="rId3"/>
    <sheet name="S2-HR&amp;CR-HT" sheetId="3" state="visible" r:id="rId4"/>
  </sheets>
  <definedNames>
    <definedName function="false" hidden="false" localSheetId="2" name="a_19" vbProcedure="false">'S2-HR&amp;CR-HT'!$L$1:$M$164</definedName>
    <definedName function="false" hidden="false" localSheetId="2" name="a_20" vbProcedure="false">'S2-HR&amp;CR-HT'!$O$1:$P$105</definedName>
    <definedName function="false" hidden="false" localSheetId="2" name="a_22" vbProcedure="false">'S2-HR&amp;CR-HT'!$R$1:$S$196</definedName>
    <definedName function="false" hidden="false" localSheetId="2" name="a_4" vbProcedure="false">'S2-HR&amp;CR-HT'!$A$1:$B$144</definedName>
    <definedName function="false" hidden="false" localSheetId="2" name="a_5" vbProcedure="false">'S2-HR&amp;CR-HT'!$D$1:$E$379</definedName>
    <definedName function="false" hidden="false" localSheetId="2" name="a_6" vbProcedure="false">'S2-HR&amp;CR-HT'!$G$1:$H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70">
  <si>
    <t xml:space="preserve">HR &amp; CR Heat treatment 1</t>
  </si>
  <si>
    <t xml:space="preserve">강종</t>
  </si>
  <si>
    <t xml:space="preserve">0.2% Off-Set</t>
  </si>
  <si>
    <t xml:space="preserve">Upper-YS</t>
  </si>
  <si>
    <t xml:space="preserve">Lower-YS</t>
  </si>
  <si>
    <t xml:space="preserve">TS</t>
  </si>
  <si>
    <t xml:space="preserve">Uniform-EL</t>
  </si>
  <si>
    <t xml:space="preserve">Total-EL</t>
  </si>
  <si>
    <t xml:space="preserve">n-Value</t>
  </si>
  <si>
    <t xml:space="preserve">thickness</t>
  </si>
  <si>
    <t xml:space="preserve">width</t>
  </si>
  <si>
    <t xml:space="preserve">raw-data</t>
  </si>
  <si>
    <t xml:space="preserve">Average</t>
  </si>
  <si>
    <t xml:space="preserve">Mpa</t>
  </si>
  <si>
    <t xml:space="preserve">%</t>
  </si>
  <si>
    <t xml:space="preserve">10-20%</t>
  </si>
  <si>
    <t xml:space="preserve">mm</t>
  </si>
  <si>
    <t xml:space="preserve">NO.</t>
  </si>
  <si>
    <t xml:space="preserve">Total El</t>
  </si>
  <si>
    <t xml:space="preserve">TS*E</t>
  </si>
  <si>
    <t xml:space="preserve">Thickness</t>
  </si>
  <si>
    <t xml:space="preserve">S1-H</t>
  </si>
  <si>
    <t xml:space="preserve">        </t>
  </si>
  <si>
    <t xml:space="preserve">       </t>
  </si>
  <si>
    <t xml:space="preserve">a1</t>
  </si>
  <si>
    <t xml:space="preserve">a2</t>
  </si>
  <si>
    <t xml:space="preserve">a3</t>
  </si>
  <si>
    <t xml:space="preserve">S2-H</t>
  </si>
  <si>
    <t xml:space="preserve">a4</t>
  </si>
  <si>
    <t xml:space="preserve">a5</t>
  </si>
  <si>
    <t xml:space="preserve">a6</t>
  </si>
  <si>
    <t xml:space="preserve">S3-H</t>
  </si>
  <si>
    <t xml:space="preserve">a7</t>
  </si>
  <si>
    <t xml:space="preserve">a8</t>
  </si>
  <si>
    <t xml:space="preserve">a9</t>
  </si>
  <si>
    <t xml:space="preserve">S4-H</t>
  </si>
  <si>
    <t xml:space="preserve">a10</t>
  </si>
  <si>
    <t xml:space="preserve">a11</t>
  </si>
  <si>
    <t xml:space="preserve">a12</t>
  </si>
  <si>
    <t xml:space="preserve">S5-H</t>
  </si>
  <si>
    <t xml:space="preserve">a13</t>
  </si>
  <si>
    <t xml:space="preserve">a14</t>
  </si>
  <si>
    <t xml:space="preserve">a15</t>
  </si>
  <si>
    <t xml:space="preserve">S6-H</t>
  </si>
  <si>
    <t xml:space="preserve">a16</t>
  </si>
  <si>
    <t xml:space="preserve">a17</t>
  </si>
  <si>
    <t xml:space="preserve">a18</t>
  </si>
  <si>
    <t xml:space="preserve">S2-C</t>
  </si>
  <si>
    <t xml:space="preserve">a19</t>
  </si>
  <si>
    <t xml:space="preserve">a20</t>
  </si>
  <si>
    <t xml:space="preserve">a21</t>
  </si>
  <si>
    <t xml:space="preserve">S3-C</t>
  </si>
  <si>
    <t xml:space="preserve">a22</t>
  </si>
  <si>
    <t xml:space="preserve">a23</t>
  </si>
  <si>
    <t xml:space="preserve">a24</t>
  </si>
  <si>
    <t xml:space="preserve">S4-C</t>
  </si>
  <si>
    <t xml:space="preserve">a25</t>
  </si>
  <si>
    <t xml:space="preserve">a26</t>
  </si>
  <si>
    <t xml:space="preserve">a27</t>
  </si>
  <si>
    <t xml:space="preserve">S5-C</t>
  </si>
  <si>
    <t xml:space="preserve">a28</t>
  </si>
  <si>
    <t xml:space="preserve">a29</t>
  </si>
  <si>
    <t xml:space="preserve">a30</t>
  </si>
  <si>
    <t xml:space="preserve">S6-C</t>
  </si>
  <si>
    <t xml:space="preserve">a31</t>
  </si>
  <si>
    <t xml:space="preserve">a32</t>
  </si>
  <si>
    <t xml:space="preserve">a33</t>
  </si>
  <si>
    <t xml:space="preserve">Standard force</t>
  </si>
  <si>
    <t xml:space="preserve">strain</t>
  </si>
  <si>
    <t xml:space="preserve">MP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2"/>
    </font>
    <font>
      <b val="true"/>
      <sz val="20"/>
      <color rgb="FF000000"/>
      <name val="Arial"/>
      <family val="2"/>
    </font>
    <font>
      <sz val="12"/>
      <color rgb="FF00000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sz val="16"/>
      <name val="Arial"/>
      <family val="2"/>
    </font>
    <font>
      <b val="true"/>
      <sz val="10"/>
      <color rgb="FFFF0000"/>
      <name val="Arial"/>
      <family val="0"/>
    </font>
    <font>
      <b val="true"/>
      <sz val="14"/>
      <color rgb="FFFF0000"/>
      <name val="돋움"/>
      <family val="0"/>
      <charset val="129"/>
    </font>
    <font>
      <sz val="10"/>
      <name val="Noto Sans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2-a4"</c:f>
              <c:strCache>
                <c:ptCount val="1"/>
                <c:pt idx="0">
                  <c:v>S2-a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2-HR&amp;CR-HT'!$B$3:$B$379</c:f>
              <c:numCache>
                <c:formatCode>General</c:formatCode>
                <c:ptCount val="377"/>
                <c:pt idx="0">
                  <c:v>1.04736E-006</c:v>
                </c:pt>
                <c:pt idx="1">
                  <c:v>1.04736E-006</c:v>
                </c:pt>
                <c:pt idx="2">
                  <c:v>0.00401416</c:v>
                </c:pt>
                <c:pt idx="3">
                  <c:v>0.00802727</c:v>
                </c:pt>
                <c:pt idx="4">
                  <c:v>0.0120404</c:v>
                </c:pt>
                <c:pt idx="5">
                  <c:v>0.0160535</c:v>
                </c:pt>
                <c:pt idx="6">
                  <c:v>0.0200666</c:v>
                </c:pt>
                <c:pt idx="7">
                  <c:v>0.0240797</c:v>
                </c:pt>
                <c:pt idx="8">
                  <c:v>0.0280928</c:v>
                </c:pt>
                <c:pt idx="9">
                  <c:v>0.0321059</c:v>
                </c:pt>
                <c:pt idx="10">
                  <c:v>0.036119</c:v>
                </c:pt>
                <c:pt idx="11">
                  <c:v>0.0401321</c:v>
                </c:pt>
                <c:pt idx="12">
                  <c:v>0.0441452</c:v>
                </c:pt>
                <c:pt idx="13">
                  <c:v>0.0481584</c:v>
                </c:pt>
                <c:pt idx="14">
                  <c:v>0.0441452</c:v>
                </c:pt>
                <c:pt idx="15">
                  <c:v>0.0481584</c:v>
                </c:pt>
                <c:pt idx="16">
                  <c:v>0.0521715</c:v>
                </c:pt>
                <c:pt idx="17">
                  <c:v>0.0561846</c:v>
                </c:pt>
                <c:pt idx="18">
                  <c:v>0.0601977</c:v>
                </c:pt>
                <c:pt idx="19">
                  <c:v>0.0642108</c:v>
                </c:pt>
                <c:pt idx="20">
                  <c:v>0.0682239</c:v>
                </c:pt>
                <c:pt idx="21">
                  <c:v>0.072237</c:v>
                </c:pt>
                <c:pt idx="22">
                  <c:v>0.0762501</c:v>
                </c:pt>
                <c:pt idx="23">
                  <c:v>0.0802632</c:v>
                </c:pt>
                <c:pt idx="24">
                  <c:v>0.0842763</c:v>
                </c:pt>
                <c:pt idx="25">
                  <c:v>0.0882894</c:v>
                </c:pt>
                <c:pt idx="26">
                  <c:v>0.0923026</c:v>
                </c:pt>
                <c:pt idx="27">
                  <c:v>0.0963157</c:v>
                </c:pt>
                <c:pt idx="28">
                  <c:v>0.100329</c:v>
                </c:pt>
                <c:pt idx="29">
                  <c:v>0.104342</c:v>
                </c:pt>
                <c:pt idx="30">
                  <c:v>0.108355</c:v>
                </c:pt>
                <c:pt idx="31">
                  <c:v>0.112368</c:v>
                </c:pt>
                <c:pt idx="32">
                  <c:v>0.116381</c:v>
                </c:pt>
                <c:pt idx="33">
                  <c:v>0.120394</c:v>
                </c:pt>
                <c:pt idx="34">
                  <c:v>0.124407</c:v>
                </c:pt>
                <c:pt idx="35">
                  <c:v>0.128421</c:v>
                </c:pt>
                <c:pt idx="36">
                  <c:v>0.132434</c:v>
                </c:pt>
                <c:pt idx="37">
                  <c:v>0.136447</c:v>
                </c:pt>
                <c:pt idx="38">
                  <c:v>0.14046</c:v>
                </c:pt>
                <c:pt idx="39">
                  <c:v>0.144473</c:v>
                </c:pt>
                <c:pt idx="40">
                  <c:v>0.148486</c:v>
                </c:pt>
                <c:pt idx="41">
                  <c:v>0.152499</c:v>
                </c:pt>
                <c:pt idx="42">
                  <c:v>0.156512</c:v>
                </c:pt>
                <c:pt idx="43">
                  <c:v>0.160525</c:v>
                </c:pt>
                <c:pt idx="44">
                  <c:v>0.164539</c:v>
                </c:pt>
                <c:pt idx="45">
                  <c:v>0.168552</c:v>
                </c:pt>
                <c:pt idx="46">
                  <c:v>0.172565</c:v>
                </c:pt>
                <c:pt idx="47">
                  <c:v>0.176578</c:v>
                </c:pt>
                <c:pt idx="48">
                  <c:v>0.180591</c:v>
                </c:pt>
                <c:pt idx="49">
                  <c:v>0.184604</c:v>
                </c:pt>
                <c:pt idx="50">
                  <c:v>0.188617</c:v>
                </c:pt>
                <c:pt idx="51">
                  <c:v>0.19263</c:v>
                </c:pt>
                <c:pt idx="52">
                  <c:v>0.196643</c:v>
                </c:pt>
                <c:pt idx="53">
                  <c:v>0.200657</c:v>
                </c:pt>
                <c:pt idx="54">
                  <c:v>0.20467</c:v>
                </c:pt>
                <c:pt idx="55">
                  <c:v>0.208683</c:v>
                </c:pt>
                <c:pt idx="56">
                  <c:v>0.212696</c:v>
                </c:pt>
                <c:pt idx="57">
                  <c:v>0.212696</c:v>
                </c:pt>
                <c:pt idx="58">
                  <c:v>0.252827</c:v>
                </c:pt>
                <c:pt idx="59">
                  <c:v>0.292958</c:v>
                </c:pt>
                <c:pt idx="60">
                  <c:v>0.333089</c:v>
                </c:pt>
                <c:pt idx="61">
                  <c:v>0.37322</c:v>
                </c:pt>
                <c:pt idx="62">
                  <c:v>0.413351</c:v>
                </c:pt>
                <c:pt idx="63">
                  <c:v>0.453482</c:v>
                </c:pt>
                <c:pt idx="64">
                  <c:v>0.493613</c:v>
                </c:pt>
                <c:pt idx="65">
                  <c:v>0.533745</c:v>
                </c:pt>
                <c:pt idx="66">
                  <c:v>0.573876</c:v>
                </c:pt>
                <c:pt idx="67">
                  <c:v>0.614007</c:v>
                </c:pt>
                <c:pt idx="68">
                  <c:v>0.654138</c:v>
                </c:pt>
                <c:pt idx="69">
                  <c:v>0.694269</c:v>
                </c:pt>
                <c:pt idx="70">
                  <c:v>0.7344</c:v>
                </c:pt>
                <c:pt idx="71">
                  <c:v>0.774531</c:v>
                </c:pt>
                <c:pt idx="72">
                  <c:v>0.814662</c:v>
                </c:pt>
                <c:pt idx="73">
                  <c:v>0.854793</c:v>
                </c:pt>
                <c:pt idx="74">
                  <c:v>0.894924</c:v>
                </c:pt>
                <c:pt idx="75">
                  <c:v>0.935055</c:v>
                </c:pt>
                <c:pt idx="76">
                  <c:v>0.975187</c:v>
                </c:pt>
                <c:pt idx="77">
                  <c:v>1.01532</c:v>
                </c:pt>
                <c:pt idx="78">
                  <c:v>1.05545</c:v>
                </c:pt>
                <c:pt idx="79">
                  <c:v>1.09558</c:v>
                </c:pt>
                <c:pt idx="80">
                  <c:v>1.13571</c:v>
                </c:pt>
                <c:pt idx="81">
                  <c:v>1.17584</c:v>
                </c:pt>
                <c:pt idx="82">
                  <c:v>1.21597</c:v>
                </c:pt>
                <c:pt idx="83">
                  <c:v>1.2561</c:v>
                </c:pt>
                <c:pt idx="84">
                  <c:v>1.29624</c:v>
                </c:pt>
                <c:pt idx="85">
                  <c:v>1.33637</c:v>
                </c:pt>
                <c:pt idx="86">
                  <c:v>1.3765</c:v>
                </c:pt>
                <c:pt idx="87">
                  <c:v>1.41663</c:v>
                </c:pt>
                <c:pt idx="88">
                  <c:v>1.45676</c:v>
                </c:pt>
                <c:pt idx="89">
                  <c:v>1.49689</c:v>
                </c:pt>
                <c:pt idx="90">
                  <c:v>1.53702</c:v>
                </c:pt>
                <c:pt idx="91">
                  <c:v>1.57715</c:v>
                </c:pt>
                <c:pt idx="92">
                  <c:v>1.61728</c:v>
                </c:pt>
                <c:pt idx="93">
                  <c:v>1.65742</c:v>
                </c:pt>
                <c:pt idx="94">
                  <c:v>1.69755</c:v>
                </c:pt>
                <c:pt idx="95">
                  <c:v>1.73768</c:v>
                </c:pt>
                <c:pt idx="96">
                  <c:v>1.77781</c:v>
                </c:pt>
                <c:pt idx="97">
                  <c:v>1.81794</c:v>
                </c:pt>
                <c:pt idx="98">
                  <c:v>1.85807</c:v>
                </c:pt>
                <c:pt idx="99">
                  <c:v>1.8982</c:v>
                </c:pt>
                <c:pt idx="100">
                  <c:v>1.93833</c:v>
                </c:pt>
                <c:pt idx="101">
                  <c:v>1.97846</c:v>
                </c:pt>
                <c:pt idx="102">
                  <c:v>2.01859</c:v>
                </c:pt>
                <c:pt idx="103">
                  <c:v>2.03063</c:v>
                </c:pt>
                <c:pt idx="104">
                  <c:v>2.26741</c:v>
                </c:pt>
                <c:pt idx="105">
                  <c:v>2.52023</c:v>
                </c:pt>
                <c:pt idx="106">
                  <c:v>2.75701</c:v>
                </c:pt>
                <c:pt idx="107">
                  <c:v>3.00582</c:v>
                </c:pt>
                <c:pt idx="108">
                  <c:v>3.26266</c:v>
                </c:pt>
                <c:pt idx="109">
                  <c:v>3.52351</c:v>
                </c:pt>
                <c:pt idx="110">
                  <c:v>3.79239</c:v>
                </c:pt>
                <c:pt idx="111">
                  <c:v>4.06528</c:v>
                </c:pt>
                <c:pt idx="112">
                  <c:v>4.3462</c:v>
                </c:pt>
                <c:pt idx="113">
                  <c:v>4.63113</c:v>
                </c:pt>
                <c:pt idx="114">
                  <c:v>4.92409</c:v>
                </c:pt>
                <c:pt idx="115">
                  <c:v>5.22106</c:v>
                </c:pt>
                <c:pt idx="116">
                  <c:v>5.52605</c:v>
                </c:pt>
                <c:pt idx="117">
                  <c:v>5.82704</c:v>
                </c:pt>
                <c:pt idx="118">
                  <c:v>6.14808</c:v>
                </c:pt>
                <c:pt idx="119">
                  <c:v>6.46111</c:v>
                </c:pt>
                <c:pt idx="120">
                  <c:v>6.79018</c:v>
                </c:pt>
                <c:pt idx="121">
                  <c:v>7.11524</c:v>
                </c:pt>
                <c:pt idx="122">
                  <c:v>7.44833</c:v>
                </c:pt>
                <c:pt idx="123">
                  <c:v>7.78142</c:v>
                </c:pt>
                <c:pt idx="124">
                  <c:v>8.13056</c:v>
                </c:pt>
                <c:pt idx="125">
                  <c:v>8.48773</c:v>
                </c:pt>
                <c:pt idx="126">
                  <c:v>8.84891</c:v>
                </c:pt>
                <c:pt idx="127">
                  <c:v>9.21811</c:v>
                </c:pt>
                <c:pt idx="128">
                  <c:v>9.60337</c:v>
                </c:pt>
                <c:pt idx="129">
                  <c:v>9.97659</c:v>
                </c:pt>
                <c:pt idx="130">
                  <c:v>10.3779</c:v>
                </c:pt>
                <c:pt idx="131">
                  <c:v>10.7872</c:v>
                </c:pt>
                <c:pt idx="132">
                  <c:v>11.1926</c:v>
                </c:pt>
                <c:pt idx="133">
                  <c:v>11.6019</c:v>
                </c:pt>
                <c:pt idx="134">
                  <c:v>12.0273</c:v>
                </c:pt>
                <c:pt idx="135">
                  <c:v>12.4447</c:v>
                </c:pt>
                <c:pt idx="136">
                  <c:v>12.8781</c:v>
                </c:pt>
                <c:pt idx="137">
                  <c:v>13.3155</c:v>
                </c:pt>
                <c:pt idx="138">
                  <c:v>13.7529</c:v>
                </c:pt>
                <c:pt idx="139">
                  <c:v>14.2184</c:v>
                </c:pt>
                <c:pt idx="140">
                  <c:v>14.688</c:v>
                </c:pt>
                <c:pt idx="141">
                  <c:v>15.1936</c:v>
                </c:pt>
              </c:numCache>
            </c:numRef>
          </c:xVal>
          <c:yVal>
            <c:numRef>
              <c:f>'S2-HR&amp;CR-HT'!$A$3:$A$379</c:f>
              <c:numCache>
                <c:formatCode>General</c:formatCode>
                <c:ptCount val="377"/>
                <c:pt idx="0">
                  <c:v>9.10058</c:v>
                </c:pt>
                <c:pt idx="1">
                  <c:v>9.10058</c:v>
                </c:pt>
                <c:pt idx="2">
                  <c:v>11.9224</c:v>
                </c:pt>
                <c:pt idx="3">
                  <c:v>11.9692</c:v>
                </c:pt>
                <c:pt idx="4">
                  <c:v>11.8756</c:v>
                </c:pt>
                <c:pt idx="5">
                  <c:v>12.016</c:v>
                </c:pt>
                <c:pt idx="6">
                  <c:v>11.7418</c:v>
                </c:pt>
                <c:pt idx="7">
                  <c:v>11.7084</c:v>
                </c:pt>
                <c:pt idx="8">
                  <c:v>11.6482</c:v>
                </c:pt>
                <c:pt idx="9">
                  <c:v>11.6883</c:v>
                </c:pt>
                <c:pt idx="10">
                  <c:v>12.3035</c:v>
                </c:pt>
                <c:pt idx="11">
                  <c:v>12.4372</c:v>
                </c:pt>
                <c:pt idx="12">
                  <c:v>14.5971</c:v>
                </c:pt>
                <c:pt idx="13">
                  <c:v>15.9545</c:v>
                </c:pt>
                <c:pt idx="14">
                  <c:v>19.1507</c:v>
                </c:pt>
                <c:pt idx="15">
                  <c:v>44.0587</c:v>
                </c:pt>
                <c:pt idx="16">
                  <c:v>55.1586</c:v>
                </c:pt>
                <c:pt idx="17">
                  <c:v>61.2034</c:v>
                </c:pt>
                <c:pt idx="18">
                  <c:v>94.0218</c:v>
                </c:pt>
                <c:pt idx="19">
                  <c:v>111.039</c:v>
                </c:pt>
                <c:pt idx="20">
                  <c:v>123.39</c:v>
                </c:pt>
                <c:pt idx="21">
                  <c:v>131.989</c:v>
                </c:pt>
                <c:pt idx="22">
                  <c:v>143.477</c:v>
                </c:pt>
                <c:pt idx="23">
                  <c:v>150.591</c:v>
                </c:pt>
                <c:pt idx="24">
                  <c:v>159.07</c:v>
                </c:pt>
                <c:pt idx="25">
                  <c:v>164.613</c:v>
                </c:pt>
                <c:pt idx="26">
                  <c:v>168.799</c:v>
                </c:pt>
                <c:pt idx="27">
                  <c:v>181.751</c:v>
                </c:pt>
                <c:pt idx="28">
                  <c:v>191.735</c:v>
                </c:pt>
                <c:pt idx="29">
                  <c:v>207.335</c:v>
                </c:pt>
                <c:pt idx="30">
                  <c:v>220.374</c:v>
                </c:pt>
                <c:pt idx="31">
                  <c:v>230.618</c:v>
                </c:pt>
                <c:pt idx="32">
                  <c:v>241.878</c:v>
                </c:pt>
                <c:pt idx="33">
                  <c:v>249.508</c:v>
                </c:pt>
                <c:pt idx="34">
                  <c:v>261.992</c:v>
                </c:pt>
                <c:pt idx="35">
                  <c:v>271.948</c:v>
                </c:pt>
                <c:pt idx="36">
                  <c:v>281.564</c:v>
                </c:pt>
                <c:pt idx="37">
                  <c:v>292.764</c:v>
                </c:pt>
                <c:pt idx="38">
                  <c:v>303.583</c:v>
                </c:pt>
                <c:pt idx="39">
                  <c:v>316.007</c:v>
                </c:pt>
                <c:pt idx="40">
                  <c:v>324.519</c:v>
                </c:pt>
                <c:pt idx="41">
                  <c:v>336.823</c:v>
                </c:pt>
                <c:pt idx="42">
                  <c:v>349.929</c:v>
                </c:pt>
                <c:pt idx="43">
                  <c:v>360.607</c:v>
                </c:pt>
                <c:pt idx="44">
                  <c:v>370.644</c:v>
                </c:pt>
                <c:pt idx="45">
                  <c:v>379.263</c:v>
                </c:pt>
                <c:pt idx="46">
                  <c:v>385.83</c:v>
                </c:pt>
                <c:pt idx="47">
                  <c:v>394.114</c:v>
                </c:pt>
                <c:pt idx="48">
                  <c:v>406.953</c:v>
                </c:pt>
                <c:pt idx="49">
                  <c:v>418.334</c:v>
                </c:pt>
                <c:pt idx="50">
                  <c:v>426.15</c:v>
                </c:pt>
                <c:pt idx="51">
                  <c:v>434.562</c:v>
                </c:pt>
                <c:pt idx="52">
                  <c:v>447.073</c:v>
                </c:pt>
                <c:pt idx="53">
                  <c:v>453.452</c:v>
                </c:pt>
                <c:pt idx="54">
                  <c:v>464.833</c:v>
                </c:pt>
                <c:pt idx="55">
                  <c:v>472.65</c:v>
                </c:pt>
                <c:pt idx="56">
                  <c:v>479.925</c:v>
                </c:pt>
                <c:pt idx="57">
                  <c:v>481.657</c:v>
                </c:pt>
                <c:pt idx="58">
                  <c:v>566.631</c:v>
                </c:pt>
                <c:pt idx="59">
                  <c:v>637.063</c:v>
                </c:pt>
                <c:pt idx="60">
                  <c:v>701.563</c:v>
                </c:pt>
                <c:pt idx="61">
                  <c:v>757.109</c:v>
                </c:pt>
                <c:pt idx="62">
                  <c:v>803.749</c:v>
                </c:pt>
                <c:pt idx="63">
                  <c:v>845.868</c:v>
                </c:pt>
                <c:pt idx="64">
                  <c:v>885.34</c:v>
                </c:pt>
                <c:pt idx="65">
                  <c:v>926.323</c:v>
                </c:pt>
                <c:pt idx="66">
                  <c:v>958.519</c:v>
                </c:pt>
                <c:pt idx="67">
                  <c:v>990.08</c:v>
                </c:pt>
                <c:pt idx="68">
                  <c:v>1016.19</c:v>
                </c:pt>
                <c:pt idx="69">
                  <c:v>1040.5</c:v>
                </c:pt>
                <c:pt idx="70">
                  <c:v>1064.85</c:v>
                </c:pt>
                <c:pt idx="71">
                  <c:v>1085.48</c:v>
                </c:pt>
                <c:pt idx="72">
                  <c:v>1104.48</c:v>
                </c:pt>
                <c:pt idx="73">
                  <c:v>1122.44</c:v>
                </c:pt>
                <c:pt idx="74">
                  <c:v>1138.75</c:v>
                </c:pt>
                <c:pt idx="75">
                  <c:v>1153.55</c:v>
                </c:pt>
                <c:pt idx="76">
                  <c:v>1167.33</c:v>
                </c:pt>
                <c:pt idx="77">
                  <c:v>1179.91</c:v>
                </c:pt>
                <c:pt idx="78">
                  <c:v>1192.17</c:v>
                </c:pt>
                <c:pt idx="79">
                  <c:v>1203.06</c:v>
                </c:pt>
                <c:pt idx="80">
                  <c:v>1213.36</c:v>
                </c:pt>
                <c:pt idx="81">
                  <c:v>1223.21</c:v>
                </c:pt>
                <c:pt idx="82">
                  <c:v>1231.78</c:v>
                </c:pt>
                <c:pt idx="83">
                  <c:v>1240.38</c:v>
                </c:pt>
                <c:pt idx="84">
                  <c:v>1248.72</c:v>
                </c:pt>
                <c:pt idx="85">
                  <c:v>1256.41</c:v>
                </c:pt>
                <c:pt idx="86">
                  <c:v>1263.23</c:v>
                </c:pt>
                <c:pt idx="87">
                  <c:v>1270.03</c:v>
                </c:pt>
                <c:pt idx="88">
                  <c:v>1276.04</c:v>
                </c:pt>
                <c:pt idx="89">
                  <c:v>1282.02</c:v>
                </c:pt>
                <c:pt idx="90">
                  <c:v>1287.61</c:v>
                </c:pt>
                <c:pt idx="91">
                  <c:v>1292.65</c:v>
                </c:pt>
                <c:pt idx="92">
                  <c:v>1298.01</c:v>
                </c:pt>
                <c:pt idx="93">
                  <c:v>1302.61</c:v>
                </c:pt>
                <c:pt idx="94">
                  <c:v>1307.71</c:v>
                </c:pt>
                <c:pt idx="95">
                  <c:v>1311.68</c:v>
                </c:pt>
                <c:pt idx="96">
                  <c:v>1315.9</c:v>
                </c:pt>
                <c:pt idx="97">
                  <c:v>1320.14</c:v>
                </c:pt>
                <c:pt idx="98">
                  <c:v>1324.14</c:v>
                </c:pt>
                <c:pt idx="99">
                  <c:v>1327.97</c:v>
                </c:pt>
                <c:pt idx="100">
                  <c:v>1331.38</c:v>
                </c:pt>
                <c:pt idx="101">
                  <c:v>1334.39</c:v>
                </c:pt>
                <c:pt idx="102">
                  <c:v>1337.83</c:v>
                </c:pt>
                <c:pt idx="103">
                  <c:v>1338.71</c:v>
                </c:pt>
                <c:pt idx="104">
                  <c:v>1354.67</c:v>
                </c:pt>
                <c:pt idx="105">
                  <c:v>1366.87</c:v>
                </c:pt>
                <c:pt idx="106">
                  <c:v>1378.48</c:v>
                </c:pt>
                <c:pt idx="107">
                  <c:v>1388.46</c:v>
                </c:pt>
                <c:pt idx="108">
                  <c:v>1397.5</c:v>
                </c:pt>
                <c:pt idx="109">
                  <c:v>1405.35</c:v>
                </c:pt>
                <c:pt idx="110">
                  <c:v>1412.59</c:v>
                </c:pt>
                <c:pt idx="111">
                  <c:v>1418.96</c:v>
                </c:pt>
                <c:pt idx="112">
                  <c:v>1424.67</c:v>
                </c:pt>
                <c:pt idx="113">
                  <c:v>1429.8</c:v>
                </c:pt>
                <c:pt idx="114">
                  <c:v>1434.33</c:v>
                </c:pt>
                <c:pt idx="115">
                  <c:v>1438.34</c:v>
                </c:pt>
                <c:pt idx="116">
                  <c:v>1441.81</c:v>
                </c:pt>
                <c:pt idx="117">
                  <c:v>1445.07</c:v>
                </c:pt>
                <c:pt idx="118">
                  <c:v>1447.62</c:v>
                </c:pt>
                <c:pt idx="119">
                  <c:v>1449.97</c:v>
                </c:pt>
                <c:pt idx="120">
                  <c:v>1451.85</c:v>
                </c:pt>
                <c:pt idx="121">
                  <c:v>1453.64</c:v>
                </c:pt>
                <c:pt idx="122">
                  <c:v>1454.7</c:v>
                </c:pt>
                <c:pt idx="123">
                  <c:v>1455.99</c:v>
                </c:pt>
                <c:pt idx="124">
                  <c:v>1456.29</c:v>
                </c:pt>
                <c:pt idx="125">
                  <c:v>1456.68</c:v>
                </c:pt>
                <c:pt idx="126">
                  <c:v>1456.27</c:v>
                </c:pt>
                <c:pt idx="127">
                  <c:v>1455.51</c:v>
                </c:pt>
                <c:pt idx="128">
                  <c:v>1453.36</c:v>
                </c:pt>
                <c:pt idx="129">
                  <c:v>1450.75</c:v>
                </c:pt>
                <c:pt idx="130">
                  <c:v>1446.53</c:v>
                </c:pt>
                <c:pt idx="131">
                  <c:v>1442.05</c:v>
                </c:pt>
                <c:pt idx="132">
                  <c:v>1435.84</c:v>
                </c:pt>
                <c:pt idx="133">
                  <c:v>1428.92</c:v>
                </c:pt>
                <c:pt idx="134">
                  <c:v>1420.07</c:v>
                </c:pt>
                <c:pt idx="135">
                  <c:v>1409.83</c:v>
                </c:pt>
                <c:pt idx="136">
                  <c:v>1397.19</c:v>
                </c:pt>
                <c:pt idx="137">
                  <c:v>1382.5</c:v>
                </c:pt>
                <c:pt idx="138">
                  <c:v>1364.54</c:v>
                </c:pt>
                <c:pt idx="139">
                  <c:v>1342.14</c:v>
                </c:pt>
                <c:pt idx="140">
                  <c:v>1315.21</c:v>
                </c:pt>
                <c:pt idx="141">
                  <c:v>1279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2-a5"</c:f>
              <c:strCache>
                <c:ptCount val="1"/>
                <c:pt idx="0">
                  <c:v>s2-a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2-HR&amp;CR-HT'!$E$3:$E$379</c:f>
              <c:numCache>
                <c:formatCode>General</c:formatCode>
                <c:ptCount val="377"/>
                <c:pt idx="0">
                  <c:v>0.00401425</c:v>
                </c:pt>
                <c:pt idx="1">
                  <c:v>1.14258E-006</c:v>
                </c:pt>
                <c:pt idx="2">
                  <c:v>-0.00401197</c:v>
                </c:pt>
                <c:pt idx="3">
                  <c:v>1.14258E-006</c:v>
                </c:pt>
                <c:pt idx="4">
                  <c:v>-0.00401197</c:v>
                </c:pt>
                <c:pt idx="5">
                  <c:v>1.14258E-006</c:v>
                </c:pt>
                <c:pt idx="6">
                  <c:v>-0.00401197</c:v>
                </c:pt>
                <c:pt idx="7">
                  <c:v>1.14258E-006</c:v>
                </c:pt>
                <c:pt idx="8">
                  <c:v>-0.00401197</c:v>
                </c:pt>
                <c:pt idx="9">
                  <c:v>-0.00802508</c:v>
                </c:pt>
                <c:pt idx="10">
                  <c:v>-0.0240775</c:v>
                </c:pt>
                <c:pt idx="11">
                  <c:v>-0.0321037</c:v>
                </c:pt>
                <c:pt idx="12">
                  <c:v>-0.0401299</c:v>
                </c:pt>
                <c:pt idx="13">
                  <c:v>-0.0280906</c:v>
                </c:pt>
                <c:pt idx="14">
                  <c:v>-0.0120382</c:v>
                </c:pt>
                <c:pt idx="15">
                  <c:v>1.14258E-006</c:v>
                </c:pt>
                <c:pt idx="16">
                  <c:v>0.00401425</c:v>
                </c:pt>
                <c:pt idx="17">
                  <c:v>-0.00401197</c:v>
                </c:pt>
                <c:pt idx="18">
                  <c:v>-0.00802508</c:v>
                </c:pt>
                <c:pt idx="19">
                  <c:v>-0.0160513</c:v>
                </c:pt>
                <c:pt idx="20">
                  <c:v>-0.0120382</c:v>
                </c:pt>
                <c:pt idx="21">
                  <c:v>1.14258E-006</c:v>
                </c:pt>
                <c:pt idx="22">
                  <c:v>0.00802736</c:v>
                </c:pt>
                <c:pt idx="23">
                  <c:v>0.00401425</c:v>
                </c:pt>
                <c:pt idx="24">
                  <c:v>-0.00401197</c:v>
                </c:pt>
                <c:pt idx="25">
                  <c:v>-0.00802508</c:v>
                </c:pt>
                <c:pt idx="26">
                  <c:v>-0.0120382</c:v>
                </c:pt>
                <c:pt idx="27">
                  <c:v>-0.0160513</c:v>
                </c:pt>
                <c:pt idx="28">
                  <c:v>-0.0120382</c:v>
                </c:pt>
                <c:pt idx="29">
                  <c:v>-0.00802508</c:v>
                </c:pt>
                <c:pt idx="30">
                  <c:v>-0.00401197</c:v>
                </c:pt>
                <c:pt idx="31">
                  <c:v>-0.00802508</c:v>
                </c:pt>
                <c:pt idx="32">
                  <c:v>-0.0120382</c:v>
                </c:pt>
                <c:pt idx="33">
                  <c:v>-0.0160513</c:v>
                </c:pt>
                <c:pt idx="34">
                  <c:v>-0.0120382</c:v>
                </c:pt>
                <c:pt idx="35">
                  <c:v>-0.00401197</c:v>
                </c:pt>
                <c:pt idx="36">
                  <c:v>-0.00802508</c:v>
                </c:pt>
                <c:pt idx="37">
                  <c:v>-0.00401197</c:v>
                </c:pt>
                <c:pt idx="38">
                  <c:v>1.14258E-006</c:v>
                </c:pt>
                <c:pt idx="39">
                  <c:v>-0.00401197</c:v>
                </c:pt>
                <c:pt idx="40">
                  <c:v>-0.00802508</c:v>
                </c:pt>
                <c:pt idx="41">
                  <c:v>-0.0120382</c:v>
                </c:pt>
                <c:pt idx="42">
                  <c:v>-0.00802508</c:v>
                </c:pt>
                <c:pt idx="43">
                  <c:v>-0.0120382</c:v>
                </c:pt>
                <c:pt idx="44">
                  <c:v>-0.00802508</c:v>
                </c:pt>
                <c:pt idx="45">
                  <c:v>-0.0120382</c:v>
                </c:pt>
                <c:pt idx="46">
                  <c:v>-0.0160513</c:v>
                </c:pt>
                <c:pt idx="47">
                  <c:v>-0.0120382</c:v>
                </c:pt>
                <c:pt idx="48">
                  <c:v>-0.0160513</c:v>
                </c:pt>
                <c:pt idx="49">
                  <c:v>-0.0200644</c:v>
                </c:pt>
                <c:pt idx="50">
                  <c:v>-0.00802508</c:v>
                </c:pt>
                <c:pt idx="51">
                  <c:v>-0.0120382</c:v>
                </c:pt>
                <c:pt idx="52">
                  <c:v>-0.0200644</c:v>
                </c:pt>
                <c:pt idx="53">
                  <c:v>-0.0160513</c:v>
                </c:pt>
                <c:pt idx="54">
                  <c:v>-0.0120382</c:v>
                </c:pt>
                <c:pt idx="55">
                  <c:v>-0.00802508</c:v>
                </c:pt>
                <c:pt idx="56">
                  <c:v>-0.0120382</c:v>
                </c:pt>
                <c:pt idx="57">
                  <c:v>-0.0160513</c:v>
                </c:pt>
                <c:pt idx="58">
                  <c:v>-0.0120382</c:v>
                </c:pt>
                <c:pt idx="59">
                  <c:v>-0.0160513</c:v>
                </c:pt>
                <c:pt idx="60">
                  <c:v>-0.0120382</c:v>
                </c:pt>
                <c:pt idx="61">
                  <c:v>-0.0160513</c:v>
                </c:pt>
                <c:pt idx="62">
                  <c:v>-0.0120382</c:v>
                </c:pt>
                <c:pt idx="63">
                  <c:v>-0.0160513</c:v>
                </c:pt>
                <c:pt idx="64">
                  <c:v>-0.0280906</c:v>
                </c:pt>
                <c:pt idx="65">
                  <c:v>-0.0200644</c:v>
                </c:pt>
                <c:pt idx="66">
                  <c:v>-0.0120382</c:v>
                </c:pt>
                <c:pt idx="67">
                  <c:v>-0.0160513</c:v>
                </c:pt>
                <c:pt idx="68">
                  <c:v>-0.0120382</c:v>
                </c:pt>
                <c:pt idx="69">
                  <c:v>-0.00401197</c:v>
                </c:pt>
                <c:pt idx="70">
                  <c:v>-0.0120382</c:v>
                </c:pt>
                <c:pt idx="71">
                  <c:v>-0.0200644</c:v>
                </c:pt>
                <c:pt idx="72">
                  <c:v>-0.0160513</c:v>
                </c:pt>
                <c:pt idx="73">
                  <c:v>-0.0200644</c:v>
                </c:pt>
                <c:pt idx="74">
                  <c:v>-0.0160513</c:v>
                </c:pt>
                <c:pt idx="75">
                  <c:v>-0.0200644</c:v>
                </c:pt>
                <c:pt idx="76">
                  <c:v>-0.0120382</c:v>
                </c:pt>
                <c:pt idx="77">
                  <c:v>-0.00802508</c:v>
                </c:pt>
                <c:pt idx="78">
                  <c:v>-0.0160513</c:v>
                </c:pt>
                <c:pt idx="79">
                  <c:v>-0.0200644</c:v>
                </c:pt>
                <c:pt idx="80">
                  <c:v>-0.0160513</c:v>
                </c:pt>
                <c:pt idx="81">
                  <c:v>-0.0120382</c:v>
                </c:pt>
                <c:pt idx="82">
                  <c:v>-0.0200644</c:v>
                </c:pt>
                <c:pt idx="83">
                  <c:v>-0.0240775</c:v>
                </c:pt>
                <c:pt idx="84">
                  <c:v>-0.0200644</c:v>
                </c:pt>
                <c:pt idx="85">
                  <c:v>-0.0160513</c:v>
                </c:pt>
                <c:pt idx="86">
                  <c:v>-0.0200644</c:v>
                </c:pt>
                <c:pt idx="87">
                  <c:v>-0.0240775</c:v>
                </c:pt>
                <c:pt idx="88">
                  <c:v>-0.0200644</c:v>
                </c:pt>
                <c:pt idx="89">
                  <c:v>-0.0120382</c:v>
                </c:pt>
                <c:pt idx="90">
                  <c:v>-0.0200644</c:v>
                </c:pt>
                <c:pt idx="91">
                  <c:v>-0.0280906</c:v>
                </c:pt>
                <c:pt idx="92">
                  <c:v>-0.0200644</c:v>
                </c:pt>
                <c:pt idx="93">
                  <c:v>-0.0160513</c:v>
                </c:pt>
                <c:pt idx="94">
                  <c:v>-0.0200644</c:v>
                </c:pt>
                <c:pt idx="95">
                  <c:v>-0.0240775</c:v>
                </c:pt>
                <c:pt idx="96">
                  <c:v>-0.0200644</c:v>
                </c:pt>
                <c:pt idx="97">
                  <c:v>-0.0160513</c:v>
                </c:pt>
                <c:pt idx="98">
                  <c:v>-0.0200644</c:v>
                </c:pt>
                <c:pt idx="99">
                  <c:v>-0.0240775</c:v>
                </c:pt>
                <c:pt idx="100">
                  <c:v>-0.0200644</c:v>
                </c:pt>
                <c:pt idx="101">
                  <c:v>-0.0240775</c:v>
                </c:pt>
                <c:pt idx="102">
                  <c:v>-0.0280906</c:v>
                </c:pt>
                <c:pt idx="103">
                  <c:v>-0.0200644</c:v>
                </c:pt>
                <c:pt idx="104">
                  <c:v>-0.0240775</c:v>
                </c:pt>
                <c:pt idx="105">
                  <c:v>-0.0200644</c:v>
                </c:pt>
                <c:pt idx="106">
                  <c:v>-0.0240775</c:v>
                </c:pt>
                <c:pt idx="107">
                  <c:v>-0.0200644</c:v>
                </c:pt>
                <c:pt idx="108">
                  <c:v>-0.0160513</c:v>
                </c:pt>
                <c:pt idx="109">
                  <c:v>-0.0200644</c:v>
                </c:pt>
                <c:pt idx="110">
                  <c:v>-0.0240775</c:v>
                </c:pt>
                <c:pt idx="111">
                  <c:v>-0.0200644</c:v>
                </c:pt>
                <c:pt idx="112">
                  <c:v>-0.0280906</c:v>
                </c:pt>
                <c:pt idx="113">
                  <c:v>-0.0200644</c:v>
                </c:pt>
                <c:pt idx="114">
                  <c:v>-0.0240775</c:v>
                </c:pt>
                <c:pt idx="115">
                  <c:v>-0.0200644</c:v>
                </c:pt>
                <c:pt idx="116">
                  <c:v>-0.0160513</c:v>
                </c:pt>
                <c:pt idx="117">
                  <c:v>-0.0200644</c:v>
                </c:pt>
                <c:pt idx="118">
                  <c:v>-0.0280906</c:v>
                </c:pt>
                <c:pt idx="119">
                  <c:v>-0.0321037</c:v>
                </c:pt>
                <c:pt idx="120">
                  <c:v>-0.0240775</c:v>
                </c:pt>
                <c:pt idx="121">
                  <c:v>-0.0160513</c:v>
                </c:pt>
                <c:pt idx="122">
                  <c:v>-0.0120382</c:v>
                </c:pt>
                <c:pt idx="123">
                  <c:v>-0.0160513</c:v>
                </c:pt>
                <c:pt idx="124">
                  <c:v>-0.0280906</c:v>
                </c:pt>
                <c:pt idx="125">
                  <c:v>-0.0321037</c:v>
                </c:pt>
                <c:pt idx="126">
                  <c:v>-0.0160513</c:v>
                </c:pt>
                <c:pt idx="127">
                  <c:v>-0.0120382</c:v>
                </c:pt>
                <c:pt idx="128">
                  <c:v>-0.0160513</c:v>
                </c:pt>
                <c:pt idx="129">
                  <c:v>-0.0240775</c:v>
                </c:pt>
                <c:pt idx="130">
                  <c:v>-0.0200644</c:v>
                </c:pt>
                <c:pt idx="131">
                  <c:v>-0.0160513</c:v>
                </c:pt>
                <c:pt idx="132">
                  <c:v>-0.0200644</c:v>
                </c:pt>
                <c:pt idx="133">
                  <c:v>-0.0240775</c:v>
                </c:pt>
                <c:pt idx="134">
                  <c:v>-0.0200644</c:v>
                </c:pt>
                <c:pt idx="135">
                  <c:v>-0.0240775</c:v>
                </c:pt>
                <c:pt idx="136">
                  <c:v>-0.0200644</c:v>
                </c:pt>
                <c:pt idx="137">
                  <c:v>-0.0160513</c:v>
                </c:pt>
                <c:pt idx="138">
                  <c:v>-0.0200644</c:v>
                </c:pt>
                <c:pt idx="139">
                  <c:v>-0.0240775</c:v>
                </c:pt>
                <c:pt idx="140">
                  <c:v>-0.0280906</c:v>
                </c:pt>
                <c:pt idx="141">
                  <c:v>-0.0240775</c:v>
                </c:pt>
                <c:pt idx="142">
                  <c:v>-0.0200644</c:v>
                </c:pt>
                <c:pt idx="143">
                  <c:v>-0.0160513</c:v>
                </c:pt>
                <c:pt idx="144">
                  <c:v>-0.0200644</c:v>
                </c:pt>
                <c:pt idx="145">
                  <c:v>-0.0280906</c:v>
                </c:pt>
                <c:pt idx="146">
                  <c:v>-0.0120382</c:v>
                </c:pt>
                <c:pt idx="147">
                  <c:v>1.14258E-006</c:v>
                </c:pt>
                <c:pt idx="148">
                  <c:v>-0.00401197</c:v>
                </c:pt>
                <c:pt idx="149">
                  <c:v>-0.00802508</c:v>
                </c:pt>
                <c:pt idx="150">
                  <c:v>-0.0200644</c:v>
                </c:pt>
                <c:pt idx="151">
                  <c:v>-0.0240775</c:v>
                </c:pt>
                <c:pt idx="152">
                  <c:v>-0.0200644</c:v>
                </c:pt>
                <c:pt idx="153">
                  <c:v>-0.0160513</c:v>
                </c:pt>
                <c:pt idx="154">
                  <c:v>-0.0120382</c:v>
                </c:pt>
                <c:pt idx="155">
                  <c:v>-0.0240775</c:v>
                </c:pt>
                <c:pt idx="156">
                  <c:v>-0.0280906</c:v>
                </c:pt>
                <c:pt idx="157">
                  <c:v>-0.0240775</c:v>
                </c:pt>
                <c:pt idx="158">
                  <c:v>-0.0160513</c:v>
                </c:pt>
                <c:pt idx="159">
                  <c:v>-0.0200644</c:v>
                </c:pt>
                <c:pt idx="160">
                  <c:v>-0.0160513</c:v>
                </c:pt>
                <c:pt idx="161">
                  <c:v>-0.0200644</c:v>
                </c:pt>
                <c:pt idx="162">
                  <c:v>-0.0160513</c:v>
                </c:pt>
                <c:pt idx="163">
                  <c:v>-0.0200644</c:v>
                </c:pt>
                <c:pt idx="164">
                  <c:v>-0.0240775</c:v>
                </c:pt>
                <c:pt idx="165">
                  <c:v>-0.0200644</c:v>
                </c:pt>
                <c:pt idx="166">
                  <c:v>-0.0160513</c:v>
                </c:pt>
                <c:pt idx="167">
                  <c:v>-0.0200644</c:v>
                </c:pt>
                <c:pt idx="168">
                  <c:v>-0.0160513</c:v>
                </c:pt>
                <c:pt idx="169">
                  <c:v>-0.0240775</c:v>
                </c:pt>
                <c:pt idx="170">
                  <c:v>-0.0200644</c:v>
                </c:pt>
                <c:pt idx="171">
                  <c:v>-0.0120382</c:v>
                </c:pt>
                <c:pt idx="172">
                  <c:v>-0.00401197</c:v>
                </c:pt>
                <c:pt idx="173">
                  <c:v>-0.00802508</c:v>
                </c:pt>
                <c:pt idx="174">
                  <c:v>-0.0200644</c:v>
                </c:pt>
                <c:pt idx="175">
                  <c:v>-0.0240775</c:v>
                </c:pt>
                <c:pt idx="176">
                  <c:v>-0.0120382</c:v>
                </c:pt>
                <c:pt idx="177">
                  <c:v>-0.00802508</c:v>
                </c:pt>
                <c:pt idx="178">
                  <c:v>-0.0120382</c:v>
                </c:pt>
                <c:pt idx="179">
                  <c:v>-0.0160513</c:v>
                </c:pt>
                <c:pt idx="180">
                  <c:v>-0.0200644</c:v>
                </c:pt>
                <c:pt idx="181">
                  <c:v>-0.0160513</c:v>
                </c:pt>
                <c:pt idx="182">
                  <c:v>-0.0120382</c:v>
                </c:pt>
                <c:pt idx="183">
                  <c:v>-0.00802508</c:v>
                </c:pt>
                <c:pt idx="184">
                  <c:v>-0.0160513</c:v>
                </c:pt>
                <c:pt idx="185">
                  <c:v>-0.0200644</c:v>
                </c:pt>
                <c:pt idx="186">
                  <c:v>-0.0160513</c:v>
                </c:pt>
                <c:pt idx="187">
                  <c:v>-0.0120382</c:v>
                </c:pt>
                <c:pt idx="188">
                  <c:v>-0.00802508</c:v>
                </c:pt>
                <c:pt idx="189">
                  <c:v>-0.0120382</c:v>
                </c:pt>
                <c:pt idx="190">
                  <c:v>-0.0160513</c:v>
                </c:pt>
                <c:pt idx="191">
                  <c:v>-0.0120382</c:v>
                </c:pt>
                <c:pt idx="192">
                  <c:v>-0.0160513</c:v>
                </c:pt>
                <c:pt idx="193">
                  <c:v>-0.0280906</c:v>
                </c:pt>
                <c:pt idx="194">
                  <c:v>-0.0240775</c:v>
                </c:pt>
                <c:pt idx="195">
                  <c:v>-0.00802508</c:v>
                </c:pt>
                <c:pt idx="196">
                  <c:v>-0.00401197</c:v>
                </c:pt>
                <c:pt idx="197">
                  <c:v>-0.0160513</c:v>
                </c:pt>
                <c:pt idx="198">
                  <c:v>-0.0200644</c:v>
                </c:pt>
                <c:pt idx="199">
                  <c:v>-0.0160513</c:v>
                </c:pt>
                <c:pt idx="200">
                  <c:v>-0.00802508</c:v>
                </c:pt>
                <c:pt idx="201">
                  <c:v>0.00401425</c:v>
                </c:pt>
                <c:pt idx="202">
                  <c:v>1.14258E-006</c:v>
                </c:pt>
                <c:pt idx="203">
                  <c:v>-0.00802508</c:v>
                </c:pt>
                <c:pt idx="204">
                  <c:v>-0.0160513</c:v>
                </c:pt>
                <c:pt idx="205">
                  <c:v>-0.0120382</c:v>
                </c:pt>
                <c:pt idx="206">
                  <c:v>-0.0160513</c:v>
                </c:pt>
                <c:pt idx="207">
                  <c:v>-0.00802508</c:v>
                </c:pt>
                <c:pt idx="208">
                  <c:v>1.14258E-006</c:v>
                </c:pt>
                <c:pt idx="209">
                  <c:v>-0.00401197</c:v>
                </c:pt>
                <c:pt idx="210">
                  <c:v>-0.0120382</c:v>
                </c:pt>
                <c:pt idx="211">
                  <c:v>-0.0160513</c:v>
                </c:pt>
                <c:pt idx="212">
                  <c:v>-0.0120382</c:v>
                </c:pt>
                <c:pt idx="213">
                  <c:v>-0.00802508</c:v>
                </c:pt>
                <c:pt idx="214">
                  <c:v>-0.0120382</c:v>
                </c:pt>
                <c:pt idx="215">
                  <c:v>-0.00802508</c:v>
                </c:pt>
                <c:pt idx="216">
                  <c:v>-0.0120382</c:v>
                </c:pt>
                <c:pt idx="217">
                  <c:v>-0.00802508</c:v>
                </c:pt>
                <c:pt idx="218">
                  <c:v>1.14258E-006</c:v>
                </c:pt>
                <c:pt idx="219">
                  <c:v>-0.00401197</c:v>
                </c:pt>
                <c:pt idx="220">
                  <c:v>-0.00802508</c:v>
                </c:pt>
                <c:pt idx="221">
                  <c:v>-0.0120382</c:v>
                </c:pt>
                <c:pt idx="222">
                  <c:v>-0.00802508</c:v>
                </c:pt>
                <c:pt idx="223">
                  <c:v>-0.00401197</c:v>
                </c:pt>
                <c:pt idx="224">
                  <c:v>-0.00802508</c:v>
                </c:pt>
                <c:pt idx="225">
                  <c:v>-0.00401197</c:v>
                </c:pt>
                <c:pt idx="226">
                  <c:v>-0.00802508</c:v>
                </c:pt>
                <c:pt idx="227">
                  <c:v>-0.0160513</c:v>
                </c:pt>
                <c:pt idx="228">
                  <c:v>-0.00802508</c:v>
                </c:pt>
                <c:pt idx="229">
                  <c:v>-0.00401197</c:v>
                </c:pt>
                <c:pt idx="230">
                  <c:v>-0.00802508</c:v>
                </c:pt>
                <c:pt idx="231">
                  <c:v>-0.0120382</c:v>
                </c:pt>
                <c:pt idx="232">
                  <c:v>-0.00401197</c:v>
                </c:pt>
                <c:pt idx="233">
                  <c:v>1.14258E-006</c:v>
                </c:pt>
                <c:pt idx="234">
                  <c:v>-0.00401197</c:v>
                </c:pt>
                <c:pt idx="235">
                  <c:v>-0.0120382</c:v>
                </c:pt>
                <c:pt idx="236">
                  <c:v>-0.00802508</c:v>
                </c:pt>
                <c:pt idx="237">
                  <c:v>1.14258E-006</c:v>
                </c:pt>
                <c:pt idx="238">
                  <c:v>-0.00401197</c:v>
                </c:pt>
                <c:pt idx="239">
                  <c:v>-0.00802508</c:v>
                </c:pt>
                <c:pt idx="240">
                  <c:v>-0.00401197</c:v>
                </c:pt>
                <c:pt idx="241">
                  <c:v>1.14258E-006</c:v>
                </c:pt>
                <c:pt idx="242">
                  <c:v>-0.00401197</c:v>
                </c:pt>
                <c:pt idx="243">
                  <c:v>1.14258E-006</c:v>
                </c:pt>
                <c:pt idx="244">
                  <c:v>-0.00401197</c:v>
                </c:pt>
                <c:pt idx="245">
                  <c:v>1.14258E-006</c:v>
                </c:pt>
                <c:pt idx="246">
                  <c:v>-0.00401197</c:v>
                </c:pt>
                <c:pt idx="247">
                  <c:v>1.14258E-006</c:v>
                </c:pt>
                <c:pt idx="248">
                  <c:v>0.00401425</c:v>
                </c:pt>
                <c:pt idx="249">
                  <c:v>1.14258E-006</c:v>
                </c:pt>
                <c:pt idx="250">
                  <c:v>0.00401425</c:v>
                </c:pt>
                <c:pt idx="251">
                  <c:v>-0.00401197</c:v>
                </c:pt>
                <c:pt idx="252">
                  <c:v>1.14258E-006</c:v>
                </c:pt>
                <c:pt idx="253">
                  <c:v>0.00401425</c:v>
                </c:pt>
                <c:pt idx="254">
                  <c:v>0.00802736</c:v>
                </c:pt>
                <c:pt idx="255">
                  <c:v>0.00401425</c:v>
                </c:pt>
                <c:pt idx="256">
                  <c:v>0.00802736</c:v>
                </c:pt>
                <c:pt idx="257">
                  <c:v>0.00401425</c:v>
                </c:pt>
                <c:pt idx="258">
                  <c:v>0.0120405</c:v>
                </c:pt>
                <c:pt idx="259">
                  <c:v>0.0160536</c:v>
                </c:pt>
                <c:pt idx="260">
                  <c:v>0.00802736</c:v>
                </c:pt>
                <c:pt idx="261">
                  <c:v>0.0120405</c:v>
                </c:pt>
                <c:pt idx="262">
                  <c:v>0.00802736</c:v>
                </c:pt>
                <c:pt idx="263">
                  <c:v>0.0120405</c:v>
                </c:pt>
                <c:pt idx="264">
                  <c:v>0.00802736</c:v>
                </c:pt>
                <c:pt idx="265">
                  <c:v>0.0120405</c:v>
                </c:pt>
                <c:pt idx="266">
                  <c:v>0.00802736</c:v>
                </c:pt>
                <c:pt idx="267">
                  <c:v>0.0120405</c:v>
                </c:pt>
                <c:pt idx="268">
                  <c:v>0.0160536</c:v>
                </c:pt>
                <c:pt idx="269">
                  <c:v>0.0120405</c:v>
                </c:pt>
                <c:pt idx="270">
                  <c:v>0.0160536</c:v>
                </c:pt>
                <c:pt idx="271">
                  <c:v>0.0120405</c:v>
                </c:pt>
                <c:pt idx="272">
                  <c:v>0.0160536</c:v>
                </c:pt>
                <c:pt idx="273">
                  <c:v>0.0200667</c:v>
                </c:pt>
                <c:pt idx="274">
                  <c:v>0.0160536</c:v>
                </c:pt>
                <c:pt idx="275">
                  <c:v>0.0200667</c:v>
                </c:pt>
                <c:pt idx="276">
                  <c:v>0.0160536</c:v>
                </c:pt>
                <c:pt idx="277">
                  <c:v>0.0200667</c:v>
                </c:pt>
                <c:pt idx="278">
                  <c:v>0.0240798</c:v>
                </c:pt>
                <c:pt idx="279">
                  <c:v>0.0200667</c:v>
                </c:pt>
                <c:pt idx="280">
                  <c:v>0.0240798</c:v>
                </c:pt>
                <c:pt idx="281">
                  <c:v>0.0280929</c:v>
                </c:pt>
                <c:pt idx="282">
                  <c:v>0.0240798</c:v>
                </c:pt>
                <c:pt idx="283">
                  <c:v>0.0280929</c:v>
                </c:pt>
                <c:pt idx="284">
                  <c:v>0.032106</c:v>
                </c:pt>
                <c:pt idx="285">
                  <c:v>0.0280929</c:v>
                </c:pt>
                <c:pt idx="286">
                  <c:v>0.032106</c:v>
                </c:pt>
                <c:pt idx="287">
                  <c:v>0.0361191</c:v>
                </c:pt>
                <c:pt idx="288">
                  <c:v>0.0401322</c:v>
                </c:pt>
                <c:pt idx="289">
                  <c:v>0.0361191</c:v>
                </c:pt>
                <c:pt idx="290">
                  <c:v>0.0361191</c:v>
                </c:pt>
                <c:pt idx="291">
                  <c:v>0.0762502</c:v>
                </c:pt>
                <c:pt idx="292">
                  <c:v>0.116381</c:v>
                </c:pt>
                <c:pt idx="293">
                  <c:v>0.160526</c:v>
                </c:pt>
                <c:pt idx="294">
                  <c:v>0.200657</c:v>
                </c:pt>
                <c:pt idx="295">
                  <c:v>0.240788</c:v>
                </c:pt>
                <c:pt idx="296">
                  <c:v>0.280919</c:v>
                </c:pt>
                <c:pt idx="297">
                  <c:v>0.32105</c:v>
                </c:pt>
                <c:pt idx="298">
                  <c:v>0.361181</c:v>
                </c:pt>
                <c:pt idx="299">
                  <c:v>0.401312</c:v>
                </c:pt>
                <c:pt idx="300">
                  <c:v>0.441443</c:v>
                </c:pt>
                <c:pt idx="301">
                  <c:v>0.481574</c:v>
                </c:pt>
                <c:pt idx="302">
                  <c:v>0.521705</c:v>
                </c:pt>
                <c:pt idx="303">
                  <c:v>0.561836</c:v>
                </c:pt>
                <c:pt idx="304">
                  <c:v>0.601968</c:v>
                </c:pt>
                <c:pt idx="305">
                  <c:v>0.642099</c:v>
                </c:pt>
                <c:pt idx="306">
                  <c:v>0.68223</c:v>
                </c:pt>
                <c:pt idx="307">
                  <c:v>0.722361</c:v>
                </c:pt>
                <c:pt idx="308">
                  <c:v>0.762492</c:v>
                </c:pt>
                <c:pt idx="309">
                  <c:v>0.802623</c:v>
                </c:pt>
                <c:pt idx="310">
                  <c:v>0.842754</c:v>
                </c:pt>
                <c:pt idx="311">
                  <c:v>0.886898</c:v>
                </c:pt>
                <c:pt idx="312">
                  <c:v>0.927029</c:v>
                </c:pt>
                <c:pt idx="313">
                  <c:v>0.971174</c:v>
                </c:pt>
                <c:pt idx="314">
                  <c:v>1.0113</c:v>
                </c:pt>
                <c:pt idx="315">
                  <c:v>1.05144</c:v>
                </c:pt>
                <c:pt idx="316">
                  <c:v>1.09157</c:v>
                </c:pt>
                <c:pt idx="317">
                  <c:v>1.1317</c:v>
                </c:pt>
                <c:pt idx="318">
                  <c:v>1.17183</c:v>
                </c:pt>
                <c:pt idx="319">
                  <c:v>1.21196</c:v>
                </c:pt>
                <c:pt idx="320">
                  <c:v>1.25209</c:v>
                </c:pt>
                <c:pt idx="321">
                  <c:v>1.29222</c:v>
                </c:pt>
                <c:pt idx="322">
                  <c:v>1.33235</c:v>
                </c:pt>
                <c:pt idx="323">
                  <c:v>1.37248</c:v>
                </c:pt>
                <c:pt idx="324">
                  <c:v>1.41262</c:v>
                </c:pt>
                <c:pt idx="325">
                  <c:v>1.45275</c:v>
                </c:pt>
                <c:pt idx="326">
                  <c:v>1.49288</c:v>
                </c:pt>
                <c:pt idx="327">
                  <c:v>1.53301</c:v>
                </c:pt>
                <c:pt idx="328">
                  <c:v>1.57314</c:v>
                </c:pt>
                <c:pt idx="329">
                  <c:v>1.61327</c:v>
                </c:pt>
                <c:pt idx="330">
                  <c:v>1.6534</c:v>
                </c:pt>
                <c:pt idx="331">
                  <c:v>1.69353</c:v>
                </c:pt>
                <c:pt idx="332">
                  <c:v>1.73366</c:v>
                </c:pt>
                <c:pt idx="333">
                  <c:v>1.7738</c:v>
                </c:pt>
                <c:pt idx="334">
                  <c:v>1.81794</c:v>
                </c:pt>
                <c:pt idx="335">
                  <c:v>1.85807</c:v>
                </c:pt>
                <c:pt idx="336">
                  <c:v>1.8982</c:v>
                </c:pt>
                <c:pt idx="337">
                  <c:v>1.93833</c:v>
                </c:pt>
                <c:pt idx="338">
                  <c:v>1.96241</c:v>
                </c:pt>
                <c:pt idx="339">
                  <c:v>2.2032</c:v>
                </c:pt>
                <c:pt idx="340">
                  <c:v>2.448</c:v>
                </c:pt>
                <c:pt idx="341">
                  <c:v>2.68076</c:v>
                </c:pt>
                <c:pt idx="342">
                  <c:v>2.92556</c:v>
                </c:pt>
                <c:pt idx="343">
                  <c:v>3.1824</c:v>
                </c:pt>
                <c:pt idx="344">
                  <c:v>3.44325</c:v>
                </c:pt>
                <c:pt idx="345">
                  <c:v>3.71213</c:v>
                </c:pt>
                <c:pt idx="346">
                  <c:v>3.98101</c:v>
                </c:pt>
                <c:pt idx="347">
                  <c:v>4.26995</c:v>
                </c:pt>
                <c:pt idx="348">
                  <c:v>4.54685</c:v>
                </c:pt>
                <c:pt idx="349">
                  <c:v>4.83981</c:v>
                </c:pt>
                <c:pt idx="350">
                  <c:v>5.12875</c:v>
                </c:pt>
                <c:pt idx="351">
                  <c:v>5.43375</c:v>
                </c:pt>
                <c:pt idx="352">
                  <c:v>5.73473</c:v>
                </c:pt>
                <c:pt idx="353">
                  <c:v>6.03973</c:v>
                </c:pt>
                <c:pt idx="354">
                  <c:v>6.35275</c:v>
                </c:pt>
                <c:pt idx="355">
                  <c:v>6.66979</c:v>
                </c:pt>
                <c:pt idx="356">
                  <c:v>6.98281</c:v>
                </c:pt>
                <c:pt idx="357">
                  <c:v>7.3159</c:v>
                </c:pt>
                <c:pt idx="358">
                  <c:v>7.64096</c:v>
                </c:pt>
                <c:pt idx="359">
                  <c:v>7.97004</c:v>
                </c:pt>
                <c:pt idx="360">
                  <c:v>8.31516</c:v>
                </c:pt>
                <c:pt idx="361">
                  <c:v>8.65628</c:v>
                </c:pt>
                <c:pt idx="362">
                  <c:v>9.00943</c:v>
                </c:pt>
                <c:pt idx="363">
                  <c:v>9.36259</c:v>
                </c:pt>
                <c:pt idx="364">
                  <c:v>9.73179</c:v>
                </c:pt>
                <c:pt idx="365">
                  <c:v>10.105</c:v>
                </c:pt>
                <c:pt idx="366">
                  <c:v>10.4943</c:v>
                </c:pt>
                <c:pt idx="367">
                  <c:v>10.8836</c:v>
                </c:pt>
                <c:pt idx="368">
                  <c:v>11.2849</c:v>
                </c:pt>
                <c:pt idx="369">
                  <c:v>11.6942</c:v>
                </c:pt>
                <c:pt idx="370">
                  <c:v>12.1076</c:v>
                </c:pt>
                <c:pt idx="371">
                  <c:v>12.5249</c:v>
                </c:pt>
                <c:pt idx="372">
                  <c:v>12.9543</c:v>
                </c:pt>
                <c:pt idx="373">
                  <c:v>13.3837</c:v>
                </c:pt>
                <c:pt idx="374">
                  <c:v>13.8292</c:v>
                </c:pt>
                <c:pt idx="375">
                  <c:v>14.2746</c:v>
                </c:pt>
                <c:pt idx="376">
                  <c:v>14.7442</c:v>
                </c:pt>
              </c:numCache>
            </c:numRef>
          </c:xVal>
          <c:yVal>
            <c:numRef>
              <c:f>'S2-HR&amp;CR-HT'!$D$3:$D$379</c:f>
              <c:numCache>
                <c:formatCode>General</c:formatCode>
                <c:ptCount val="377"/>
                <c:pt idx="0">
                  <c:v>9.29881</c:v>
                </c:pt>
                <c:pt idx="1">
                  <c:v>9.30551</c:v>
                </c:pt>
                <c:pt idx="2">
                  <c:v>9.3189</c:v>
                </c:pt>
                <c:pt idx="3">
                  <c:v>9.30551</c:v>
                </c:pt>
                <c:pt idx="4">
                  <c:v>9.63355</c:v>
                </c:pt>
                <c:pt idx="5">
                  <c:v>10.2495</c:v>
                </c:pt>
                <c:pt idx="6">
                  <c:v>10.9524</c:v>
                </c:pt>
                <c:pt idx="7">
                  <c:v>10.9993</c:v>
                </c:pt>
                <c:pt idx="8">
                  <c:v>11.0461</c:v>
                </c:pt>
                <c:pt idx="9">
                  <c:v>11.0997</c:v>
                </c:pt>
                <c:pt idx="10">
                  <c:v>11.1599</c:v>
                </c:pt>
                <c:pt idx="11">
                  <c:v>11.2068</c:v>
                </c:pt>
                <c:pt idx="12">
                  <c:v>11.2737</c:v>
                </c:pt>
                <c:pt idx="13">
                  <c:v>11.3407</c:v>
                </c:pt>
                <c:pt idx="14">
                  <c:v>11.3942</c:v>
                </c:pt>
                <c:pt idx="15">
                  <c:v>11.4478</c:v>
                </c:pt>
                <c:pt idx="16">
                  <c:v>11.5147</c:v>
                </c:pt>
                <c:pt idx="17">
                  <c:v>11.6219</c:v>
                </c:pt>
                <c:pt idx="18">
                  <c:v>11.7557</c:v>
                </c:pt>
                <c:pt idx="19">
                  <c:v>11.9566</c:v>
                </c:pt>
                <c:pt idx="20">
                  <c:v>12.0168</c:v>
                </c:pt>
                <c:pt idx="21">
                  <c:v>12.1306</c:v>
                </c:pt>
                <c:pt idx="22">
                  <c:v>12.1976</c:v>
                </c:pt>
                <c:pt idx="23">
                  <c:v>12.3315</c:v>
                </c:pt>
                <c:pt idx="24">
                  <c:v>12.3917</c:v>
                </c:pt>
                <c:pt idx="25">
                  <c:v>12.4788</c:v>
                </c:pt>
                <c:pt idx="26">
                  <c:v>12.5323</c:v>
                </c:pt>
                <c:pt idx="27">
                  <c:v>12.7064</c:v>
                </c:pt>
                <c:pt idx="28">
                  <c:v>12.8336</c:v>
                </c:pt>
                <c:pt idx="29">
                  <c:v>12.8871</c:v>
                </c:pt>
                <c:pt idx="30">
                  <c:v>12.9876</c:v>
                </c:pt>
                <c:pt idx="31">
                  <c:v>13.0344</c:v>
                </c:pt>
                <c:pt idx="32">
                  <c:v>13.1081</c:v>
                </c:pt>
                <c:pt idx="33">
                  <c:v>13.1616</c:v>
                </c:pt>
                <c:pt idx="34">
                  <c:v>13.2353</c:v>
                </c:pt>
                <c:pt idx="35">
                  <c:v>13.2754</c:v>
                </c:pt>
                <c:pt idx="36">
                  <c:v>13.3558</c:v>
                </c:pt>
                <c:pt idx="37">
                  <c:v>13.6369</c:v>
                </c:pt>
                <c:pt idx="38">
                  <c:v>13.6972</c:v>
                </c:pt>
                <c:pt idx="39">
                  <c:v>13.8311</c:v>
                </c:pt>
                <c:pt idx="40">
                  <c:v>13.9114</c:v>
                </c:pt>
                <c:pt idx="41">
                  <c:v>13.9851</c:v>
                </c:pt>
                <c:pt idx="42">
                  <c:v>14.1457</c:v>
                </c:pt>
                <c:pt idx="43">
                  <c:v>14.3332</c:v>
                </c:pt>
                <c:pt idx="44">
                  <c:v>14.4001</c:v>
                </c:pt>
                <c:pt idx="45">
                  <c:v>14.4805</c:v>
                </c:pt>
                <c:pt idx="46">
                  <c:v>14.6077</c:v>
                </c:pt>
                <c:pt idx="47">
                  <c:v>14.7549</c:v>
                </c:pt>
                <c:pt idx="48">
                  <c:v>14.8955</c:v>
                </c:pt>
                <c:pt idx="49">
                  <c:v>14.9692</c:v>
                </c:pt>
                <c:pt idx="50">
                  <c:v>15.1365</c:v>
                </c:pt>
                <c:pt idx="51">
                  <c:v>15.2838</c:v>
                </c:pt>
                <c:pt idx="52">
                  <c:v>15.4244</c:v>
                </c:pt>
                <c:pt idx="53">
                  <c:v>15.4913</c:v>
                </c:pt>
                <c:pt idx="54">
                  <c:v>15.565</c:v>
                </c:pt>
                <c:pt idx="55">
                  <c:v>15.8194</c:v>
                </c:pt>
                <c:pt idx="56">
                  <c:v>15.8863</c:v>
                </c:pt>
                <c:pt idx="57">
                  <c:v>16.9441</c:v>
                </c:pt>
                <c:pt idx="58">
                  <c:v>17.2119</c:v>
                </c:pt>
                <c:pt idx="59">
                  <c:v>17.6269</c:v>
                </c:pt>
                <c:pt idx="60">
                  <c:v>17.8077</c:v>
                </c:pt>
                <c:pt idx="61">
                  <c:v>18.8186</c:v>
                </c:pt>
                <c:pt idx="62">
                  <c:v>19.4412</c:v>
                </c:pt>
                <c:pt idx="63">
                  <c:v>19.6018</c:v>
                </c:pt>
                <c:pt idx="64">
                  <c:v>19.6085</c:v>
                </c:pt>
                <c:pt idx="65">
                  <c:v>19.8027</c:v>
                </c:pt>
                <c:pt idx="66">
                  <c:v>19.8964</c:v>
                </c:pt>
                <c:pt idx="67">
                  <c:v>19.9701</c:v>
                </c:pt>
                <c:pt idx="68">
                  <c:v>20.2378</c:v>
                </c:pt>
                <c:pt idx="69">
                  <c:v>20.3316</c:v>
                </c:pt>
                <c:pt idx="70">
                  <c:v>20.5391</c:v>
                </c:pt>
                <c:pt idx="71">
                  <c:v>20.6395</c:v>
                </c:pt>
                <c:pt idx="72">
                  <c:v>21.0211</c:v>
                </c:pt>
                <c:pt idx="73">
                  <c:v>21.1014</c:v>
                </c:pt>
                <c:pt idx="74">
                  <c:v>21.1952</c:v>
                </c:pt>
                <c:pt idx="75">
                  <c:v>21.2956</c:v>
                </c:pt>
                <c:pt idx="76">
                  <c:v>21.4027</c:v>
                </c:pt>
                <c:pt idx="77">
                  <c:v>21.483</c:v>
                </c:pt>
                <c:pt idx="78">
                  <c:v>21.6772</c:v>
                </c:pt>
                <c:pt idx="79">
                  <c:v>21.7508</c:v>
                </c:pt>
                <c:pt idx="80">
                  <c:v>21.9517</c:v>
                </c:pt>
                <c:pt idx="81">
                  <c:v>22.0521</c:v>
                </c:pt>
                <c:pt idx="82">
                  <c:v>22.273</c:v>
                </c:pt>
                <c:pt idx="83">
                  <c:v>22.3667</c:v>
                </c:pt>
                <c:pt idx="84">
                  <c:v>22.4605</c:v>
                </c:pt>
                <c:pt idx="85">
                  <c:v>22.5542</c:v>
                </c:pt>
                <c:pt idx="86">
                  <c:v>22.7282</c:v>
                </c:pt>
                <c:pt idx="87">
                  <c:v>22.9559</c:v>
                </c:pt>
                <c:pt idx="88">
                  <c:v>23.0496</c:v>
                </c:pt>
                <c:pt idx="89">
                  <c:v>23.1634</c:v>
                </c:pt>
                <c:pt idx="90">
                  <c:v>23.3508</c:v>
                </c:pt>
                <c:pt idx="91">
                  <c:v>23.4245</c:v>
                </c:pt>
                <c:pt idx="92">
                  <c:v>23.5182</c:v>
                </c:pt>
                <c:pt idx="93">
                  <c:v>23.8329</c:v>
                </c:pt>
                <c:pt idx="94">
                  <c:v>23.9333</c:v>
                </c:pt>
                <c:pt idx="95">
                  <c:v>24.2011</c:v>
                </c:pt>
                <c:pt idx="96">
                  <c:v>24.2814</c:v>
                </c:pt>
                <c:pt idx="97">
                  <c:v>25.5132</c:v>
                </c:pt>
                <c:pt idx="98">
                  <c:v>25.6873</c:v>
                </c:pt>
                <c:pt idx="99">
                  <c:v>26.7785</c:v>
                </c:pt>
                <c:pt idx="100">
                  <c:v>27.0195</c:v>
                </c:pt>
                <c:pt idx="101">
                  <c:v>27.7024</c:v>
                </c:pt>
                <c:pt idx="102">
                  <c:v>27.8429</c:v>
                </c:pt>
                <c:pt idx="103">
                  <c:v>28.0906</c:v>
                </c:pt>
                <c:pt idx="104">
                  <c:v>28.2178</c:v>
                </c:pt>
                <c:pt idx="105">
                  <c:v>28.5392</c:v>
                </c:pt>
                <c:pt idx="106">
                  <c:v>28.7936</c:v>
                </c:pt>
                <c:pt idx="107">
                  <c:v>28.9208</c:v>
                </c:pt>
                <c:pt idx="108">
                  <c:v>29.4831</c:v>
                </c:pt>
                <c:pt idx="109">
                  <c:v>29.6103</c:v>
                </c:pt>
                <c:pt idx="110">
                  <c:v>29.7643</c:v>
                </c:pt>
                <c:pt idx="111">
                  <c:v>30.1392</c:v>
                </c:pt>
                <c:pt idx="112">
                  <c:v>30.5877</c:v>
                </c:pt>
                <c:pt idx="113">
                  <c:v>30.7283</c:v>
                </c:pt>
                <c:pt idx="114">
                  <c:v>31.2371</c:v>
                </c:pt>
                <c:pt idx="115">
                  <c:v>31.4915</c:v>
                </c:pt>
                <c:pt idx="116">
                  <c:v>31.7794</c:v>
                </c:pt>
                <c:pt idx="117">
                  <c:v>31.9334</c:v>
                </c:pt>
                <c:pt idx="118">
                  <c:v>32.0539</c:v>
                </c:pt>
                <c:pt idx="119">
                  <c:v>32.1944</c:v>
                </c:pt>
                <c:pt idx="120">
                  <c:v>32.3283</c:v>
                </c:pt>
                <c:pt idx="121">
                  <c:v>32.4422</c:v>
                </c:pt>
                <c:pt idx="122">
                  <c:v>32.556</c:v>
                </c:pt>
                <c:pt idx="123">
                  <c:v>32.6832</c:v>
                </c:pt>
                <c:pt idx="124">
                  <c:v>32.8438</c:v>
                </c:pt>
                <c:pt idx="125">
                  <c:v>32.9911</c:v>
                </c:pt>
                <c:pt idx="126">
                  <c:v>33.2857</c:v>
                </c:pt>
                <c:pt idx="127">
                  <c:v>33.4129</c:v>
                </c:pt>
                <c:pt idx="128">
                  <c:v>33.5267</c:v>
                </c:pt>
                <c:pt idx="129">
                  <c:v>33.6472</c:v>
                </c:pt>
                <c:pt idx="130">
                  <c:v>33.9284</c:v>
                </c:pt>
                <c:pt idx="131">
                  <c:v>34.1024</c:v>
                </c:pt>
                <c:pt idx="132">
                  <c:v>34.2296</c:v>
                </c:pt>
                <c:pt idx="133">
                  <c:v>34.5108</c:v>
                </c:pt>
                <c:pt idx="134">
                  <c:v>34.6246</c:v>
                </c:pt>
                <c:pt idx="135">
                  <c:v>35.207</c:v>
                </c:pt>
                <c:pt idx="136">
                  <c:v>35.5083</c:v>
                </c:pt>
                <c:pt idx="137">
                  <c:v>35.6556</c:v>
                </c:pt>
                <c:pt idx="138">
                  <c:v>35.8765</c:v>
                </c:pt>
                <c:pt idx="139">
                  <c:v>36.6865</c:v>
                </c:pt>
                <c:pt idx="140">
                  <c:v>36.8204</c:v>
                </c:pt>
                <c:pt idx="141">
                  <c:v>37.0882</c:v>
                </c:pt>
                <c:pt idx="142">
                  <c:v>37.2221</c:v>
                </c:pt>
                <c:pt idx="143">
                  <c:v>37.3761</c:v>
                </c:pt>
                <c:pt idx="144">
                  <c:v>37.5568</c:v>
                </c:pt>
                <c:pt idx="145">
                  <c:v>37.7108</c:v>
                </c:pt>
                <c:pt idx="146">
                  <c:v>38.146</c:v>
                </c:pt>
                <c:pt idx="147">
                  <c:v>38.2866</c:v>
                </c:pt>
                <c:pt idx="148">
                  <c:v>38.4338</c:v>
                </c:pt>
                <c:pt idx="149">
                  <c:v>38.5811</c:v>
                </c:pt>
                <c:pt idx="150">
                  <c:v>38.7686</c:v>
                </c:pt>
                <c:pt idx="151">
                  <c:v>39.5117</c:v>
                </c:pt>
                <c:pt idx="152">
                  <c:v>39.6657</c:v>
                </c:pt>
                <c:pt idx="153">
                  <c:v>39.8263</c:v>
                </c:pt>
                <c:pt idx="154">
                  <c:v>40.0004</c:v>
                </c:pt>
                <c:pt idx="155">
                  <c:v>40.3284</c:v>
                </c:pt>
                <c:pt idx="156">
                  <c:v>40.4958</c:v>
                </c:pt>
                <c:pt idx="157">
                  <c:v>40.777</c:v>
                </c:pt>
                <c:pt idx="158">
                  <c:v>40.9309</c:v>
                </c:pt>
                <c:pt idx="159">
                  <c:v>41.0916</c:v>
                </c:pt>
                <c:pt idx="160">
                  <c:v>43.7226</c:v>
                </c:pt>
                <c:pt idx="161">
                  <c:v>43.9636</c:v>
                </c:pt>
                <c:pt idx="162">
                  <c:v>44.1578</c:v>
                </c:pt>
                <c:pt idx="163">
                  <c:v>44.3318</c:v>
                </c:pt>
                <c:pt idx="164">
                  <c:v>44.7469</c:v>
                </c:pt>
                <c:pt idx="165">
                  <c:v>44.9076</c:v>
                </c:pt>
                <c:pt idx="166">
                  <c:v>46.6816</c:v>
                </c:pt>
                <c:pt idx="167">
                  <c:v>47.0565</c:v>
                </c:pt>
                <c:pt idx="168">
                  <c:v>49.9486</c:v>
                </c:pt>
                <c:pt idx="169">
                  <c:v>50.8256</c:v>
                </c:pt>
                <c:pt idx="170">
                  <c:v>51.0331</c:v>
                </c:pt>
                <c:pt idx="171">
                  <c:v>51.2273</c:v>
                </c:pt>
                <c:pt idx="172">
                  <c:v>51.4348</c:v>
                </c:pt>
                <c:pt idx="173">
                  <c:v>51.6357</c:v>
                </c:pt>
                <c:pt idx="174">
                  <c:v>51.8164</c:v>
                </c:pt>
                <c:pt idx="175">
                  <c:v>51.9771</c:v>
                </c:pt>
                <c:pt idx="176">
                  <c:v>52.2984</c:v>
                </c:pt>
                <c:pt idx="177">
                  <c:v>52.5126</c:v>
                </c:pt>
                <c:pt idx="178">
                  <c:v>52.7269</c:v>
                </c:pt>
                <c:pt idx="179">
                  <c:v>52.9143</c:v>
                </c:pt>
                <c:pt idx="180">
                  <c:v>53.1219</c:v>
                </c:pt>
                <c:pt idx="181">
                  <c:v>53.316</c:v>
                </c:pt>
                <c:pt idx="182">
                  <c:v>54.4876</c:v>
                </c:pt>
                <c:pt idx="183">
                  <c:v>54.6951</c:v>
                </c:pt>
                <c:pt idx="184">
                  <c:v>55.0901</c:v>
                </c:pt>
                <c:pt idx="185">
                  <c:v>55.2708</c:v>
                </c:pt>
                <c:pt idx="186">
                  <c:v>55.4315</c:v>
                </c:pt>
                <c:pt idx="187">
                  <c:v>55.619</c:v>
                </c:pt>
                <c:pt idx="188">
                  <c:v>55.8533</c:v>
                </c:pt>
                <c:pt idx="189">
                  <c:v>56.275</c:v>
                </c:pt>
                <c:pt idx="190">
                  <c:v>56.4759</c:v>
                </c:pt>
                <c:pt idx="191">
                  <c:v>56.6633</c:v>
                </c:pt>
                <c:pt idx="192">
                  <c:v>57.2056</c:v>
                </c:pt>
                <c:pt idx="193">
                  <c:v>57.4466</c:v>
                </c:pt>
                <c:pt idx="194">
                  <c:v>57.6742</c:v>
                </c:pt>
                <c:pt idx="195">
                  <c:v>57.875</c:v>
                </c:pt>
                <c:pt idx="196">
                  <c:v>58.0893</c:v>
                </c:pt>
                <c:pt idx="197">
                  <c:v>58.4575</c:v>
                </c:pt>
                <c:pt idx="198">
                  <c:v>58.6315</c:v>
                </c:pt>
                <c:pt idx="199">
                  <c:v>58.8324</c:v>
                </c:pt>
                <c:pt idx="200">
                  <c:v>59.0533</c:v>
                </c:pt>
                <c:pt idx="201">
                  <c:v>59.2608</c:v>
                </c:pt>
                <c:pt idx="202">
                  <c:v>59.4684</c:v>
                </c:pt>
                <c:pt idx="203">
                  <c:v>59.6893</c:v>
                </c:pt>
                <c:pt idx="204">
                  <c:v>59.8767</c:v>
                </c:pt>
                <c:pt idx="205">
                  <c:v>60.2382</c:v>
                </c:pt>
                <c:pt idx="206">
                  <c:v>60.6667</c:v>
                </c:pt>
                <c:pt idx="207">
                  <c:v>61.3362</c:v>
                </c:pt>
                <c:pt idx="208">
                  <c:v>61.5102</c:v>
                </c:pt>
                <c:pt idx="209">
                  <c:v>61.6843</c:v>
                </c:pt>
                <c:pt idx="210">
                  <c:v>61.865</c:v>
                </c:pt>
                <c:pt idx="211">
                  <c:v>62.0726</c:v>
                </c:pt>
                <c:pt idx="212">
                  <c:v>62.5412</c:v>
                </c:pt>
                <c:pt idx="213">
                  <c:v>62.7487</c:v>
                </c:pt>
                <c:pt idx="214">
                  <c:v>63.3312</c:v>
                </c:pt>
                <c:pt idx="215">
                  <c:v>63.9538</c:v>
                </c:pt>
                <c:pt idx="216">
                  <c:v>64.4157</c:v>
                </c:pt>
                <c:pt idx="217">
                  <c:v>66.1362</c:v>
                </c:pt>
                <c:pt idx="218">
                  <c:v>66.3571</c:v>
                </c:pt>
                <c:pt idx="219">
                  <c:v>66.5781</c:v>
                </c:pt>
                <c:pt idx="220">
                  <c:v>66.9463</c:v>
                </c:pt>
                <c:pt idx="221">
                  <c:v>67.1337</c:v>
                </c:pt>
                <c:pt idx="222">
                  <c:v>68.0911</c:v>
                </c:pt>
                <c:pt idx="223">
                  <c:v>68.4927</c:v>
                </c:pt>
                <c:pt idx="224">
                  <c:v>68.6668</c:v>
                </c:pt>
                <c:pt idx="225">
                  <c:v>74.297</c:v>
                </c:pt>
                <c:pt idx="226">
                  <c:v>74.8192</c:v>
                </c:pt>
                <c:pt idx="227">
                  <c:v>75.0669</c:v>
                </c:pt>
                <c:pt idx="228">
                  <c:v>75.5355</c:v>
                </c:pt>
                <c:pt idx="229">
                  <c:v>75.743</c:v>
                </c:pt>
                <c:pt idx="230">
                  <c:v>76.3857</c:v>
                </c:pt>
                <c:pt idx="231">
                  <c:v>76.8945</c:v>
                </c:pt>
                <c:pt idx="232">
                  <c:v>77.1489</c:v>
                </c:pt>
                <c:pt idx="233">
                  <c:v>78.769</c:v>
                </c:pt>
                <c:pt idx="234">
                  <c:v>79.0301</c:v>
                </c:pt>
                <c:pt idx="235">
                  <c:v>79.2845</c:v>
                </c:pt>
                <c:pt idx="236">
                  <c:v>79.6928</c:v>
                </c:pt>
                <c:pt idx="237">
                  <c:v>79.9004</c:v>
                </c:pt>
                <c:pt idx="238">
                  <c:v>80.1548</c:v>
                </c:pt>
                <c:pt idx="239">
                  <c:v>80.9782</c:v>
                </c:pt>
                <c:pt idx="240">
                  <c:v>81.2594</c:v>
                </c:pt>
                <c:pt idx="241">
                  <c:v>84.1314</c:v>
                </c:pt>
                <c:pt idx="242">
                  <c:v>84.7607</c:v>
                </c:pt>
                <c:pt idx="243">
                  <c:v>85.5908</c:v>
                </c:pt>
                <c:pt idx="244">
                  <c:v>86.8829</c:v>
                </c:pt>
                <c:pt idx="245">
                  <c:v>87.4184</c:v>
                </c:pt>
                <c:pt idx="246">
                  <c:v>89.1992</c:v>
                </c:pt>
                <c:pt idx="247">
                  <c:v>89.9557</c:v>
                </c:pt>
                <c:pt idx="248">
                  <c:v>90.1632</c:v>
                </c:pt>
                <c:pt idx="249">
                  <c:v>90.672</c:v>
                </c:pt>
                <c:pt idx="250">
                  <c:v>94.8227</c:v>
                </c:pt>
                <c:pt idx="251">
                  <c:v>95.5792</c:v>
                </c:pt>
                <c:pt idx="252">
                  <c:v>95.7734</c:v>
                </c:pt>
                <c:pt idx="253">
                  <c:v>95.9608</c:v>
                </c:pt>
                <c:pt idx="254">
                  <c:v>105.574</c:v>
                </c:pt>
                <c:pt idx="255">
                  <c:v>106.103</c:v>
                </c:pt>
                <c:pt idx="256">
                  <c:v>106.686</c:v>
                </c:pt>
                <c:pt idx="257">
                  <c:v>115.81</c:v>
                </c:pt>
                <c:pt idx="258">
                  <c:v>115.971</c:v>
                </c:pt>
                <c:pt idx="259">
                  <c:v>116.192</c:v>
                </c:pt>
                <c:pt idx="260">
                  <c:v>116.741</c:v>
                </c:pt>
                <c:pt idx="261">
                  <c:v>118.107</c:v>
                </c:pt>
                <c:pt idx="262">
                  <c:v>118.408</c:v>
                </c:pt>
                <c:pt idx="263">
                  <c:v>118.702</c:v>
                </c:pt>
                <c:pt idx="264">
                  <c:v>124.393</c:v>
                </c:pt>
                <c:pt idx="265">
                  <c:v>124.614</c:v>
                </c:pt>
                <c:pt idx="266">
                  <c:v>130.271</c:v>
                </c:pt>
                <c:pt idx="267">
                  <c:v>130.659</c:v>
                </c:pt>
                <c:pt idx="268">
                  <c:v>131.703</c:v>
                </c:pt>
                <c:pt idx="269">
                  <c:v>132.567</c:v>
                </c:pt>
                <c:pt idx="270">
                  <c:v>134.194</c:v>
                </c:pt>
                <c:pt idx="271">
                  <c:v>136.965</c:v>
                </c:pt>
                <c:pt idx="272">
                  <c:v>137.387</c:v>
                </c:pt>
                <c:pt idx="273">
                  <c:v>140.594</c:v>
                </c:pt>
                <c:pt idx="274">
                  <c:v>141.009</c:v>
                </c:pt>
                <c:pt idx="275">
                  <c:v>143.078</c:v>
                </c:pt>
                <c:pt idx="276">
                  <c:v>143.56</c:v>
                </c:pt>
                <c:pt idx="277">
                  <c:v>144.865</c:v>
                </c:pt>
                <c:pt idx="278">
                  <c:v>152.189</c:v>
                </c:pt>
                <c:pt idx="279">
                  <c:v>153.508</c:v>
                </c:pt>
                <c:pt idx="280">
                  <c:v>154.472</c:v>
                </c:pt>
                <c:pt idx="281">
                  <c:v>155.744</c:v>
                </c:pt>
                <c:pt idx="282">
                  <c:v>156.139</c:v>
                </c:pt>
                <c:pt idx="283">
                  <c:v>159.734</c:v>
                </c:pt>
                <c:pt idx="284">
                  <c:v>163.945</c:v>
                </c:pt>
                <c:pt idx="285">
                  <c:v>164.48</c:v>
                </c:pt>
                <c:pt idx="286">
                  <c:v>171.162</c:v>
                </c:pt>
                <c:pt idx="287">
                  <c:v>179.51</c:v>
                </c:pt>
                <c:pt idx="288">
                  <c:v>180.614</c:v>
                </c:pt>
                <c:pt idx="289">
                  <c:v>181.163</c:v>
                </c:pt>
                <c:pt idx="290">
                  <c:v>182.214</c:v>
                </c:pt>
                <c:pt idx="291">
                  <c:v>254.403</c:v>
                </c:pt>
                <c:pt idx="292">
                  <c:v>313.369</c:v>
                </c:pt>
                <c:pt idx="293">
                  <c:v>375.703</c:v>
                </c:pt>
                <c:pt idx="294">
                  <c:v>466.589</c:v>
                </c:pt>
                <c:pt idx="295">
                  <c:v>545.579</c:v>
                </c:pt>
                <c:pt idx="296">
                  <c:v>622.373</c:v>
                </c:pt>
                <c:pt idx="297">
                  <c:v>678.943</c:v>
                </c:pt>
                <c:pt idx="298">
                  <c:v>733.725</c:v>
                </c:pt>
                <c:pt idx="299">
                  <c:v>784.283</c:v>
                </c:pt>
                <c:pt idx="300">
                  <c:v>841.89</c:v>
                </c:pt>
                <c:pt idx="301">
                  <c:v>882.138</c:v>
                </c:pt>
                <c:pt idx="302">
                  <c:v>922.065</c:v>
                </c:pt>
                <c:pt idx="303">
                  <c:v>949.894</c:v>
                </c:pt>
                <c:pt idx="304">
                  <c:v>981.198</c:v>
                </c:pt>
                <c:pt idx="305">
                  <c:v>1006.62</c:v>
                </c:pt>
                <c:pt idx="306">
                  <c:v>1033.24</c:v>
                </c:pt>
                <c:pt idx="307">
                  <c:v>1056.29</c:v>
                </c:pt>
                <c:pt idx="308">
                  <c:v>1075.99</c:v>
                </c:pt>
                <c:pt idx="309">
                  <c:v>1096.85</c:v>
                </c:pt>
                <c:pt idx="310">
                  <c:v>1114.9</c:v>
                </c:pt>
                <c:pt idx="311">
                  <c:v>1130.21</c:v>
                </c:pt>
                <c:pt idx="312">
                  <c:v>1147.1</c:v>
                </c:pt>
                <c:pt idx="313">
                  <c:v>1161.16</c:v>
                </c:pt>
                <c:pt idx="314">
                  <c:v>1175.18</c:v>
                </c:pt>
                <c:pt idx="315">
                  <c:v>1187.43</c:v>
                </c:pt>
                <c:pt idx="316">
                  <c:v>1198.28</c:v>
                </c:pt>
                <c:pt idx="317">
                  <c:v>1208.98</c:v>
                </c:pt>
                <c:pt idx="318">
                  <c:v>1217.72</c:v>
                </c:pt>
                <c:pt idx="319">
                  <c:v>1226.44</c:v>
                </c:pt>
                <c:pt idx="320">
                  <c:v>1235.26</c:v>
                </c:pt>
                <c:pt idx="321">
                  <c:v>1242.21</c:v>
                </c:pt>
                <c:pt idx="322">
                  <c:v>1249.94</c:v>
                </c:pt>
                <c:pt idx="323">
                  <c:v>1257.36</c:v>
                </c:pt>
                <c:pt idx="324">
                  <c:v>1263.66</c:v>
                </c:pt>
                <c:pt idx="325">
                  <c:v>1270.08</c:v>
                </c:pt>
                <c:pt idx="326">
                  <c:v>1275.87</c:v>
                </c:pt>
                <c:pt idx="327">
                  <c:v>1280.74</c:v>
                </c:pt>
                <c:pt idx="328">
                  <c:v>1286.8</c:v>
                </c:pt>
                <c:pt idx="329">
                  <c:v>1291.62</c:v>
                </c:pt>
                <c:pt idx="330">
                  <c:v>1296.27</c:v>
                </c:pt>
                <c:pt idx="331">
                  <c:v>1301.7</c:v>
                </c:pt>
                <c:pt idx="332">
                  <c:v>1305.77</c:v>
                </c:pt>
                <c:pt idx="333">
                  <c:v>1310</c:v>
                </c:pt>
                <c:pt idx="334">
                  <c:v>1314.27</c:v>
                </c:pt>
                <c:pt idx="335">
                  <c:v>1318.3</c:v>
                </c:pt>
                <c:pt idx="336">
                  <c:v>1322.91</c:v>
                </c:pt>
                <c:pt idx="337">
                  <c:v>1325.88</c:v>
                </c:pt>
                <c:pt idx="338">
                  <c:v>1328.19</c:v>
                </c:pt>
                <c:pt idx="339">
                  <c:v>1345.16</c:v>
                </c:pt>
                <c:pt idx="340">
                  <c:v>1358.49</c:v>
                </c:pt>
                <c:pt idx="341">
                  <c:v>1370.71</c:v>
                </c:pt>
                <c:pt idx="342">
                  <c:v>1381.49</c:v>
                </c:pt>
                <c:pt idx="343">
                  <c:v>1390.9</c:v>
                </c:pt>
                <c:pt idx="344">
                  <c:v>1399.57</c:v>
                </c:pt>
                <c:pt idx="345">
                  <c:v>1406.92</c:v>
                </c:pt>
                <c:pt idx="346">
                  <c:v>1414.09</c:v>
                </c:pt>
                <c:pt idx="347">
                  <c:v>1419.82</c:v>
                </c:pt>
                <c:pt idx="348">
                  <c:v>1425.4</c:v>
                </c:pt>
                <c:pt idx="349">
                  <c:v>1430.14</c:v>
                </c:pt>
                <c:pt idx="350">
                  <c:v>1434.5</c:v>
                </c:pt>
                <c:pt idx="351">
                  <c:v>1438.15</c:v>
                </c:pt>
                <c:pt idx="352">
                  <c:v>1441.71</c:v>
                </c:pt>
                <c:pt idx="353">
                  <c:v>1444.39</c:v>
                </c:pt>
                <c:pt idx="354">
                  <c:v>1447.17</c:v>
                </c:pt>
                <c:pt idx="355">
                  <c:v>1449.12</c:v>
                </c:pt>
                <c:pt idx="356">
                  <c:v>1451.1</c:v>
                </c:pt>
                <c:pt idx="357">
                  <c:v>1452.5</c:v>
                </c:pt>
                <c:pt idx="358">
                  <c:v>1453.67</c:v>
                </c:pt>
                <c:pt idx="359">
                  <c:v>1454.64</c:v>
                </c:pt>
                <c:pt idx="360">
                  <c:v>1455.08</c:v>
                </c:pt>
                <c:pt idx="361">
                  <c:v>1455.21</c:v>
                </c:pt>
                <c:pt idx="362">
                  <c:v>1454.88</c:v>
                </c:pt>
                <c:pt idx="363">
                  <c:v>1453.81</c:v>
                </c:pt>
                <c:pt idx="364">
                  <c:v>1451.68</c:v>
                </c:pt>
                <c:pt idx="365">
                  <c:v>1448.78</c:v>
                </c:pt>
                <c:pt idx="366">
                  <c:v>1444.74</c:v>
                </c:pt>
                <c:pt idx="367">
                  <c:v>1440.18</c:v>
                </c:pt>
                <c:pt idx="368">
                  <c:v>1433.97</c:v>
                </c:pt>
                <c:pt idx="369">
                  <c:v>1427.19</c:v>
                </c:pt>
                <c:pt idx="370">
                  <c:v>1418.37</c:v>
                </c:pt>
                <c:pt idx="371">
                  <c:v>1408.54</c:v>
                </c:pt>
                <c:pt idx="372">
                  <c:v>1396.07</c:v>
                </c:pt>
                <c:pt idx="373">
                  <c:v>1381.6</c:v>
                </c:pt>
                <c:pt idx="374">
                  <c:v>1363.47</c:v>
                </c:pt>
                <c:pt idx="375">
                  <c:v>1342.62</c:v>
                </c:pt>
                <c:pt idx="376">
                  <c:v>1315.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2-a6"</c:f>
              <c:strCache>
                <c:ptCount val="1"/>
                <c:pt idx="0">
                  <c:v>s2-a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2-HR&amp;CR-HT'!$H$3:$H$379</c:f>
              <c:numCache>
                <c:formatCode>General</c:formatCode>
                <c:ptCount val="377"/>
                <c:pt idx="0">
                  <c:v>0.00802736</c:v>
                </c:pt>
                <c:pt idx="1">
                  <c:v>0.00802736</c:v>
                </c:pt>
                <c:pt idx="2">
                  <c:v>0.00401425</c:v>
                </c:pt>
                <c:pt idx="3">
                  <c:v>1.14258E-006</c:v>
                </c:pt>
                <c:pt idx="4">
                  <c:v>0.00401425</c:v>
                </c:pt>
                <c:pt idx="5">
                  <c:v>1.14258E-006</c:v>
                </c:pt>
                <c:pt idx="6">
                  <c:v>0.00401425</c:v>
                </c:pt>
                <c:pt idx="7">
                  <c:v>1.14258E-006</c:v>
                </c:pt>
                <c:pt idx="8">
                  <c:v>-0.00401197</c:v>
                </c:pt>
                <c:pt idx="9">
                  <c:v>-0.00802508</c:v>
                </c:pt>
                <c:pt idx="10">
                  <c:v>-0.0120382</c:v>
                </c:pt>
                <c:pt idx="11">
                  <c:v>-0.00802508</c:v>
                </c:pt>
                <c:pt idx="12">
                  <c:v>-0.0120382</c:v>
                </c:pt>
                <c:pt idx="13">
                  <c:v>-0.00802508</c:v>
                </c:pt>
                <c:pt idx="14">
                  <c:v>-0.00401197</c:v>
                </c:pt>
                <c:pt idx="15">
                  <c:v>-0.00802508</c:v>
                </c:pt>
                <c:pt idx="16">
                  <c:v>-0.00401197</c:v>
                </c:pt>
                <c:pt idx="17">
                  <c:v>-0.00802508</c:v>
                </c:pt>
                <c:pt idx="18">
                  <c:v>-0.00401197</c:v>
                </c:pt>
                <c:pt idx="19">
                  <c:v>1.14258E-006</c:v>
                </c:pt>
                <c:pt idx="20">
                  <c:v>-0.00802508</c:v>
                </c:pt>
                <c:pt idx="21">
                  <c:v>-0.00401197</c:v>
                </c:pt>
                <c:pt idx="22">
                  <c:v>1.14258E-006</c:v>
                </c:pt>
                <c:pt idx="23">
                  <c:v>-0.00401197</c:v>
                </c:pt>
                <c:pt idx="24">
                  <c:v>1.14258E-006</c:v>
                </c:pt>
                <c:pt idx="25">
                  <c:v>-0.00401197</c:v>
                </c:pt>
                <c:pt idx="26">
                  <c:v>1.14258E-006</c:v>
                </c:pt>
                <c:pt idx="27">
                  <c:v>0.00401425</c:v>
                </c:pt>
                <c:pt idx="28">
                  <c:v>0.00802736</c:v>
                </c:pt>
                <c:pt idx="29">
                  <c:v>0.00401425</c:v>
                </c:pt>
                <c:pt idx="30">
                  <c:v>0.00802736</c:v>
                </c:pt>
                <c:pt idx="31">
                  <c:v>0.0120405</c:v>
                </c:pt>
                <c:pt idx="32">
                  <c:v>0.0160536</c:v>
                </c:pt>
                <c:pt idx="33">
                  <c:v>0.0200667</c:v>
                </c:pt>
                <c:pt idx="34">
                  <c:v>0.0240798</c:v>
                </c:pt>
                <c:pt idx="35">
                  <c:v>0.0200667</c:v>
                </c:pt>
                <c:pt idx="36">
                  <c:v>0.0240798</c:v>
                </c:pt>
                <c:pt idx="37">
                  <c:v>0.0280929</c:v>
                </c:pt>
                <c:pt idx="38">
                  <c:v>0.032106</c:v>
                </c:pt>
                <c:pt idx="39">
                  <c:v>0.0361191</c:v>
                </c:pt>
                <c:pt idx="40">
                  <c:v>0.032106</c:v>
                </c:pt>
                <c:pt idx="41">
                  <c:v>0.0240798</c:v>
                </c:pt>
                <c:pt idx="42">
                  <c:v>0.0160536</c:v>
                </c:pt>
                <c:pt idx="43">
                  <c:v>0.0200667</c:v>
                </c:pt>
                <c:pt idx="44">
                  <c:v>0.0240798</c:v>
                </c:pt>
                <c:pt idx="45">
                  <c:v>0.0401322</c:v>
                </c:pt>
                <c:pt idx="46">
                  <c:v>0.0361191</c:v>
                </c:pt>
                <c:pt idx="47">
                  <c:v>0.0401322</c:v>
                </c:pt>
                <c:pt idx="48">
                  <c:v>0.0361191</c:v>
                </c:pt>
                <c:pt idx="49">
                  <c:v>0.0401322</c:v>
                </c:pt>
                <c:pt idx="50">
                  <c:v>0.0441453</c:v>
                </c:pt>
                <c:pt idx="51">
                  <c:v>0.0481585</c:v>
                </c:pt>
                <c:pt idx="52">
                  <c:v>0.0441453</c:v>
                </c:pt>
                <c:pt idx="53">
                  <c:v>0.0481585</c:v>
                </c:pt>
                <c:pt idx="54">
                  <c:v>0.0521716</c:v>
                </c:pt>
                <c:pt idx="55">
                  <c:v>0.0561847</c:v>
                </c:pt>
                <c:pt idx="56">
                  <c:v>0.0601978</c:v>
                </c:pt>
                <c:pt idx="57">
                  <c:v>0.0561847</c:v>
                </c:pt>
                <c:pt idx="58">
                  <c:v>0.0601978</c:v>
                </c:pt>
                <c:pt idx="59">
                  <c:v>0.0642109</c:v>
                </c:pt>
                <c:pt idx="60">
                  <c:v>0.068224</c:v>
                </c:pt>
                <c:pt idx="61">
                  <c:v>0.0722371</c:v>
                </c:pt>
                <c:pt idx="62">
                  <c:v>0.0762502</c:v>
                </c:pt>
                <c:pt idx="63">
                  <c:v>0.0762502</c:v>
                </c:pt>
                <c:pt idx="64">
                  <c:v>0.116381</c:v>
                </c:pt>
                <c:pt idx="65">
                  <c:v>0.156512</c:v>
                </c:pt>
                <c:pt idx="66">
                  <c:v>0.196643</c:v>
                </c:pt>
                <c:pt idx="67">
                  <c:v>0.236775</c:v>
                </c:pt>
                <c:pt idx="68">
                  <c:v>0.276906</c:v>
                </c:pt>
                <c:pt idx="69">
                  <c:v>0.317037</c:v>
                </c:pt>
                <c:pt idx="70">
                  <c:v>0.357168</c:v>
                </c:pt>
                <c:pt idx="71">
                  <c:v>0.397299</c:v>
                </c:pt>
                <c:pt idx="72">
                  <c:v>0.43743</c:v>
                </c:pt>
                <c:pt idx="73">
                  <c:v>0.477561</c:v>
                </c:pt>
                <c:pt idx="74">
                  <c:v>0.517692</c:v>
                </c:pt>
                <c:pt idx="75">
                  <c:v>0.557823</c:v>
                </c:pt>
                <c:pt idx="76">
                  <c:v>0.597954</c:v>
                </c:pt>
                <c:pt idx="77">
                  <c:v>0.638085</c:v>
                </c:pt>
                <c:pt idx="78">
                  <c:v>0.678217</c:v>
                </c:pt>
                <c:pt idx="79">
                  <c:v>0.718348</c:v>
                </c:pt>
                <c:pt idx="80">
                  <c:v>0.758479</c:v>
                </c:pt>
                <c:pt idx="81">
                  <c:v>0.79861</c:v>
                </c:pt>
                <c:pt idx="82">
                  <c:v>0.838741</c:v>
                </c:pt>
                <c:pt idx="83">
                  <c:v>0.878872</c:v>
                </c:pt>
                <c:pt idx="84">
                  <c:v>0.919003</c:v>
                </c:pt>
                <c:pt idx="85">
                  <c:v>0.959134</c:v>
                </c:pt>
                <c:pt idx="86">
                  <c:v>0.999265</c:v>
                </c:pt>
                <c:pt idx="87">
                  <c:v>1.0394</c:v>
                </c:pt>
                <c:pt idx="88">
                  <c:v>1.07953</c:v>
                </c:pt>
                <c:pt idx="89">
                  <c:v>1.11966</c:v>
                </c:pt>
                <c:pt idx="90">
                  <c:v>1.15979</c:v>
                </c:pt>
                <c:pt idx="91">
                  <c:v>1.19992</c:v>
                </c:pt>
                <c:pt idx="92">
                  <c:v>1.24005</c:v>
                </c:pt>
                <c:pt idx="93">
                  <c:v>1.28018</c:v>
                </c:pt>
                <c:pt idx="94">
                  <c:v>1.32031</c:v>
                </c:pt>
                <c:pt idx="95">
                  <c:v>1.36045</c:v>
                </c:pt>
                <c:pt idx="96">
                  <c:v>1.40058</c:v>
                </c:pt>
                <c:pt idx="97">
                  <c:v>1.44071</c:v>
                </c:pt>
                <c:pt idx="98">
                  <c:v>1.48084</c:v>
                </c:pt>
                <c:pt idx="99">
                  <c:v>1.52097</c:v>
                </c:pt>
                <c:pt idx="100">
                  <c:v>1.5611</c:v>
                </c:pt>
                <c:pt idx="101">
                  <c:v>1.60123</c:v>
                </c:pt>
                <c:pt idx="102">
                  <c:v>1.64136</c:v>
                </c:pt>
                <c:pt idx="103">
                  <c:v>1.68149</c:v>
                </c:pt>
                <c:pt idx="104">
                  <c:v>1.72162</c:v>
                </c:pt>
                <c:pt idx="105">
                  <c:v>1.76176</c:v>
                </c:pt>
                <c:pt idx="106">
                  <c:v>1.80189</c:v>
                </c:pt>
                <c:pt idx="107">
                  <c:v>1.84202</c:v>
                </c:pt>
                <c:pt idx="108">
                  <c:v>1.88215</c:v>
                </c:pt>
                <c:pt idx="109">
                  <c:v>1.92228</c:v>
                </c:pt>
                <c:pt idx="110">
                  <c:v>1.9584</c:v>
                </c:pt>
                <c:pt idx="111">
                  <c:v>2.17511</c:v>
                </c:pt>
                <c:pt idx="112">
                  <c:v>2.39984</c:v>
                </c:pt>
                <c:pt idx="113">
                  <c:v>2.61655</c:v>
                </c:pt>
                <c:pt idx="114">
                  <c:v>2.84128</c:v>
                </c:pt>
                <c:pt idx="115">
                  <c:v>3.07404</c:v>
                </c:pt>
                <c:pt idx="116">
                  <c:v>3.31483</c:v>
                </c:pt>
                <c:pt idx="117">
                  <c:v>3.56364</c:v>
                </c:pt>
                <c:pt idx="118">
                  <c:v>3.82048</c:v>
                </c:pt>
                <c:pt idx="119">
                  <c:v>4.07331</c:v>
                </c:pt>
                <c:pt idx="120">
                  <c:v>4.33817</c:v>
                </c:pt>
                <c:pt idx="121">
                  <c:v>4.60705</c:v>
                </c:pt>
                <c:pt idx="122">
                  <c:v>4.87994</c:v>
                </c:pt>
                <c:pt idx="123">
                  <c:v>5.15283</c:v>
                </c:pt>
                <c:pt idx="124">
                  <c:v>5.42974</c:v>
                </c:pt>
                <c:pt idx="125">
                  <c:v>5.71066</c:v>
                </c:pt>
                <c:pt idx="126">
                  <c:v>5.9996</c:v>
                </c:pt>
                <c:pt idx="127">
                  <c:v>6.28453</c:v>
                </c:pt>
                <c:pt idx="128">
                  <c:v>6.56946</c:v>
                </c:pt>
                <c:pt idx="129">
                  <c:v>6.86643</c:v>
                </c:pt>
                <c:pt idx="130">
                  <c:v>7.15537</c:v>
                </c:pt>
                <c:pt idx="131">
                  <c:v>7.44432</c:v>
                </c:pt>
                <c:pt idx="132">
                  <c:v>7.73728</c:v>
                </c:pt>
                <c:pt idx="133">
                  <c:v>8.02221</c:v>
                </c:pt>
                <c:pt idx="134">
                  <c:v>8.30714</c:v>
                </c:pt>
                <c:pt idx="135">
                  <c:v>8.58404</c:v>
                </c:pt>
                <c:pt idx="136">
                  <c:v>8.84891</c:v>
                </c:pt>
                <c:pt idx="137">
                  <c:v>9.11779</c:v>
                </c:pt>
                <c:pt idx="138">
                  <c:v>9.3666</c:v>
                </c:pt>
                <c:pt idx="139">
                  <c:v>9.61541</c:v>
                </c:pt>
                <c:pt idx="140">
                  <c:v>9.86422</c:v>
                </c:pt>
                <c:pt idx="141">
                  <c:v>10.1251</c:v>
                </c:pt>
                <c:pt idx="142">
                  <c:v>10.3739</c:v>
                </c:pt>
                <c:pt idx="143">
                  <c:v>10.6187</c:v>
                </c:pt>
                <c:pt idx="144">
                  <c:v>10.8836</c:v>
                </c:pt>
                <c:pt idx="145">
                  <c:v>11.1444</c:v>
                </c:pt>
                <c:pt idx="146">
                  <c:v>11.4293</c:v>
                </c:pt>
                <c:pt idx="147">
                  <c:v>11.7223</c:v>
                </c:pt>
                <c:pt idx="148">
                  <c:v>12.0193</c:v>
                </c:pt>
              </c:numCache>
            </c:numRef>
          </c:xVal>
          <c:yVal>
            <c:numRef>
              <c:f>'S2-HR&amp;CR-HT'!$G$3:$G$379</c:f>
              <c:numCache>
                <c:formatCode>General</c:formatCode>
                <c:ptCount val="377"/>
                <c:pt idx="0">
                  <c:v>9.27793</c:v>
                </c:pt>
                <c:pt idx="1">
                  <c:v>9.26458</c:v>
                </c:pt>
                <c:pt idx="2">
                  <c:v>9.26458</c:v>
                </c:pt>
                <c:pt idx="3">
                  <c:v>9.29128</c:v>
                </c:pt>
                <c:pt idx="4">
                  <c:v>9.29796</c:v>
                </c:pt>
                <c:pt idx="5">
                  <c:v>9.41143</c:v>
                </c:pt>
                <c:pt idx="6">
                  <c:v>10.3392</c:v>
                </c:pt>
                <c:pt idx="7">
                  <c:v>12.5686</c:v>
                </c:pt>
                <c:pt idx="8">
                  <c:v>13.6366</c:v>
                </c:pt>
                <c:pt idx="9">
                  <c:v>20.832</c:v>
                </c:pt>
                <c:pt idx="10">
                  <c:v>25.3442</c:v>
                </c:pt>
                <c:pt idx="11">
                  <c:v>28.1342</c:v>
                </c:pt>
                <c:pt idx="12">
                  <c:v>28.7283</c:v>
                </c:pt>
                <c:pt idx="13">
                  <c:v>32.4461</c:v>
                </c:pt>
                <c:pt idx="14">
                  <c:v>36.8849</c:v>
                </c:pt>
                <c:pt idx="15">
                  <c:v>37.005</c:v>
                </c:pt>
                <c:pt idx="16">
                  <c:v>37.4122</c:v>
                </c:pt>
                <c:pt idx="17">
                  <c:v>41.6907</c:v>
                </c:pt>
                <c:pt idx="18">
                  <c:v>41.8175</c:v>
                </c:pt>
                <c:pt idx="19">
                  <c:v>47.5512</c:v>
                </c:pt>
                <c:pt idx="20">
                  <c:v>47.718</c:v>
                </c:pt>
                <c:pt idx="21">
                  <c:v>47.9116</c:v>
                </c:pt>
                <c:pt idx="22">
                  <c:v>50.2077</c:v>
                </c:pt>
                <c:pt idx="23">
                  <c:v>50.388</c:v>
                </c:pt>
                <c:pt idx="24">
                  <c:v>52.5973</c:v>
                </c:pt>
                <c:pt idx="25">
                  <c:v>52.7775</c:v>
                </c:pt>
                <c:pt idx="26">
                  <c:v>53.0912</c:v>
                </c:pt>
                <c:pt idx="27">
                  <c:v>60.0798</c:v>
                </c:pt>
                <c:pt idx="28">
                  <c:v>61.0877</c:v>
                </c:pt>
                <c:pt idx="29">
                  <c:v>61.4147</c:v>
                </c:pt>
                <c:pt idx="30">
                  <c:v>62.1823</c:v>
                </c:pt>
                <c:pt idx="31">
                  <c:v>64.3783</c:v>
                </c:pt>
                <c:pt idx="32">
                  <c:v>67.9894</c:v>
                </c:pt>
                <c:pt idx="33">
                  <c:v>74.3438</c:v>
                </c:pt>
                <c:pt idx="34">
                  <c:v>76.9603</c:v>
                </c:pt>
                <c:pt idx="35">
                  <c:v>77.3942</c:v>
                </c:pt>
                <c:pt idx="36">
                  <c:v>81.9397</c:v>
                </c:pt>
                <c:pt idx="37">
                  <c:v>86.2583</c:v>
                </c:pt>
                <c:pt idx="38">
                  <c:v>90.4567</c:v>
                </c:pt>
                <c:pt idx="39">
                  <c:v>98.1795</c:v>
                </c:pt>
                <c:pt idx="40">
                  <c:v>100.736</c:v>
                </c:pt>
                <c:pt idx="41">
                  <c:v>100.99</c:v>
                </c:pt>
                <c:pt idx="42">
                  <c:v>101.237</c:v>
                </c:pt>
                <c:pt idx="43">
                  <c:v>101.544</c:v>
                </c:pt>
                <c:pt idx="44">
                  <c:v>101.877</c:v>
                </c:pt>
                <c:pt idx="45">
                  <c:v>102.204</c:v>
                </c:pt>
                <c:pt idx="46">
                  <c:v>102.858</c:v>
                </c:pt>
                <c:pt idx="47">
                  <c:v>103.146</c:v>
                </c:pt>
                <c:pt idx="48">
                  <c:v>103.412</c:v>
                </c:pt>
                <c:pt idx="49">
                  <c:v>103.673</c:v>
                </c:pt>
                <c:pt idx="50">
                  <c:v>110.528</c:v>
                </c:pt>
                <c:pt idx="51">
                  <c:v>112.143</c:v>
                </c:pt>
                <c:pt idx="52">
                  <c:v>112.51</c:v>
                </c:pt>
                <c:pt idx="53">
                  <c:v>114.139</c:v>
                </c:pt>
                <c:pt idx="54">
                  <c:v>120.173</c:v>
                </c:pt>
                <c:pt idx="55">
                  <c:v>124.725</c:v>
                </c:pt>
                <c:pt idx="56">
                  <c:v>129.578</c:v>
                </c:pt>
                <c:pt idx="57">
                  <c:v>130.018</c:v>
                </c:pt>
                <c:pt idx="58">
                  <c:v>130.853</c:v>
                </c:pt>
                <c:pt idx="59">
                  <c:v>137.294</c:v>
                </c:pt>
                <c:pt idx="60">
                  <c:v>143.034</c:v>
                </c:pt>
                <c:pt idx="61">
                  <c:v>147.319</c:v>
                </c:pt>
                <c:pt idx="62">
                  <c:v>156.898</c:v>
                </c:pt>
                <c:pt idx="63">
                  <c:v>157.899</c:v>
                </c:pt>
                <c:pt idx="64">
                  <c:v>206.445</c:v>
                </c:pt>
                <c:pt idx="65">
                  <c:v>255.351</c:v>
                </c:pt>
                <c:pt idx="66">
                  <c:v>307.688</c:v>
                </c:pt>
                <c:pt idx="67">
                  <c:v>362.334</c:v>
                </c:pt>
                <c:pt idx="68">
                  <c:v>441.871</c:v>
                </c:pt>
                <c:pt idx="69">
                  <c:v>512.811</c:v>
                </c:pt>
                <c:pt idx="70">
                  <c:v>570.488</c:v>
                </c:pt>
                <c:pt idx="71">
                  <c:v>628.738</c:v>
                </c:pt>
                <c:pt idx="72">
                  <c:v>674.347</c:v>
                </c:pt>
                <c:pt idx="73">
                  <c:v>720.737</c:v>
                </c:pt>
                <c:pt idx="74">
                  <c:v>764.831</c:v>
                </c:pt>
                <c:pt idx="75">
                  <c:v>804.913</c:v>
                </c:pt>
                <c:pt idx="76">
                  <c:v>838.16</c:v>
                </c:pt>
                <c:pt idx="77">
                  <c:v>873.924</c:v>
                </c:pt>
                <c:pt idx="78">
                  <c:v>909.614</c:v>
                </c:pt>
                <c:pt idx="79">
                  <c:v>940.244</c:v>
                </c:pt>
                <c:pt idx="80">
                  <c:v>969.66</c:v>
                </c:pt>
                <c:pt idx="81">
                  <c:v>1001.86</c:v>
                </c:pt>
                <c:pt idx="82">
                  <c:v>1028.2</c:v>
                </c:pt>
                <c:pt idx="83">
                  <c:v>1050.77</c:v>
                </c:pt>
                <c:pt idx="84">
                  <c:v>1069.78</c:v>
                </c:pt>
                <c:pt idx="85">
                  <c:v>1088.12</c:v>
                </c:pt>
                <c:pt idx="86">
                  <c:v>1106.65</c:v>
                </c:pt>
                <c:pt idx="87">
                  <c:v>1122.47</c:v>
                </c:pt>
                <c:pt idx="88">
                  <c:v>1139.17</c:v>
                </c:pt>
                <c:pt idx="89">
                  <c:v>1155.24</c:v>
                </c:pt>
                <c:pt idx="90">
                  <c:v>1168.66</c:v>
                </c:pt>
                <c:pt idx="91">
                  <c:v>1179.62</c:v>
                </c:pt>
                <c:pt idx="92">
                  <c:v>1191.6</c:v>
                </c:pt>
                <c:pt idx="93">
                  <c:v>1203.39</c:v>
                </c:pt>
                <c:pt idx="94">
                  <c:v>1213.31</c:v>
                </c:pt>
                <c:pt idx="95">
                  <c:v>1221.85</c:v>
                </c:pt>
                <c:pt idx="96">
                  <c:v>1231.89</c:v>
                </c:pt>
                <c:pt idx="97">
                  <c:v>1240.08</c:v>
                </c:pt>
                <c:pt idx="98">
                  <c:v>1247.44</c:v>
                </c:pt>
                <c:pt idx="99">
                  <c:v>1254.97</c:v>
                </c:pt>
                <c:pt idx="100">
                  <c:v>1262.93</c:v>
                </c:pt>
                <c:pt idx="101">
                  <c:v>1268.77</c:v>
                </c:pt>
                <c:pt idx="102">
                  <c:v>1275.97</c:v>
                </c:pt>
                <c:pt idx="103">
                  <c:v>1282.17</c:v>
                </c:pt>
                <c:pt idx="104">
                  <c:v>1287.21</c:v>
                </c:pt>
                <c:pt idx="105">
                  <c:v>1293.01</c:v>
                </c:pt>
                <c:pt idx="106">
                  <c:v>1297.98</c:v>
                </c:pt>
                <c:pt idx="107">
                  <c:v>1302.83</c:v>
                </c:pt>
                <c:pt idx="108">
                  <c:v>1307.42</c:v>
                </c:pt>
                <c:pt idx="109">
                  <c:v>1312.3</c:v>
                </c:pt>
                <c:pt idx="110">
                  <c:v>1316</c:v>
                </c:pt>
                <c:pt idx="111">
                  <c:v>1334.78</c:v>
                </c:pt>
                <c:pt idx="112">
                  <c:v>1349.12</c:v>
                </c:pt>
                <c:pt idx="113">
                  <c:v>1362.3</c:v>
                </c:pt>
                <c:pt idx="114">
                  <c:v>1373.71</c:v>
                </c:pt>
                <c:pt idx="115">
                  <c:v>1384</c:v>
                </c:pt>
                <c:pt idx="116">
                  <c:v>1393.06</c:v>
                </c:pt>
                <c:pt idx="117">
                  <c:v>1401.14</c:v>
                </c:pt>
                <c:pt idx="118">
                  <c:v>1408.34</c:v>
                </c:pt>
                <c:pt idx="119">
                  <c:v>1414.85</c:v>
                </c:pt>
                <c:pt idx="120">
                  <c:v>1420.59</c:v>
                </c:pt>
                <c:pt idx="121">
                  <c:v>1425.67</c:v>
                </c:pt>
                <c:pt idx="122">
                  <c:v>1430.27</c:v>
                </c:pt>
                <c:pt idx="123">
                  <c:v>1434.14</c:v>
                </c:pt>
                <c:pt idx="124">
                  <c:v>1437.84</c:v>
                </c:pt>
                <c:pt idx="125">
                  <c:v>1440.75</c:v>
                </c:pt>
                <c:pt idx="126">
                  <c:v>1443.65</c:v>
                </c:pt>
                <c:pt idx="127">
                  <c:v>1445.76</c:v>
                </c:pt>
                <c:pt idx="128">
                  <c:v>1447.9</c:v>
                </c:pt>
                <c:pt idx="129">
                  <c:v>1449.26</c:v>
                </c:pt>
                <c:pt idx="130">
                  <c:v>1450.79</c:v>
                </c:pt>
                <c:pt idx="131">
                  <c:v>1451.52</c:v>
                </c:pt>
                <c:pt idx="132">
                  <c:v>1452.38</c:v>
                </c:pt>
                <c:pt idx="133">
                  <c:v>1452.29</c:v>
                </c:pt>
                <c:pt idx="134">
                  <c:v>1452.07</c:v>
                </c:pt>
                <c:pt idx="135">
                  <c:v>1450.65</c:v>
                </c:pt>
                <c:pt idx="136">
                  <c:v>1448.68</c:v>
                </c:pt>
                <c:pt idx="137">
                  <c:v>1445.28</c:v>
                </c:pt>
                <c:pt idx="138">
                  <c:v>1441.23</c:v>
                </c:pt>
                <c:pt idx="139">
                  <c:v>1436.01</c:v>
                </c:pt>
                <c:pt idx="140">
                  <c:v>1429.99</c:v>
                </c:pt>
                <c:pt idx="141">
                  <c:v>1422.42</c:v>
                </c:pt>
                <c:pt idx="142">
                  <c:v>1413.15</c:v>
                </c:pt>
                <c:pt idx="143">
                  <c:v>1402.08</c:v>
                </c:pt>
                <c:pt idx="144">
                  <c:v>1388.28</c:v>
                </c:pt>
                <c:pt idx="145">
                  <c:v>1372.35</c:v>
                </c:pt>
                <c:pt idx="146">
                  <c:v>1352.24</c:v>
                </c:pt>
                <c:pt idx="147">
                  <c:v>1328.48</c:v>
                </c:pt>
                <c:pt idx="148">
                  <c:v>1297.37</c:v>
                </c:pt>
              </c:numCache>
            </c:numRef>
          </c:yVal>
          <c:smooth val="0"/>
        </c:ser>
        <c:axId val="92763944"/>
        <c:axId val="41862818"/>
      </c:scatterChart>
      <c:valAx>
        <c:axId val="92763944"/>
        <c:scaling>
          <c:orientation val="minMax"/>
          <c:max val="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Strain /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818"/>
        <c:crossesAt val="0"/>
        <c:crossBetween val="midCat"/>
      </c:valAx>
      <c:valAx>
        <c:axId val="41862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trength /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9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5600</xdr:colOff>
      <xdr:row>2</xdr:row>
      <xdr:rowOff>146520</xdr:rowOff>
    </xdr:from>
    <xdr:to>
      <xdr:col>2</xdr:col>
      <xdr:colOff>570960</xdr:colOff>
      <xdr:row>4</xdr:row>
      <xdr:rowOff>114840</xdr:rowOff>
    </xdr:to>
    <xdr:sp>
      <xdr:nvSpPr>
        <xdr:cNvPr id="1" name="Text 1"/>
        <xdr:cNvSpPr/>
      </xdr:nvSpPr>
      <xdr:spPr>
        <a:xfrm>
          <a:off x="1608480" y="471600"/>
          <a:ext cx="5882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2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4.14"/>
    <col collapsed="false" customWidth="true" hidden="false" outlineLevel="0" max="3" min="3" style="1" width="9.41"/>
    <col collapsed="false" customWidth="true" hidden="false" outlineLevel="0" max="4" min="4" style="1" width="9.99"/>
    <col collapsed="false" customWidth="true" hidden="false" outlineLevel="0" max="5" min="5" style="1" width="9.14"/>
    <col collapsed="false" customWidth="true" hidden="false" outlineLevel="0" max="6" min="6" style="1" width="13.7"/>
    <col collapsed="false" customWidth="true" hidden="false" outlineLevel="0" max="7" min="7" style="1" width="10.85"/>
    <col collapsed="false" customWidth="true" hidden="false" outlineLevel="0" max="8" min="8" style="1" width="8.14"/>
    <col collapsed="false" customWidth="true" hidden="false" outlineLevel="0" max="9" min="9" style="1" width="10.85"/>
    <col collapsed="false" customWidth="true" hidden="false" outlineLevel="0" max="10" min="10" style="1" width="9.14"/>
    <col collapsed="false" customWidth="true" hidden="false" outlineLevel="0" max="11" min="11" style="1" width="10.28"/>
    <col collapsed="false" customWidth="true" hidden="false" outlineLevel="0" max="14" min="12" style="2" width="9.14"/>
  </cols>
  <sheetData>
    <row r="1" customFormat="false" ht="18.75" hidden="false" customHeight="false" outlineLevel="0" collapsed="false">
      <c r="A1" s="3"/>
      <c r="B1" s="4" t="s">
        <v>0</v>
      </c>
      <c r="C1" s="3"/>
      <c r="L1" s="5"/>
      <c r="M1" s="5"/>
      <c r="N1" s="5"/>
    </row>
    <row r="2" customFormat="false" ht="12.75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8" t="s">
        <v>11</v>
      </c>
      <c r="L2" s="2" t="s">
        <v>12</v>
      </c>
    </row>
    <row r="3" customFormat="false" ht="12.75" hidden="false" customHeight="false" outlineLevel="0" collapsed="false">
      <c r="A3" s="9"/>
      <c r="B3" s="9" t="s">
        <v>13</v>
      </c>
      <c r="C3" s="9" t="s">
        <v>13</v>
      </c>
      <c r="D3" s="9" t="s">
        <v>13</v>
      </c>
      <c r="E3" s="9" t="s">
        <v>13</v>
      </c>
      <c r="F3" s="9" t="s">
        <v>14</v>
      </c>
      <c r="G3" s="9" t="s">
        <v>14</v>
      </c>
      <c r="H3" s="9" t="s">
        <v>15</v>
      </c>
      <c r="I3" s="9" t="s">
        <v>16</v>
      </c>
      <c r="J3" s="9" t="s">
        <v>16</v>
      </c>
      <c r="K3" s="10" t="s">
        <v>17</v>
      </c>
      <c r="L3" s="2" t="s">
        <v>5</v>
      </c>
      <c r="M3" s="2" t="s">
        <v>18</v>
      </c>
      <c r="N3" s="2" t="s">
        <v>19</v>
      </c>
      <c r="O3" s="11" t="s">
        <v>20</v>
      </c>
    </row>
    <row r="4" customFormat="false" ht="12.75" hidden="false" customHeight="false" outlineLevel="0" collapsed="false">
      <c r="A4" s="7" t="s">
        <v>21</v>
      </c>
      <c r="B4" s="12" t="n">
        <v>988.94</v>
      </c>
      <c r="C4" s="12" t="s">
        <v>22</v>
      </c>
      <c r="D4" s="12" t="s">
        <v>22</v>
      </c>
      <c r="E4" s="12" t="n">
        <v>1631.55</v>
      </c>
      <c r="F4" s="12" t="n">
        <v>7.5</v>
      </c>
      <c r="G4" s="12" t="n">
        <v>13.39</v>
      </c>
      <c r="H4" s="12" t="s">
        <v>23</v>
      </c>
      <c r="I4" s="12" t="n">
        <v>2.19</v>
      </c>
      <c r="J4" s="12" t="n">
        <v>6.06</v>
      </c>
      <c r="K4" s="13" t="s">
        <v>24</v>
      </c>
      <c r="L4" s="2" t="n">
        <f aca="false">AVERAGE(E4:E6)</f>
        <v>1630.03666666667</v>
      </c>
      <c r="M4" s="2" t="n">
        <f aca="false">AVERAGE(G4:G6)</f>
        <v>13.0533333333333</v>
      </c>
      <c r="N4" s="2" t="n">
        <f aca="false">L4*M4</f>
        <v>21277.4119555556</v>
      </c>
      <c r="O4" s="14" t="n">
        <f aca="false">AVERAGE(I4:I6)</f>
        <v>2.19</v>
      </c>
    </row>
    <row r="5" customFormat="false" ht="12.75" hidden="false" customHeight="false" outlineLevel="0" collapsed="false">
      <c r="A5" s="15"/>
      <c r="B5" s="16" t="n">
        <v>1066.1</v>
      </c>
      <c r="C5" s="16" t="s">
        <v>22</v>
      </c>
      <c r="D5" s="16" t="s">
        <v>22</v>
      </c>
      <c r="E5" s="16" t="n">
        <v>1630.82</v>
      </c>
      <c r="F5" s="16" t="n">
        <v>7.49</v>
      </c>
      <c r="G5" s="16" t="n">
        <v>12.61</v>
      </c>
      <c r="H5" s="16" t="s">
        <v>23</v>
      </c>
      <c r="I5" s="16" t="n">
        <v>2.19</v>
      </c>
      <c r="J5" s="16" t="n">
        <v>6.06</v>
      </c>
      <c r="K5" s="17" t="s">
        <v>25</v>
      </c>
      <c r="O5" s="14"/>
    </row>
    <row r="6" customFormat="false" ht="12.75" hidden="false" customHeight="false" outlineLevel="0" collapsed="false">
      <c r="A6" s="9"/>
      <c r="B6" s="18" t="n">
        <v>1168.44</v>
      </c>
      <c r="C6" s="18" t="s">
        <v>22</v>
      </c>
      <c r="D6" s="18" t="s">
        <v>22</v>
      </c>
      <c r="E6" s="18" t="n">
        <v>1627.74</v>
      </c>
      <c r="F6" s="18" t="n">
        <v>7.27</v>
      </c>
      <c r="G6" s="18" t="n">
        <v>13.16</v>
      </c>
      <c r="H6" s="18" t="s">
        <v>23</v>
      </c>
      <c r="I6" s="18" t="n">
        <v>2.19</v>
      </c>
      <c r="J6" s="18" t="n">
        <v>6.06</v>
      </c>
      <c r="K6" s="19" t="s">
        <v>26</v>
      </c>
      <c r="O6" s="14"/>
    </row>
    <row r="7" customFormat="false" ht="12.75" hidden="false" customHeight="false" outlineLevel="0" collapsed="false">
      <c r="A7" s="7" t="s">
        <v>27</v>
      </c>
      <c r="B7" s="12" t="n">
        <v>979.1</v>
      </c>
      <c r="C7" s="12" t="s">
        <v>22</v>
      </c>
      <c r="D7" s="12" t="s">
        <v>22</v>
      </c>
      <c r="E7" s="12" t="n">
        <v>1456.68</v>
      </c>
      <c r="F7" s="12" t="n">
        <v>7.9</v>
      </c>
      <c r="G7" s="12" t="n">
        <v>14.68</v>
      </c>
      <c r="H7" s="12" t="s">
        <v>23</v>
      </c>
      <c r="I7" s="12" t="n">
        <v>2.17</v>
      </c>
      <c r="J7" s="12" t="n">
        <v>6.04</v>
      </c>
      <c r="K7" s="13" t="s">
        <v>28</v>
      </c>
      <c r="L7" s="2" t="n">
        <f aca="false">AVERAGE(E7:E9)</f>
        <v>1454.75666666667</v>
      </c>
      <c r="M7" s="2" t="n">
        <f aca="false">AVERAGE(G7:G9)</f>
        <v>13.2166666666667</v>
      </c>
      <c r="N7" s="2" t="n">
        <f aca="false">L7*M7</f>
        <v>19227.0339444444</v>
      </c>
      <c r="O7" s="14" t="n">
        <f aca="false">AVERAGE(I7:I9)</f>
        <v>2.17</v>
      </c>
    </row>
    <row r="8" customFormat="false" ht="12.75" hidden="false" customHeight="false" outlineLevel="0" collapsed="false">
      <c r="A8" s="15"/>
      <c r="B8" s="16" t="n">
        <v>1128.74</v>
      </c>
      <c r="C8" s="16" t="s">
        <v>22</v>
      </c>
      <c r="D8" s="16" t="s">
        <v>22</v>
      </c>
      <c r="E8" s="16" t="n">
        <v>1455.21</v>
      </c>
      <c r="F8" s="16" t="n">
        <v>7.75</v>
      </c>
      <c r="G8" s="16" t="n">
        <v>13.94</v>
      </c>
      <c r="H8" s="16" t="s">
        <v>23</v>
      </c>
      <c r="I8" s="16" t="n">
        <v>2.17</v>
      </c>
      <c r="J8" s="16" t="n">
        <v>6.05</v>
      </c>
      <c r="K8" s="17" t="s">
        <v>29</v>
      </c>
      <c r="O8" s="14"/>
    </row>
    <row r="9" customFormat="false" ht="12.75" hidden="false" customHeight="false" outlineLevel="0" collapsed="false">
      <c r="A9" s="9"/>
      <c r="B9" s="18" t="n">
        <v>1127.79</v>
      </c>
      <c r="C9" s="18" t="s">
        <v>22</v>
      </c>
      <c r="D9" s="18" t="s">
        <v>22</v>
      </c>
      <c r="E9" s="18" t="n">
        <v>1452.38</v>
      </c>
      <c r="F9" s="18" t="n">
        <v>6.63</v>
      </c>
      <c r="G9" s="18" t="n">
        <v>11.03</v>
      </c>
      <c r="H9" s="18" t="s">
        <v>23</v>
      </c>
      <c r="I9" s="18" t="n">
        <v>2.17</v>
      </c>
      <c r="J9" s="18" t="n">
        <v>6.05</v>
      </c>
      <c r="K9" s="19" t="s">
        <v>30</v>
      </c>
      <c r="O9" s="14"/>
    </row>
    <row r="10" customFormat="false" ht="12.75" hidden="false" customHeight="false" outlineLevel="0" collapsed="false">
      <c r="A10" s="7" t="s">
        <v>31</v>
      </c>
      <c r="B10" s="12" t="n">
        <v>904.29</v>
      </c>
      <c r="C10" s="12" t="s">
        <v>22</v>
      </c>
      <c r="D10" s="12" t="s">
        <v>22</v>
      </c>
      <c r="E10" s="12" t="n">
        <v>1418.05</v>
      </c>
      <c r="F10" s="12" t="n">
        <v>8.51</v>
      </c>
      <c r="G10" s="12" t="n">
        <v>15.18</v>
      </c>
      <c r="H10" s="12" t="s">
        <v>23</v>
      </c>
      <c r="I10" s="12" t="n">
        <v>2.19</v>
      </c>
      <c r="J10" s="12" t="n">
        <v>6.05</v>
      </c>
      <c r="K10" s="13" t="s">
        <v>32</v>
      </c>
      <c r="L10" s="2" t="n">
        <f aca="false">AVERAGE(E10:E12)</f>
        <v>1418.48</v>
      </c>
      <c r="M10" s="2" t="n">
        <f aca="false">AVERAGE(G10:G12)</f>
        <v>14.6466666666667</v>
      </c>
      <c r="N10" s="2" t="n">
        <f aca="false">L10*M10</f>
        <v>20776.0037333333</v>
      </c>
      <c r="O10" s="14" t="n">
        <f aca="false">AVERAGE(I10:I12)</f>
        <v>2.19</v>
      </c>
    </row>
    <row r="11" customFormat="false" ht="12.75" hidden="false" customHeight="false" outlineLevel="0" collapsed="false">
      <c r="A11" s="15"/>
      <c r="B11" s="16" t="n">
        <v>927.65</v>
      </c>
      <c r="C11" s="16" t="s">
        <v>22</v>
      </c>
      <c r="D11" s="16" t="s">
        <v>22</v>
      </c>
      <c r="E11" s="16" t="n">
        <v>1419.39</v>
      </c>
      <c r="F11" s="16" t="n">
        <v>8.53</v>
      </c>
      <c r="G11" s="16" t="n">
        <v>14.17</v>
      </c>
      <c r="H11" s="16" t="s">
        <v>23</v>
      </c>
      <c r="I11" s="16" t="n">
        <v>2.19</v>
      </c>
      <c r="J11" s="16" t="n">
        <v>6.05</v>
      </c>
      <c r="K11" s="17" t="s">
        <v>33</v>
      </c>
      <c r="O11" s="14"/>
    </row>
    <row r="12" customFormat="false" ht="12.75" hidden="false" customHeight="false" outlineLevel="0" collapsed="false">
      <c r="A12" s="9"/>
      <c r="B12" s="18" t="n">
        <v>940.95</v>
      </c>
      <c r="C12" s="18" t="s">
        <v>22</v>
      </c>
      <c r="D12" s="18" t="s">
        <v>22</v>
      </c>
      <c r="E12" s="18" t="n">
        <v>1418</v>
      </c>
      <c r="F12" s="18" t="n">
        <v>7.97</v>
      </c>
      <c r="G12" s="18" t="n">
        <v>14.59</v>
      </c>
      <c r="H12" s="18" t="s">
        <v>23</v>
      </c>
      <c r="I12" s="18" t="n">
        <v>2.19</v>
      </c>
      <c r="J12" s="18" t="n">
        <v>6.04</v>
      </c>
      <c r="K12" s="19" t="s">
        <v>34</v>
      </c>
      <c r="O12" s="14"/>
    </row>
    <row r="13" customFormat="false" ht="12.75" hidden="false" customHeight="false" outlineLevel="0" collapsed="false">
      <c r="A13" s="7" t="s">
        <v>35</v>
      </c>
      <c r="B13" s="12" t="n">
        <v>1032.84</v>
      </c>
      <c r="C13" s="12" t="s">
        <v>22</v>
      </c>
      <c r="D13" s="12" t="s">
        <v>22</v>
      </c>
      <c r="E13" s="12" t="n">
        <v>1346.81</v>
      </c>
      <c r="F13" s="12" t="n">
        <v>7.65</v>
      </c>
      <c r="G13" s="12" t="n">
        <v>13.88</v>
      </c>
      <c r="H13" s="12" t="s">
        <v>23</v>
      </c>
      <c r="I13" s="12" t="n">
        <v>2.2</v>
      </c>
      <c r="J13" s="12" t="n">
        <v>6.05</v>
      </c>
      <c r="K13" s="13" t="s">
        <v>36</v>
      </c>
      <c r="L13" s="2" t="n">
        <f aca="false">AVERAGE(E13:E15)</f>
        <v>1352.57666666667</v>
      </c>
      <c r="M13" s="2" t="n">
        <f aca="false">AVERAGE(G13:G15)</f>
        <v>14.44</v>
      </c>
      <c r="N13" s="2" t="n">
        <f aca="false">L13*M13</f>
        <v>19531.2070666667</v>
      </c>
      <c r="O13" s="14" t="n">
        <f aca="false">AVERAGE(I13:I15)</f>
        <v>2.22</v>
      </c>
    </row>
    <row r="14" customFormat="false" ht="12.75" hidden="false" customHeight="false" outlineLevel="0" collapsed="false">
      <c r="A14" s="15"/>
      <c r="B14" s="16" t="n">
        <v>1119.29</v>
      </c>
      <c r="C14" s="16" t="s">
        <v>22</v>
      </c>
      <c r="D14" s="16" t="s">
        <v>22</v>
      </c>
      <c r="E14" s="16" t="n">
        <v>1356.74</v>
      </c>
      <c r="F14" s="16" t="n">
        <v>7.64</v>
      </c>
      <c r="G14" s="16" t="n">
        <v>14.8</v>
      </c>
      <c r="H14" s="16" t="s">
        <v>23</v>
      </c>
      <c r="I14" s="16" t="n">
        <v>2.22</v>
      </c>
      <c r="J14" s="16" t="n">
        <v>6.04</v>
      </c>
      <c r="K14" s="17" t="s">
        <v>37</v>
      </c>
      <c r="O14" s="14"/>
    </row>
    <row r="15" customFormat="false" ht="12.75" hidden="false" customHeight="false" outlineLevel="0" collapsed="false">
      <c r="A15" s="9"/>
      <c r="B15" s="18" t="n">
        <v>998.65</v>
      </c>
      <c r="C15" s="18" t="s">
        <v>22</v>
      </c>
      <c r="D15" s="18" t="s">
        <v>22</v>
      </c>
      <c r="E15" s="18" t="n">
        <v>1354.18</v>
      </c>
      <c r="F15" s="18" t="n">
        <v>7.95</v>
      </c>
      <c r="G15" s="18" t="n">
        <v>14.64</v>
      </c>
      <c r="H15" s="18" t="s">
        <v>23</v>
      </c>
      <c r="I15" s="18" t="n">
        <v>2.24</v>
      </c>
      <c r="J15" s="18" t="n">
        <v>6.04</v>
      </c>
      <c r="K15" s="19" t="s">
        <v>38</v>
      </c>
      <c r="O15" s="14"/>
    </row>
    <row r="16" customFormat="false" ht="12.75" hidden="false" customHeight="false" outlineLevel="0" collapsed="false">
      <c r="A16" s="7" t="s">
        <v>39</v>
      </c>
      <c r="B16" s="12" t="n">
        <v>808.17</v>
      </c>
      <c r="C16" s="12" t="s">
        <v>22</v>
      </c>
      <c r="D16" s="12" t="s">
        <v>22</v>
      </c>
      <c r="E16" s="12" t="n">
        <v>1370.32</v>
      </c>
      <c r="F16" s="12" t="n">
        <v>7.98</v>
      </c>
      <c r="G16" s="12" t="n">
        <v>13.99</v>
      </c>
      <c r="H16" s="12" t="s">
        <v>23</v>
      </c>
      <c r="I16" s="12" t="n">
        <v>2.18</v>
      </c>
      <c r="J16" s="12" t="n">
        <v>6.04</v>
      </c>
      <c r="K16" s="13" t="s">
        <v>40</v>
      </c>
      <c r="L16" s="2" t="n">
        <f aca="false">AVERAGE(E16:E18)</f>
        <v>1364.01</v>
      </c>
      <c r="M16" s="2" t="n">
        <f aca="false">AVERAGE(G16:G18)</f>
        <v>13.7333333333333</v>
      </c>
      <c r="N16" s="2" t="n">
        <f aca="false">L16*M16</f>
        <v>18732.404</v>
      </c>
      <c r="O16" s="14" t="n">
        <f aca="false">AVERAGE(I16:I18)</f>
        <v>2.17666666666667</v>
      </c>
    </row>
    <row r="17" customFormat="false" ht="12.75" hidden="false" customHeight="false" outlineLevel="0" collapsed="false">
      <c r="A17" s="15"/>
      <c r="B17" s="16" t="n">
        <v>1010.32</v>
      </c>
      <c r="C17" s="16" t="s">
        <v>22</v>
      </c>
      <c r="D17" s="16" t="s">
        <v>22</v>
      </c>
      <c r="E17" s="16" t="n">
        <v>1350.88</v>
      </c>
      <c r="F17" s="16" t="n">
        <v>6.3</v>
      </c>
      <c r="G17" s="16" t="n">
        <v>12.05</v>
      </c>
      <c r="H17" s="16" t="s">
        <v>23</v>
      </c>
      <c r="I17" s="16" t="n">
        <v>2.16</v>
      </c>
      <c r="J17" s="16" t="n">
        <v>6.05</v>
      </c>
      <c r="K17" s="17" t="s">
        <v>41</v>
      </c>
      <c r="O17" s="14"/>
    </row>
    <row r="18" customFormat="false" ht="12.75" hidden="false" customHeight="false" outlineLevel="0" collapsed="false">
      <c r="A18" s="9"/>
      <c r="B18" s="18" t="n">
        <v>979.6</v>
      </c>
      <c r="C18" s="18" t="s">
        <v>22</v>
      </c>
      <c r="D18" s="18" t="s">
        <v>22</v>
      </c>
      <c r="E18" s="18" t="n">
        <v>1370.83</v>
      </c>
      <c r="F18" s="18" t="n">
        <v>8.1</v>
      </c>
      <c r="G18" s="18" t="n">
        <v>15.16</v>
      </c>
      <c r="H18" s="18" t="s">
        <v>23</v>
      </c>
      <c r="I18" s="18" t="n">
        <v>2.19</v>
      </c>
      <c r="J18" s="18" t="n">
        <v>6.04</v>
      </c>
      <c r="K18" s="19" t="s">
        <v>42</v>
      </c>
      <c r="O18" s="14"/>
    </row>
    <row r="19" customFormat="false" ht="12.75" hidden="false" customHeight="false" outlineLevel="0" collapsed="false">
      <c r="A19" s="7" t="s">
        <v>43</v>
      </c>
      <c r="B19" s="12" t="n">
        <v>954.09</v>
      </c>
      <c r="C19" s="12" t="s">
        <v>22</v>
      </c>
      <c r="D19" s="12" t="s">
        <v>22</v>
      </c>
      <c r="E19" s="12" t="n">
        <v>1184.22</v>
      </c>
      <c r="F19" s="12" t="n">
        <v>9.64</v>
      </c>
      <c r="G19" s="12" t="n">
        <v>11.44</v>
      </c>
      <c r="H19" s="12" t="s">
        <v>23</v>
      </c>
      <c r="I19" s="12" t="n">
        <v>2.14</v>
      </c>
      <c r="J19" s="12" t="n">
        <v>6.04</v>
      </c>
      <c r="K19" s="13" t="s">
        <v>44</v>
      </c>
      <c r="L19" s="2" t="n">
        <f aca="false">AVERAGE(E19:E21)</f>
        <v>1184.45666666667</v>
      </c>
      <c r="M19" s="2" t="n">
        <f aca="false">AVERAGE(G19:G21)</f>
        <v>12.68</v>
      </c>
      <c r="N19" s="2" t="n">
        <f aca="false">L19*M19</f>
        <v>15018.9105333333</v>
      </c>
      <c r="O19" s="14" t="n">
        <f aca="false">AVERAGE(I19:I21)</f>
        <v>2.13</v>
      </c>
    </row>
    <row r="20" customFormat="false" ht="12.75" hidden="false" customHeight="false" outlineLevel="0" collapsed="false">
      <c r="A20" s="15"/>
      <c r="B20" s="16" t="n">
        <v>843.55</v>
      </c>
      <c r="C20" s="16" t="s">
        <v>22</v>
      </c>
      <c r="D20" s="16" t="s">
        <v>22</v>
      </c>
      <c r="E20" s="16" t="n">
        <v>1176.6</v>
      </c>
      <c r="F20" s="16" t="n">
        <v>5.51</v>
      </c>
      <c r="G20" s="16" t="n">
        <v>7.93</v>
      </c>
      <c r="H20" s="16" t="s">
        <v>23</v>
      </c>
      <c r="I20" s="16" t="n">
        <v>2.12</v>
      </c>
      <c r="J20" s="16" t="n">
        <v>6.06</v>
      </c>
      <c r="K20" s="17" t="s">
        <v>45</v>
      </c>
      <c r="O20" s="14"/>
    </row>
    <row r="21" customFormat="false" ht="12.75" hidden="false" customHeight="false" outlineLevel="0" collapsed="false">
      <c r="A21" s="9"/>
      <c r="B21" s="18" t="n">
        <v>904.18</v>
      </c>
      <c r="C21" s="18" t="s">
        <v>22</v>
      </c>
      <c r="D21" s="18" t="s">
        <v>22</v>
      </c>
      <c r="E21" s="18" t="n">
        <v>1192.55</v>
      </c>
      <c r="F21" s="18" t="n">
        <v>9.07</v>
      </c>
      <c r="G21" s="18" t="n">
        <v>18.67</v>
      </c>
      <c r="H21" s="18" t="s">
        <v>23</v>
      </c>
      <c r="I21" s="18" t="n">
        <v>2.13</v>
      </c>
      <c r="J21" s="18" t="n">
        <v>6.05</v>
      </c>
      <c r="K21" s="19" t="s">
        <v>46</v>
      </c>
      <c r="O21" s="14"/>
    </row>
    <row r="22" customFormat="false" ht="12.75" hidden="false" customHeight="false" outlineLevel="0" collapsed="false">
      <c r="A22" s="15"/>
      <c r="B22" s="16"/>
      <c r="C22" s="16"/>
      <c r="D22" s="16"/>
      <c r="E22" s="16"/>
      <c r="F22" s="16"/>
      <c r="G22" s="16"/>
      <c r="H22" s="16"/>
      <c r="I22" s="16"/>
      <c r="J22" s="16"/>
      <c r="K22" s="17"/>
      <c r="O22" s="14"/>
    </row>
    <row r="23" customFormat="false" ht="12.75" hidden="false" customHeight="false" outlineLevel="0" collapsed="false">
      <c r="A23" s="7" t="s">
        <v>47</v>
      </c>
      <c r="B23" s="12" t="n">
        <v>1075.39</v>
      </c>
      <c r="C23" s="12" t="s">
        <v>22</v>
      </c>
      <c r="D23" s="12" t="s">
        <v>22</v>
      </c>
      <c r="E23" s="12" t="n">
        <v>1469.33</v>
      </c>
      <c r="F23" s="12" t="n">
        <v>5.21</v>
      </c>
      <c r="G23" s="12" t="n">
        <v>8.96</v>
      </c>
      <c r="H23" s="12" t="s">
        <v>23</v>
      </c>
      <c r="I23" s="12" t="n">
        <v>0.92</v>
      </c>
      <c r="J23" s="12" t="n">
        <v>6.06</v>
      </c>
      <c r="K23" s="13" t="s">
        <v>48</v>
      </c>
      <c r="L23" s="2" t="n">
        <f aca="false">AVERAGE(E23:E25)</f>
        <v>1289.89666666667</v>
      </c>
      <c r="M23" s="2" t="n">
        <f aca="false">AVERAGE(G23:G25)</f>
        <v>5.68666666666667</v>
      </c>
      <c r="O23" s="14" t="n">
        <f aca="false">AVERAGE(I23:I24)</f>
        <v>0.94</v>
      </c>
    </row>
    <row r="24" customFormat="false" ht="12.75" hidden="false" customHeight="false" outlineLevel="0" collapsed="false">
      <c r="A24" s="15"/>
      <c r="B24" s="16" t="n">
        <v>999.78</v>
      </c>
      <c r="C24" s="16" t="s">
        <v>22</v>
      </c>
      <c r="D24" s="16" t="s">
        <v>22</v>
      </c>
      <c r="E24" s="16" t="n">
        <v>1019.05</v>
      </c>
      <c r="F24" s="16" t="n">
        <v>0.22</v>
      </c>
      <c r="G24" s="16" t="n">
        <v>0.22</v>
      </c>
      <c r="H24" s="16" t="s">
        <v>23</v>
      </c>
      <c r="I24" s="16" t="n">
        <v>0.96</v>
      </c>
      <c r="J24" s="16" t="n">
        <v>6.05</v>
      </c>
      <c r="K24" s="17" t="s">
        <v>49</v>
      </c>
      <c r="O24" s="14"/>
    </row>
    <row r="25" customFormat="false" ht="12.75" hidden="false" customHeight="false" outlineLevel="0" collapsed="false">
      <c r="A25" s="9"/>
      <c r="B25" s="18" t="n">
        <v>947.37</v>
      </c>
      <c r="C25" s="18" t="s">
        <v>22</v>
      </c>
      <c r="D25" s="18" t="s">
        <v>22</v>
      </c>
      <c r="E25" s="18" t="n">
        <v>1381.31</v>
      </c>
      <c r="F25" s="18" t="n">
        <v>4.6</v>
      </c>
      <c r="G25" s="18" t="n">
        <v>7.88</v>
      </c>
      <c r="H25" s="18" t="s">
        <v>23</v>
      </c>
      <c r="I25" s="18" t="n">
        <v>0.9</v>
      </c>
      <c r="J25" s="18" t="n">
        <v>6.07</v>
      </c>
      <c r="K25" s="19" t="s">
        <v>50</v>
      </c>
      <c r="O25" s="14"/>
    </row>
    <row r="26" customFormat="false" ht="12.75" hidden="false" customHeight="false" outlineLevel="0" collapsed="false">
      <c r="A26" s="7" t="s">
        <v>51</v>
      </c>
      <c r="B26" s="12" t="n">
        <v>463.08</v>
      </c>
      <c r="C26" s="12" t="s">
        <v>22</v>
      </c>
      <c r="D26" s="12" t="s">
        <v>22</v>
      </c>
      <c r="E26" s="12" t="n">
        <v>1349.34</v>
      </c>
      <c r="F26" s="12" t="n">
        <v>4.73</v>
      </c>
      <c r="G26" s="12" t="n">
        <v>4.9</v>
      </c>
      <c r="H26" s="12" t="s">
        <v>23</v>
      </c>
      <c r="I26" s="12" t="n">
        <v>0.97</v>
      </c>
      <c r="J26" s="12" t="n">
        <v>6.07</v>
      </c>
      <c r="K26" s="13" t="s">
        <v>52</v>
      </c>
      <c r="L26" s="2" t="n">
        <f aca="false">AVERAGE(E26:E28)</f>
        <v>1239.98</v>
      </c>
      <c r="M26" s="2" t="n">
        <f aca="false">AVERAGE(G26:G28)</f>
        <v>3.86</v>
      </c>
      <c r="O26" s="14" t="n">
        <f aca="false">AVERAGE(I26:I27)</f>
        <v>0.965</v>
      </c>
    </row>
    <row r="27" customFormat="false" ht="12.75" hidden="false" customHeight="false" outlineLevel="0" collapsed="false">
      <c r="A27" s="15"/>
      <c r="B27" s="16" t="n">
        <v>891.96</v>
      </c>
      <c r="C27" s="16" t="s">
        <v>22</v>
      </c>
      <c r="D27" s="16" t="s">
        <v>22</v>
      </c>
      <c r="E27" s="16" t="n">
        <v>988.26</v>
      </c>
      <c r="F27" s="16" t="n">
        <v>0.33</v>
      </c>
      <c r="G27" s="16" t="n">
        <v>0.33</v>
      </c>
      <c r="H27" s="16" t="s">
        <v>23</v>
      </c>
      <c r="I27" s="16" t="n">
        <v>0.96</v>
      </c>
      <c r="J27" s="16" t="n">
        <v>6.08</v>
      </c>
      <c r="K27" s="17" t="s">
        <v>53</v>
      </c>
      <c r="O27" s="14"/>
    </row>
    <row r="28" customFormat="false" ht="12.75" hidden="false" customHeight="false" outlineLevel="0" collapsed="false">
      <c r="A28" s="9"/>
      <c r="B28" s="18" t="n">
        <v>975.84</v>
      </c>
      <c r="C28" s="18" t="s">
        <v>22</v>
      </c>
      <c r="D28" s="18" t="s">
        <v>22</v>
      </c>
      <c r="E28" s="18" t="n">
        <v>1382.34</v>
      </c>
      <c r="F28" s="18" t="n">
        <v>5.87</v>
      </c>
      <c r="G28" s="18" t="n">
        <v>6.35</v>
      </c>
      <c r="H28" s="18" t="s">
        <v>23</v>
      </c>
      <c r="I28" s="18" t="n">
        <v>0.92</v>
      </c>
      <c r="J28" s="18" t="n">
        <v>6.07</v>
      </c>
      <c r="K28" s="19" t="s">
        <v>54</v>
      </c>
      <c r="O28" s="14"/>
    </row>
    <row r="29" customFormat="false" ht="12.75" hidden="false" customHeight="false" outlineLevel="0" collapsed="false">
      <c r="A29" s="7" t="s">
        <v>55</v>
      </c>
      <c r="B29" s="12" t="n">
        <v>1048.91</v>
      </c>
      <c r="C29" s="12" t="s">
        <v>22</v>
      </c>
      <c r="D29" s="12" t="s">
        <v>22</v>
      </c>
      <c r="E29" s="12" t="n">
        <v>1333.56</v>
      </c>
      <c r="F29" s="12" t="n">
        <v>5.84</v>
      </c>
      <c r="G29" s="12" t="n">
        <v>8.65</v>
      </c>
      <c r="H29" s="12" t="s">
        <v>23</v>
      </c>
      <c r="I29" s="12" t="n">
        <v>0.94</v>
      </c>
      <c r="J29" s="12" t="n">
        <v>6.07</v>
      </c>
      <c r="K29" s="13" t="s">
        <v>56</v>
      </c>
      <c r="L29" s="2" t="n">
        <f aca="false">AVERAGE(E29:E31)</f>
        <v>1315.53666666667</v>
      </c>
      <c r="M29" s="2" t="n">
        <f aca="false">AVERAGE(G29:G31)</f>
        <v>8.53</v>
      </c>
      <c r="O29" s="14" t="n">
        <f aca="false">AVERAGE(I29:I30)</f>
        <v>0.945</v>
      </c>
    </row>
    <row r="30" customFormat="false" ht="12.75" hidden="false" customHeight="false" outlineLevel="0" collapsed="false">
      <c r="A30" s="15"/>
      <c r="B30" s="16" t="n">
        <v>897.76</v>
      </c>
      <c r="C30" s="16" t="s">
        <v>22</v>
      </c>
      <c r="D30" s="16" t="s">
        <v>22</v>
      </c>
      <c r="E30" s="16" t="n">
        <v>1303.04</v>
      </c>
      <c r="F30" s="16" t="n">
        <v>5.04</v>
      </c>
      <c r="G30" s="16" t="n">
        <v>8.32</v>
      </c>
      <c r="H30" s="16" t="s">
        <v>23</v>
      </c>
      <c r="I30" s="16" t="n">
        <v>0.95</v>
      </c>
      <c r="J30" s="16" t="n">
        <v>6.06</v>
      </c>
      <c r="K30" s="17" t="s">
        <v>57</v>
      </c>
      <c r="O30" s="14"/>
    </row>
    <row r="31" customFormat="false" ht="12.75" hidden="false" customHeight="false" outlineLevel="0" collapsed="false">
      <c r="A31" s="9"/>
      <c r="B31" s="18" t="n">
        <v>942.64</v>
      </c>
      <c r="C31" s="18" t="s">
        <v>22</v>
      </c>
      <c r="D31" s="18" t="s">
        <v>22</v>
      </c>
      <c r="E31" s="18" t="n">
        <v>1310.01</v>
      </c>
      <c r="F31" s="18" t="n">
        <v>5.27</v>
      </c>
      <c r="G31" s="18" t="n">
        <v>8.62</v>
      </c>
      <c r="H31" s="18" t="s">
        <v>23</v>
      </c>
      <c r="I31" s="18" t="n">
        <v>0.94</v>
      </c>
      <c r="J31" s="18" t="n">
        <v>6.07</v>
      </c>
      <c r="K31" s="19" t="s">
        <v>58</v>
      </c>
      <c r="O31" s="14"/>
    </row>
    <row r="32" customFormat="false" ht="12.75" hidden="false" customHeight="false" outlineLevel="0" collapsed="false">
      <c r="A32" s="7" t="s">
        <v>59</v>
      </c>
      <c r="B32" s="12" t="n">
        <v>991.84</v>
      </c>
      <c r="C32" s="12" t="s">
        <v>22</v>
      </c>
      <c r="D32" s="12" t="s">
        <v>22</v>
      </c>
      <c r="E32" s="12" t="n">
        <v>1354.58</v>
      </c>
      <c r="F32" s="12" t="n">
        <v>6.08</v>
      </c>
      <c r="G32" s="12" t="n">
        <v>10.1</v>
      </c>
      <c r="H32" s="12" t="s">
        <v>23</v>
      </c>
      <c r="I32" s="12" t="n">
        <v>0.98</v>
      </c>
      <c r="J32" s="12" t="n">
        <v>6.06</v>
      </c>
      <c r="K32" s="13" t="s">
        <v>60</v>
      </c>
      <c r="L32" s="2" t="n">
        <f aca="false">AVERAGE(E32:E34)</f>
        <v>1364.24666666667</v>
      </c>
      <c r="M32" s="2" t="n">
        <f aca="false">AVERAGE(G32:G34)</f>
        <v>9.14666666666667</v>
      </c>
      <c r="O32" s="14" t="n">
        <f aca="false">AVERAGE(I32:I33)</f>
        <v>0.97</v>
      </c>
    </row>
    <row r="33" customFormat="false" ht="12.75" hidden="false" customHeight="false" outlineLevel="0" collapsed="false">
      <c r="A33" s="15"/>
      <c r="B33" s="16" t="n">
        <v>991.06</v>
      </c>
      <c r="C33" s="16" t="s">
        <v>22</v>
      </c>
      <c r="D33" s="16" t="s">
        <v>22</v>
      </c>
      <c r="E33" s="16" t="n">
        <v>1370.37</v>
      </c>
      <c r="F33" s="16" t="n">
        <v>5.4</v>
      </c>
      <c r="G33" s="16" t="n">
        <v>7.64</v>
      </c>
      <c r="H33" s="16" t="s">
        <v>23</v>
      </c>
      <c r="I33" s="16" t="n">
        <v>0.96</v>
      </c>
      <c r="J33" s="16" t="n">
        <v>6.07</v>
      </c>
      <c r="K33" s="17" t="s">
        <v>61</v>
      </c>
      <c r="O33" s="14"/>
    </row>
    <row r="34" customFormat="false" ht="12.75" hidden="false" customHeight="false" outlineLevel="0" collapsed="false">
      <c r="A34" s="9"/>
      <c r="B34" s="18" t="n">
        <v>1042.14</v>
      </c>
      <c r="C34" s="18" t="s">
        <v>22</v>
      </c>
      <c r="D34" s="18" t="s">
        <v>22</v>
      </c>
      <c r="E34" s="18" t="n">
        <v>1367.79</v>
      </c>
      <c r="F34" s="18" t="n">
        <v>5.32</v>
      </c>
      <c r="G34" s="18" t="n">
        <v>9.7</v>
      </c>
      <c r="H34" s="18" t="s">
        <v>23</v>
      </c>
      <c r="I34" s="18" t="n">
        <v>0.94</v>
      </c>
      <c r="J34" s="18" t="n">
        <v>6.07</v>
      </c>
      <c r="K34" s="19" t="s">
        <v>62</v>
      </c>
      <c r="O34" s="14"/>
    </row>
    <row r="35" customFormat="false" ht="12.75" hidden="false" customHeight="false" outlineLevel="0" collapsed="false">
      <c r="A35" s="7" t="s">
        <v>63</v>
      </c>
      <c r="B35" s="12" t="n">
        <v>877.97</v>
      </c>
      <c r="C35" s="12" t="s">
        <v>22</v>
      </c>
      <c r="D35" s="12" t="s">
        <v>22</v>
      </c>
      <c r="E35" s="12" t="n">
        <v>1053.73</v>
      </c>
      <c r="F35" s="12" t="n">
        <v>5.13</v>
      </c>
      <c r="G35" s="12" t="n">
        <v>10.82</v>
      </c>
      <c r="H35" s="12" t="s">
        <v>23</v>
      </c>
      <c r="I35" s="12" t="n">
        <v>0.97</v>
      </c>
      <c r="J35" s="12" t="n">
        <v>6.07</v>
      </c>
      <c r="K35" s="13" t="s">
        <v>64</v>
      </c>
      <c r="L35" s="2" t="n">
        <f aca="false">AVERAGE(E35:E37)</f>
        <v>1122.66333333333</v>
      </c>
      <c r="M35" s="2" t="n">
        <f aca="false">AVERAGE(G35:G37)</f>
        <v>8.89666666666667</v>
      </c>
      <c r="O35" s="14" t="n">
        <f aca="false">AVERAGE(I35:I36)</f>
        <v>0.975</v>
      </c>
    </row>
    <row r="36" customFormat="false" ht="12.75" hidden="false" customHeight="false" outlineLevel="0" collapsed="false">
      <c r="A36" s="15"/>
      <c r="B36" s="16" t="n">
        <v>919.35</v>
      </c>
      <c r="C36" s="16" t="s">
        <v>22</v>
      </c>
      <c r="D36" s="16" t="s">
        <v>22</v>
      </c>
      <c r="E36" s="16" t="n">
        <v>1158.54</v>
      </c>
      <c r="F36" s="16" t="n">
        <v>3.6</v>
      </c>
      <c r="G36" s="16" t="n">
        <v>7.66</v>
      </c>
      <c r="H36" s="16" t="s">
        <v>23</v>
      </c>
      <c r="I36" s="16" t="n">
        <v>0.98</v>
      </c>
      <c r="J36" s="16" t="n">
        <v>6.08</v>
      </c>
      <c r="K36" s="17" t="s">
        <v>65</v>
      </c>
      <c r="O36" s="14"/>
    </row>
    <row r="37" customFormat="false" ht="12.75" hidden="false" customHeight="false" outlineLevel="0" collapsed="false">
      <c r="A37" s="9"/>
      <c r="B37" s="18" t="n">
        <v>932.84</v>
      </c>
      <c r="C37" s="18" t="s">
        <v>22</v>
      </c>
      <c r="D37" s="18" t="s">
        <v>22</v>
      </c>
      <c r="E37" s="18" t="n">
        <v>1155.72</v>
      </c>
      <c r="F37" s="18" t="n">
        <v>3.75</v>
      </c>
      <c r="G37" s="18" t="n">
        <v>8.21</v>
      </c>
      <c r="H37" s="18" t="s">
        <v>23</v>
      </c>
      <c r="I37" s="18" t="n">
        <v>0.97</v>
      </c>
      <c r="J37" s="18" t="n">
        <v>6.08</v>
      </c>
      <c r="K37" s="19" t="s">
        <v>66</v>
      </c>
      <c r="O37" s="14"/>
    </row>
    <row r="38" customFormat="false" ht="12.75" hidden="false" customHeight="false" outlineLevel="0" collapsed="false">
      <c r="L38" s="5"/>
      <c r="M38" s="5"/>
      <c r="N38" s="5"/>
    </row>
    <row r="39" customFormat="false" ht="12.75" hidden="false" customHeight="false" outlineLevel="0" collapsed="false">
      <c r="L39" s="5"/>
      <c r="M39" s="5"/>
      <c r="N39" s="5"/>
    </row>
    <row r="40" customFormat="false" ht="12.75" hidden="false" customHeight="false" outlineLevel="0" collapsed="false">
      <c r="L40" s="5"/>
      <c r="M40" s="5"/>
      <c r="N40" s="5"/>
    </row>
    <row r="41" customFormat="false" ht="12.75" hidden="false" customHeight="false" outlineLevel="0" collapsed="false">
      <c r="L41" s="5"/>
      <c r="M41" s="5"/>
      <c r="N41" s="5"/>
    </row>
    <row r="42" customFormat="false" ht="12.75" hidden="false" customHeight="false" outlineLevel="0" collapsed="false">
      <c r="L42" s="5"/>
      <c r="M42" s="5"/>
      <c r="N42" s="5"/>
    </row>
    <row r="43" customFormat="false" ht="12.75" hidden="false" customHeight="false" outlineLevel="0" collapsed="false">
      <c r="L43" s="5"/>
      <c r="M43" s="5"/>
      <c r="N43" s="5"/>
    </row>
    <row r="44" customFormat="false" ht="12.75" hidden="false" customHeight="false" outlineLevel="0" collapsed="false">
      <c r="L44" s="5"/>
      <c r="M44" s="5"/>
      <c r="N44" s="5"/>
    </row>
    <row r="45" customFormat="false" ht="12.75" hidden="false" customHeight="false" outlineLevel="0" collapsed="false">
      <c r="L45" s="5"/>
      <c r="M45" s="5"/>
      <c r="N45" s="5"/>
    </row>
    <row r="46" customFormat="false" ht="12.75" hidden="false" customHeight="false" outlineLevel="0" collapsed="false">
      <c r="L46" s="5"/>
      <c r="M46" s="5"/>
      <c r="N46" s="5"/>
    </row>
    <row r="47" customFormat="false" ht="12.75" hidden="false" customHeight="false" outlineLevel="0" collapsed="false">
      <c r="L47" s="5"/>
      <c r="M47" s="5"/>
      <c r="N47" s="5"/>
    </row>
    <row r="48" customFormat="false" ht="12.75" hidden="false" customHeight="false" outlineLevel="0" collapsed="false">
      <c r="L48" s="5"/>
      <c r="M48" s="5"/>
      <c r="N48" s="5"/>
    </row>
    <row r="49" customFormat="false" ht="12.75" hidden="false" customHeight="false" outlineLevel="0" collapsed="false">
      <c r="L49" s="5"/>
      <c r="M49" s="5"/>
      <c r="N49" s="5"/>
    </row>
    <row r="50" customFormat="false" ht="12.75" hidden="false" customHeight="false" outlineLevel="0" collapsed="false">
      <c r="L50" s="5"/>
      <c r="M50" s="5"/>
      <c r="N50" s="5"/>
    </row>
    <row r="51" customFormat="false" ht="12.75" hidden="false" customHeight="false" outlineLevel="0" collapsed="false">
      <c r="L51" s="5"/>
      <c r="M51" s="5"/>
      <c r="N51" s="5"/>
    </row>
    <row r="52" customFormat="false" ht="12.75" hidden="false" customHeight="false" outlineLevel="0" collapsed="false">
      <c r="L52" s="5"/>
      <c r="M52" s="5"/>
      <c r="N52" s="5"/>
    </row>
    <row r="53" customFormat="false" ht="12.75" hidden="false" customHeight="false" outlineLevel="0" collapsed="false">
      <c r="L53" s="5"/>
      <c r="M53" s="5"/>
      <c r="N53" s="5"/>
    </row>
    <row r="54" customFormat="false" ht="12.75" hidden="false" customHeight="false" outlineLevel="0" collapsed="false">
      <c r="L54" s="5"/>
      <c r="M54" s="5"/>
      <c r="N54" s="5"/>
    </row>
    <row r="55" customFormat="false" ht="12.75" hidden="false" customHeight="false" outlineLevel="0" collapsed="false">
      <c r="L55" s="5"/>
      <c r="M55" s="5"/>
      <c r="N55" s="5"/>
    </row>
    <row r="56" customFormat="false" ht="12.75" hidden="false" customHeight="false" outlineLevel="0" collapsed="false">
      <c r="L56" s="5"/>
      <c r="M56" s="5"/>
      <c r="N56" s="5"/>
    </row>
    <row r="57" customFormat="false" ht="12.75" hidden="false" customHeight="false" outlineLevel="0" collapsed="false">
      <c r="L57" s="5"/>
      <c r="M57" s="5"/>
      <c r="N57" s="5"/>
    </row>
    <row r="58" customFormat="false" ht="12.75" hidden="false" customHeight="false" outlineLevel="0" collapsed="false">
      <c r="L58" s="5"/>
      <c r="M58" s="5"/>
      <c r="N58" s="5"/>
    </row>
    <row r="59" customFormat="false" ht="12.75" hidden="false" customHeight="false" outlineLevel="0" collapsed="false">
      <c r="L59" s="5"/>
      <c r="M59" s="5"/>
      <c r="N59" s="5"/>
    </row>
    <row r="60" customFormat="false" ht="12.75" hidden="false" customHeight="false" outlineLevel="0" collapsed="false">
      <c r="L60" s="5"/>
      <c r="M60" s="5"/>
      <c r="N60" s="5"/>
    </row>
    <row r="61" customFormat="false" ht="12.75" hidden="false" customHeight="false" outlineLevel="0" collapsed="false">
      <c r="L61" s="5"/>
      <c r="M61" s="5"/>
      <c r="N61" s="5"/>
    </row>
    <row r="62" customFormat="false" ht="12.75" hidden="false" customHeight="false" outlineLevel="0" collapsed="false">
      <c r="L62" s="5"/>
      <c r="M62" s="5"/>
      <c r="N62" s="5"/>
    </row>
    <row r="63" customFormat="false" ht="12.75" hidden="false" customHeight="false" outlineLevel="0" collapsed="false">
      <c r="L63" s="5"/>
      <c r="M63" s="5"/>
      <c r="N63" s="5"/>
    </row>
    <row r="64" customFormat="false" ht="12.75" hidden="false" customHeight="false" outlineLevel="0" collapsed="false">
      <c r="L64" s="5"/>
      <c r="M64" s="5"/>
      <c r="N64" s="5"/>
    </row>
    <row r="65" customFormat="false" ht="12.75" hidden="false" customHeight="false" outlineLevel="0" collapsed="false">
      <c r="L65" s="5"/>
      <c r="M65" s="5"/>
      <c r="N65" s="5"/>
    </row>
    <row r="66" customFormat="false" ht="12.75" hidden="false" customHeight="false" outlineLevel="0" collapsed="false">
      <c r="L66" s="5"/>
      <c r="M66" s="5"/>
      <c r="N66" s="5"/>
    </row>
    <row r="67" customFormat="false" ht="12.75" hidden="false" customHeight="false" outlineLevel="0" collapsed="false">
      <c r="L67" s="5"/>
      <c r="M67" s="5"/>
      <c r="N67" s="5"/>
    </row>
    <row r="68" customFormat="false" ht="12.75" hidden="false" customHeight="false" outlineLevel="0" collapsed="false">
      <c r="L68" s="5"/>
      <c r="M68" s="5"/>
      <c r="N68" s="5"/>
    </row>
    <row r="69" customFormat="false" ht="12.75" hidden="false" customHeight="false" outlineLevel="0" collapsed="false">
      <c r="L69" s="5"/>
      <c r="M69" s="5"/>
      <c r="N69" s="5"/>
    </row>
    <row r="70" customFormat="false" ht="12.75" hidden="false" customHeight="false" outlineLevel="0" collapsed="false">
      <c r="L70" s="5"/>
      <c r="M70" s="5"/>
      <c r="N70" s="5"/>
    </row>
    <row r="71" customFormat="false" ht="12.75" hidden="false" customHeight="false" outlineLevel="0" collapsed="false">
      <c r="L71" s="5"/>
      <c r="M71" s="5"/>
      <c r="N71" s="5"/>
    </row>
    <row r="72" customFormat="false" ht="12.75" hidden="false" customHeight="false" outlineLevel="0" collapsed="false">
      <c r="L72" s="5"/>
      <c r="M72" s="5"/>
      <c r="N72" s="5"/>
    </row>
    <row r="73" customFormat="false" ht="12.75" hidden="false" customHeight="false" outlineLevel="0" collapsed="false">
      <c r="L73" s="5"/>
      <c r="M73" s="5"/>
      <c r="N73" s="5"/>
    </row>
    <row r="74" customFormat="false" ht="12.75" hidden="false" customHeight="false" outlineLevel="0" collapsed="false">
      <c r="L74" s="5"/>
      <c r="M74" s="5"/>
      <c r="N74" s="5"/>
    </row>
    <row r="75" customFormat="false" ht="12.75" hidden="false" customHeight="false" outlineLevel="0" collapsed="false">
      <c r="L75" s="5"/>
      <c r="M75" s="5"/>
      <c r="N75" s="5"/>
    </row>
    <row r="76" customFormat="false" ht="12.75" hidden="false" customHeight="false" outlineLevel="0" collapsed="false">
      <c r="L76" s="5"/>
      <c r="M76" s="5"/>
      <c r="N76" s="5"/>
    </row>
    <row r="77" customFormat="false" ht="12.75" hidden="false" customHeight="false" outlineLevel="0" collapsed="false">
      <c r="L77" s="5"/>
      <c r="M77" s="5"/>
      <c r="N77" s="5"/>
    </row>
    <row r="78" customFormat="false" ht="12.75" hidden="false" customHeight="false" outlineLevel="0" collapsed="false">
      <c r="L78" s="5"/>
      <c r="M78" s="5"/>
      <c r="N78" s="5"/>
    </row>
    <row r="79" customFormat="false" ht="12.75" hidden="false" customHeight="false" outlineLevel="0" collapsed="false">
      <c r="L79" s="5"/>
      <c r="M79" s="5"/>
      <c r="N79" s="5"/>
    </row>
    <row r="80" customFormat="false" ht="12.75" hidden="false" customHeight="false" outlineLevel="0" collapsed="false">
      <c r="L80" s="5"/>
      <c r="M80" s="5"/>
      <c r="N80" s="5"/>
    </row>
    <row r="81" customFormat="false" ht="12.75" hidden="false" customHeight="false" outlineLevel="0" collapsed="false">
      <c r="L81" s="5"/>
      <c r="M81" s="5"/>
      <c r="N81" s="5"/>
    </row>
    <row r="82" customFormat="false" ht="12.75" hidden="false" customHeight="false" outlineLevel="0" collapsed="false">
      <c r="L82" s="5"/>
      <c r="M82" s="5"/>
      <c r="N82" s="5"/>
    </row>
    <row r="83" customFormat="false" ht="12.75" hidden="false" customHeight="false" outlineLevel="0" collapsed="false">
      <c r="L83" s="5"/>
      <c r="M83" s="5"/>
      <c r="N83" s="5"/>
    </row>
    <row r="84" customFormat="false" ht="12.75" hidden="false" customHeight="false" outlineLevel="0" collapsed="false">
      <c r="L84" s="5"/>
      <c r="M84" s="5"/>
      <c r="N84" s="5"/>
    </row>
    <row r="85" customFormat="false" ht="12.75" hidden="false" customHeight="false" outlineLevel="0" collapsed="false">
      <c r="L85" s="5"/>
      <c r="M85" s="5"/>
      <c r="N85" s="5"/>
    </row>
    <row r="86" customFormat="false" ht="12.75" hidden="false" customHeight="false" outlineLevel="0" collapsed="false">
      <c r="L86" s="5"/>
      <c r="M86" s="5"/>
      <c r="N86" s="5"/>
    </row>
    <row r="87" customFormat="false" ht="12.75" hidden="false" customHeight="false" outlineLevel="0" collapsed="false">
      <c r="L87" s="5"/>
      <c r="M87" s="5"/>
      <c r="N87" s="5"/>
    </row>
    <row r="88" customFormat="false" ht="12.75" hidden="false" customHeight="false" outlineLevel="0" collapsed="false">
      <c r="L88" s="5"/>
      <c r="M88" s="5"/>
      <c r="N88" s="5"/>
    </row>
    <row r="89" customFormat="false" ht="12.75" hidden="false" customHeight="false" outlineLevel="0" collapsed="false">
      <c r="L89" s="5"/>
      <c r="M89" s="5"/>
      <c r="N89" s="5"/>
    </row>
    <row r="90" customFormat="false" ht="12.75" hidden="false" customHeight="false" outlineLevel="0" collapsed="false">
      <c r="L90" s="5"/>
      <c r="M90" s="5"/>
      <c r="N90" s="5"/>
    </row>
    <row r="91" customFormat="false" ht="12.75" hidden="false" customHeight="false" outlineLevel="0" collapsed="false">
      <c r="L91" s="5"/>
      <c r="M91" s="5"/>
      <c r="N91" s="5"/>
    </row>
    <row r="92" customFormat="false" ht="12.75" hidden="false" customHeight="false" outlineLevel="0" collapsed="false">
      <c r="L92" s="5"/>
      <c r="M92" s="5"/>
      <c r="N92" s="5"/>
    </row>
    <row r="93" customFormat="false" ht="12.75" hidden="false" customHeight="false" outlineLevel="0" collapsed="false">
      <c r="L93" s="5"/>
      <c r="M93" s="5"/>
      <c r="N93" s="5"/>
    </row>
    <row r="94" customFormat="false" ht="12.75" hidden="false" customHeight="false" outlineLevel="0" collapsed="false">
      <c r="L94" s="5"/>
      <c r="M94" s="5"/>
      <c r="N94" s="5"/>
    </row>
    <row r="95" customFormat="false" ht="12.75" hidden="false" customHeight="false" outlineLevel="0" collapsed="false">
      <c r="L95" s="5"/>
      <c r="M95" s="5"/>
      <c r="N95" s="5"/>
    </row>
    <row r="96" customFormat="false" ht="12.75" hidden="false" customHeight="false" outlineLevel="0" collapsed="false">
      <c r="L96" s="5"/>
      <c r="M96" s="5"/>
      <c r="N96" s="5"/>
    </row>
    <row r="97" customFormat="false" ht="12.75" hidden="false" customHeight="false" outlineLevel="0" collapsed="false">
      <c r="L97" s="5"/>
      <c r="M97" s="5"/>
      <c r="N97" s="5"/>
    </row>
    <row r="98" customFormat="false" ht="12.75" hidden="false" customHeight="false" outlineLevel="0" collapsed="false">
      <c r="L98" s="5"/>
      <c r="M98" s="5"/>
      <c r="N98" s="5"/>
    </row>
    <row r="99" customFormat="false" ht="12.75" hidden="false" customHeight="false" outlineLevel="0" collapsed="false">
      <c r="L99" s="5"/>
      <c r="M99" s="5"/>
      <c r="N99" s="5"/>
    </row>
    <row r="100" customFormat="false" ht="12.75" hidden="false" customHeight="false" outlineLevel="0" collapsed="false">
      <c r="L100" s="5"/>
      <c r="M100" s="5"/>
      <c r="N100" s="5"/>
    </row>
    <row r="101" customFormat="false" ht="12.75" hidden="false" customHeight="false" outlineLevel="0" collapsed="false">
      <c r="L101" s="5"/>
      <c r="M101" s="5"/>
      <c r="N101" s="5"/>
    </row>
    <row r="102" customFormat="false" ht="12.75" hidden="false" customHeight="false" outlineLevel="0" collapsed="false">
      <c r="L102" s="5"/>
      <c r="M102" s="5"/>
      <c r="N102" s="5"/>
    </row>
    <row r="103" customFormat="false" ht="12.75" hidden="false" customHeight="false" outlineLevel="0" collapsed="false">
      <c r="L103" s="5"/>
      <c r="M103" s="5"/>
      <c r="N103" s="5"/>
    </row>
    <row r="104" customFormat="false" ht="12.75" hidden="false" customHeight="false" outlineLevel="0" collapsed="false">
      <c r="L104" s="5"/>
      <c r="M104" s="5"/>
      <c r="N104" s="5"/>
    </row>
    <row r="105" customFormat="false" ht="12.75" hidden="false" customHeight="false" outlineLevel="0" collapsed="false">
      <c r="L105" s="5"/>
      <c r="M105" s="5"/>
      <c r="N105" s="5"/>
    </row>
    <row r="106" customFormat="false" ht="12.75" hidden="false" customHeight="false" outlineLevel="0" collapsed="false">
      <c r="L106" s="5"/>
      <c r="M106" s="5"/>
      <c r="N106" s="5"/>
    </row>
    <row r="107" customFormat="false" ht="12.75" hidden="false" customHeight="false" outlineLevel="0" collapsed="false">
      <c r="L107" s="5"/>
      <c r="M107" s="5"/>
      <c r="N107" s="5"/>
    </row>
    <row r="108" customFormat="false" ht="12.75" hidden="false" customHeight="false" outlineLevel="0" collapsed="false">
      <c r="L108" s="5"/>
      <c r="M108" s="5"/>
      <c r="N108" s="5"/>
    </row>
    <row r="109" customFormat="false" ht="12.75" hidden="false" customHeight="false" outlineLevel="0" collapsed="false">
      <c r="L109" s="5"/>
      <c r="M109" s="5"/>
      <c r="N109" s="5"/>
    </row>
    <row r="110" customFormat="false" ht="12.75" hidden="false" customHeight="false" outlineLevel="0" collapsed="false">
      <c r="L110" s="5"/>
      <c r="M110" s="5"/>
      <c r="N110" s="5"/>
    </row>
    <row r="111" customFormat="false" ht="12.75" hidden="false" customHeight="false" outlineLevel="0" collapsed="false">
      <c r="L111" s="5"/>
      <c r="M111" s="5"/>
      <c r="N11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0.99"/>
    <col collapsed="false" customWidth="true" hidden="false" outlineLevel="0" max="4" min="4" style="0" width="13.14"/>
    <col collapsed="false" customWidth="true" hidden="false" outlineLevel="0" max="5" min="5" style="0" width="11.56"/>
    <col collapsed="false" customWidth="true" hidden="false" outlineLevel="0" max="7" min="7" style="0" width="13.14"/>
    <col collapsed="false" customWidth="true" hidden="false" outlineLevel="0" max="8" min="8" style="0" width="11.56"/>
    <col collapsed="false" customWidth="true" hidden="false" outlineLevel="0" max="9" min="9" style="0" width="3.85"/>
    <col collapsed="false" customWidth="true" hidden="false" outlineLevel="0" max="10" min="10" style="20" width="3.28"/>
    <col collapsed="false" customWidth="true" hidden="false" outlineLevel="0" max="11" min="11" style="0" width="5.41"/>
    <col collapsed="false" customWidth="true" hidden="false" outlineLevel="0" max="12" min="12" style="0" width="13.14"/>
    <col collapsed="false" customWidth="true" hidden="false" outlineLevel="0" max="13" min="13" style="0" width="10.99"/>
    <col collapsed="false" customWidth="true" hidden="false" outlineLevel="0" max="14" min="14" style="0" width="4.85"/>
    <col collapsed="false" customWidth="true" hidden="false" outlineLevel="0" max="15" min="15" style="0" width="13.14"/>
    <col collapsed="false" customWidth="true" hidden="false" outlineLevel="0" max="16" min="16" style="0" width="11.56"/>
    <col collapsed="false" customWidth="true" hidden="false" outlineLevel="0" max="18" min="18" style="0" width="13.14"/>
    <col collapsed="false" customWidth="true" hidden="false" outlineLevel="0" max="19" min="19" style="0" width="11.56"/>
  </cols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28</v>
      </c>
      <c r="D1" s="0" t="s">
        <v>67</v>
      </c>
      <c r="E1" s="0" t="s">
        <v>68</v>
      </c>
      <c r="F1" s="0" t="s">
        <v>29</v>
      </c>
      <c r="G1" s="0" t="s">
        <v>67</v>
      </c>
      <c r="H1" s="0" t="s">
        <v>68</v>
      </c>
      <c r="I1" s="0" t="s">
        <v>30</v>
      </c>
      <c r="K1" s="0" t="s">
        <v>48</v>
      </c>
      <c r="L1" s="0" t="s">
        <v>67</v>
      </c>
      <c r="M1" s="0" t="s">
        <v>68</v>
      </c>
      <c r="N1" s="0" t="s">
        <v>49</v>
      </c>
      <c r="O1" s="0" t="s">
        <v>67</v>
      </c>
      <c r="P1" s="0" t="s">
        <v>68</v>
      </c>
      <c r="Q1" s="0" t="s">
        <v>50</v>
      </c>
      <c r="R1" s="0" t="s">
        <v>67</v>
      </c>
      <c r="S1" s="0" t="s">
        <v>68</v>
      </c>
    </row>
    <row r="2" customFormat="false" ht="12.75" hidden="false" customHeight="false" outlineLevel="0" collapsed="false">
      <c r="A2" s="0" t="s">
        <v>69</v>
      </c>
      <c r="B2" s="0" t="s">
        <v>14</v>
      </c>
      <c r="D2" s="0" t="s">
        <v>69</v>
      </c>
      <c r="E2" s="0" t="s">
        <v>14</v>
      </c>
      <c r="G2" s="0" t="s">
        <v>69</v>
      </c>
      <c r="H2" s="0" t="s">
        <v>14</v>
      </c>
      <c r="L2" s="0" t="s">
        <v>69</v>
      </c>
      <c r="M2" s="0" t="s">
        <v>14</v>
      </c>
      <c r="O2" s="0" t="s">
        <v>69</v>
      </c>
      <c r="P2" s="0" t="s">
        <v>14</v>
      </c>
      <c r="R2" s="0" t="s">
        <v>69</v>
      </c>
      <c r="S2" s="0" t="s">
        <v>14</v>
      </c>
    </row>
    <row r="3" customFormat="false" ht="12.75" hidden="false" customHeight="false" outlineLevel="0" collapsed="false">
      <c r="A3" s="0" t="n">
        <v>9.10058</v>
      </c>
      <c r="B3" s="21" t="n">
        <v>1.04736E-006</v>
      </c>
      <c r="D3" s="0" t="n">
        <v>9.29881</v>
      </c>
      <c r="E3" s="0" t="n">
        <v>0.00401425</v>
      </c>
      <c r="G3" s="0" t="n">
        <v>9.27793</v>
      </c>
      <c r="H3" s="0" t="n">
        <v>0.00802736</v>
      </c>
      <c r="L3" s="0" t="n">
        <v>8.94482</v>
      </c>
      <c r="M3" s="21" t="n">
        <v>1.66626E-006</v>
      </c>
      <c r="O3" s="0" t="n">
        <v>9.38759</v>
      </c>
      <c r="P3" s="0" t="n">
        <v>0.00401549</v>
      </c>
      <c r="R3" s="0" t="n">
        <v>9.25608</v>
      </c>
      <c r="S3" s="0" t="n">
        <v>-0.00400987</v>
      </c>
    </row>
    <row r="4" customFormat="false" ht="12.75" hidden="false" customHeight="false" outlineLevel="0" collapsed="false">
      <c r="A4" s="0" t="n">
        <v>9.10058</v>
      </c>
      <c r="B4" s="21" t="n">
        <v>1.04736E-006</v>
      </c>
      <c r="D4" s="0" t="n">
        <v>9.30551</v>
      </c>
      <c r="E4" s="21" t="n">
        <v>1.14258E-006</v>
      </c>
      <c r="G4" s="0" t="n">
        <v>9.26458</v>
      </c>
      <c r="H4" s="0" t="n">
        <v>0.00802736</v>
      </c>
      <c r="L4" s="0" t="n">
        <v>9.03881</v>
      </c>
      <c r="M4" s="21" t="n">
        <v>1.66626E-006</v>
      </c>
      <c r="O4" s="0" t="n">
        <v>9.41763</v>
      </c>
      <c r="P4" s="21" t="n">
        <v>2.38037E-006</v>
      </c>
      <c r="R4" s="0" t="n">
        <v>9.22622</v>
      </c>
      <c r="S4" s="0" t="n">
        <v>-0.00400987</v>
      </c>
    </row>
    <row r="5" customFormat="false" ht="12.75" hidden="false" customHeight="false" outlineLevel="0" collapsed="false">
      <c r="A5" s="0" t="n">
        <v>11.9224</v>
      </c>
      <c r="B5" s="0" t="n">
        <v>0.00401416</v>
      </c>
      <c r="D5" s="0" t="n">
        <v>9.3189</v>
      </c>
      <c r="E5" s="0" t="n">
        <v>-0.00401197</v>
      </c>
      <c r="G5" s="0" t="n">
        <v>9.26458</v>
      </c>
      <c r="H5" s="0" t="n">
        <v>0.00401425</v>
      </c>
      <c r="L5" s="0" t="n">
        <v>10.8247</v>
      </c>
      <c r="M5" s="0" t="n">
        <v>0.00401478</v>
      </c>
      <c r="O5" s="0" t="n">
        <v>11.9861</v>
      </c>
      <c r="P5" s="0" t="n">
        <v>0.00401549</v>
      </c>
      <c r="R5" s="0" t="n">
        <v>11.2715</v>
      </c>
      <c r="S5" s="0" t="n">
        <v>-0.00802298</v>
      </c>
    </row>
    <row r="6" customFormat="false" ht="12.75" hidden="false" customHeight="false" outlineLevel="0" collapsed="false">
      <c r="A6" s="0" t="n">
        <v>11.9692</v>
      </c>
      <c r="B6" s="0" t="n">
        <v>0.00802727</v>
      </c>
      <c r="D6" s="0" t="n">
        <v>9.30551</v>
      </c>
      <c r="E6" s="21" t="n">
        <v>1.14258E-006</v>
      </c>
      <c r="G6" s="0" t="n">
        <v>9.29128</v>
      </c>
      <c r="H6" s="21" t="n">
        <v>1.14258E-006</v>
      </c>
      <c r="L6" s="0" t="n">
        <v>10.95</v>
      </c>
      <c r="M6" s="21" t="n">
        <v>1.66626E-006</v>
      </c>
      <c r="O6" s="0" t="n">
        <v>17.5886</v>
      </c>
      <c r="P6" s="21" t="n">
        <v>2.38037E-006</v>
      </c>
      <c r="R6" s="0" t="n">
        <v>11.2865</v>
      </c>
      <c r="S6" s="0" t="n">
        <v>-0.00400987</v>
      </c>
    </row>
    <row r="7" customFormat="false" ht="12.75" hidden="false" customHeight="false" outlineLevel="0" collapsed="false">
      <c r="A7" s="0" t="n">
        <v>11.8756</v>
      </c>
      <c r="B7" s="0" t="n">
        <v>0.0120404</v>
      </c>
      <c r="D7" s="0" t="n">
        <v>9.63355</v>
      </c>
      <c r="E7" s="0" t="n">
        <v>-0.00401197</v>
      </c>
      <c r="G7" s="0" t="n">
        <v>9.29796</v>
      </c>
      <c r="H7" s="0" t="n">
        <v>0.00401425</v>
      </c>
      <c r="L7" s="0" t="n">
        <v>17.4354</v>
      </c>
      <c r="M7" s="0" t="n">
        <v>0.00401478</v>
      </c>
      <c r="O7" s="0" t="n">
        <v>19.8116</v>
      </c>
      <c r="P7" s="0" t="n">
        <v>0.00401549</v>
      </c>
      <c r="R7" s="0" t="n">
        <v>15.5562</v>
      </c>
      <c r="S7" s="0" t="n">
        <v>-0.00802298</v>
      </c>
    </row>
    <row r="8" customFormat="false" ht="12.75" hidden="false" customHeight="false" outlineLevel="0" collapsed="false">
      <c r="A8" s="0" t="n">
        <v>12.016</v>
      </c>
      <c r="B8" s="0" t="n">
        <v>0.0160535</v>
      </c>
      <c r="D8" s="0" t="n">
        <v>10.2495</v>
      </c>
      <c r="E8" s="21" t="n">
        <v>1.14258E-006</v>
      </c>
      <c r="G8" s="0" t="n">
        <v>9.41143</v>
      </c>
      <c r="H8" s="21" t="n">
        <v>1.14258E-006</v>
      </c>
      <c r="L8" s="0" t="n">
        <v>20.9758</v>
      </c>
      <c r="M8" s="21" t="n">
        <v>1.66626E-006</v>
      </c>
      <c r="O8" s="0" t="n">
        <v>23.9422</v>
      </c>
      <c r="P8" s="21" t="n">
        <v>2.38037E-006</v>
      </c>
      <c r="R8" s="0" t="n">
        <v>15.81</v>
      </c>
      <c r="S8" s="0" t="n">
        <v>-0.00400987</v>
      </c>
    </row>
    <row r="9" customFormat="false" ht="12.75" hidden="false" customHeight="false" outlineLevel="0" collapsed="false">
      <c r="A9" s="0" t="n">
        <v>11.7418</v>
      </c>
      <c r="B9" s="0" t="n">
        <v>0.0200666</v>
      </c>
      <c r="D9" s="0" t="n">
        <v>10.9524</v>
      </c>
      <c r="E9" s="0" t="n">
        <v>-0.00401197</v>
      </c>
      <c r="G9" s="0" t="n">
        <v>10.3392</v>
      </c>
      <c r="H9" s="0" t="n">
        <v>0.00401425</v>
      </c>
      <c r="L9" s="0" t="n">
        <v>24.5631</v>
      </c>
      <c r="M9" s="0" t="n">
        <v>0.00401478</v>
      </c>
      <c r="O9" s="0" t="n">
        <v>33.9006</v>
      </c>
      <c r="P9" s="0" t="n">
        <v>-0.00401073</v>
      </c>
      <c r="R9" s="0" t="n">
        <v>15.8249</v>
      </c>
      <c r="S9" s="0" t="n">
        <v>-0.00802298</v>
      </c>
    </row>
    <row r="10" customFormat="false" ht="12.75" hidden="false" customHeight="false" outlineLevel="0" collapsed="false">
      <c r="A10" s="0" t="n">
        <v>11.7084</v>
      </c>
      <c r="B10" s="0" t="n">
        <v>0.0240797</v>
      </c>
      <c r="D10" s="0" t="n">
        <v>10.9993</v>
      </c>
      <c r="E10" s="21" t="n">
        <v>1.14258E-006</v>
      </c>
      <c r="G10" s="0" t="n">
        <v>12.5686</v>
      </c>
      <c r="H10" s="21" t="n">
        <v>1.14258E-006</v>
      </c>
      <c r="L10" s="0" t="n">
        <v>24.7198</v>
      </c>
      <c r="M10" s="21" t="n">
        <v>1.66626E-006</v>
      </c>
      <c r="O10" s="0" t="n">
        <v>36.7394</v>
      </c>
      <c r="P10" s="0" t="n">
        <v>-0.00802384</v>
      </c>
      <c r="R10" s="0" t="n">
        <v>16.4968</v>
      </c>
      <c r="S10" s="0" t="n">
        <v>-0.0120361</v>
      </c>
    </row>
    <row r="11" customFormat="false" ht="12.75" hidden="false" customHeight="false" outlineLevel="0" collapsed="false">
      <c r="A11" s="0" t="n">
        <v>11.6482</v>
      </c>
      <c r="B11" s="0" t="n">
        <v>0.0280928</v>
      </c>
      <c r="D11" s="0" t="n">
        <v>11.0461</v>
      </c>
      <c r="E11" s="0" t="n">
        <v>-0.00401197</v>
      </c>
      <c r="G11" s="0" t="n">
        <v>13.6366</v>
      </c>
      <c r="H11" s="0" t="n">
        <v>-0.00401197</v>
      </c>
      <c r="L11" s="0" t="n">
        <v>25.0017</v>
      </c>
      <c r="M11" s="0" t="n">
        <v>0.00401478</v>
      </c>
      <c r="O11" s="0" t="n">
        <v>40.119</v>
      </c>
      <c r="P11" s="0" t="n">
        <v>-0.0120369</v>
      </c>
      <c r="R11" s="0" t="n">
        <v>18.7511</v>
      </c>
      <c r="S11" s="0" t="n">
        <v>-0.0160492</v>
      </c>
    </row>
    <row r="12" customFormat="false" ht="12.75" hidden="false" customHeight="false" outlineLevel="0" collapsed="false">
      <c r="A12" s="0" t="n">
        <v>11.6883</v>
      </c>
      <c r="B12" s="0" t="n">
        <v>0.0321059</v>
      </c>
      <c r="D12" s="0" t="n">
        <v>11.0997</v>
      </c>
      <c r="E12" s="0" t="n">
        <v>-0.00802508</v>
      </c>
      <c r="G12" s="0" t="n">
        <v>20.832</v>
      </c>
      <c r="H12" s="0" t="n">
        <v>-0.00802508</v>
      </c>
      <c r="L12" s="0" t="n">
        <v>28.8084</v>
      </c>
      <c r="M12" s="0" t="n">
        <v>0.00802788</v>
      </c>
      <c r="O12" s="0" t="n">
        <v>49.2513</v>
      </c>
      <c r="P12" s="0" t="n">
        <v>-0.0160501</v>
      </c>
      <c r="R12" s="0" t="n">
        <v>20.1992</v>
      </c>
      <c r="S12" s="0" t="n">
        <v>-0.0200623</v>
      </c>
    </row>
    <row r="13" customFormat="false" ht="12.75" hidden="false" customHeight="false" outlineLevel="0" collapsed="false">
      <c r="A13" s="0" t="n">
        <v>12.3035</v>
      </c>
      <c r="B13" s="0" t="n">
        <v>0.036119</v>
      </c>
      <c r="D13" s="0" t="n">
        <v>11.1599</v>
      </c>
      <c r="E13" s="0" t="n">
        <v>-0.0240775</v>
      </c>
      <c r="G13" s="0" t="n">
        <v>25.3442</v>
      </c>
      <c r="H13" s="0" t="n">
        <v>-0.0120382</v>
      </c>
      <c r="L13" s="0" t="n">
        <v>36.9544</v>
      </c>
      <c r="M13" s="0" t="n">
        <v>0.012041</v>
      </c>
      <c r="O13" s="0" t="n">
        <v>53.2467</v>
      </c>
      <c r="P13" s="0" t="n">
        <v>-0.0200632</v>
      </c>
      <c r="R13" s="0" t="n">
        <v>20.8412</v>
      </c>
      <c r="S13" s="0" t="n">
        <v>-0.0240754</v>
      </c>
    </row>
    <row r="14" customFormat="false" ht="12.75" hidden="false" customHeight="false" outlineLevel="0" collapsed="false">
      <c r="A14" s="0" t="n">
        <v>12.4372</v>
      </c>
      <c r="B14" s="0" t="n">
        <v>0.0401321</v>
      </c>
      <c r="D14" s="0" t="n">
        <v>11.2068</v>
      </c>
      <c r="E14" s="0" t="n">
        <v>-0.0321037</v>
      </c>
      <c r="G14" s="0" t="n">
        <v>28.1342</v>
      </c>
      <c r="H14" s="0" t="n">
        <v>-0.00802508</v>
      </c>
      <c r="L14" s="0" t="n">
        <v>39.3511</v>
      </c>
      <c r="M14" s="0" t="n">
        <v>0.0160541</v>
      </c>
      <c r="O14" s="0" t="n">
        <v>55.4847</v>
      </c>
      <c r="P14" s="0" t="n">
        <v>-0.0240763</v>
      </c>
      <c r="R14" s="0" t="n">
        <v>22.782</v>
      </c>
      <c r="S14" s="0" t="n">
        <v>-0.0280885</v>
      </c>
    </row>
    <row r="15" customFormat="false" ht="12.75" hidden="false" customHeight="false" outlineLevel="0" collapsed="false">
      <c r="A15" s="0" t="n">
        <v>14.5971</v>
      </c>
      <c r="B15" s="0" t="n">
        <v>0.0441452</v>
      </c>
      <c r="D15" s="0" t="n">
        <v>11.2737</v>
      </c>
      <c r="E15" s="0" t="n">
        <v>-0.0401299</v>
      </c>
      <c r="G15" s="0" t="n">
        <v>28.7283</v>
      </c>
      <c r="H15" s="0" t="n">
        <v>-0.0120382</v>
      </c>
      <c r="L15" s="0" t="n">
        <v>39.6488</v>
      </c>
      <c r="M15" s="0" t="n">
        <v>0.012041</v>
      </c>
      <c r="O15" s="0" t="n">
        <v>59.1496</v>
      </c>
      <c r="P15" s="0" t="n">
        <v>-0.0280894</v>
      </c>
      <c r="R15" s="0" t="n">
        <v>23.7972</v>
      </c>
      <c r="S15" s="0" t="n">
        <v>-0.0321016</v>
      </c>
    </row>
    <row r="16" customFormat="false" ht="12.75" hidden="false" customHeight="false" outlineLevel="0" collapsed="false">
      <c r="A16" s="0" t="n">
        <v>15.9545</v>
      </c>
      <c r="B16" s="0" t="n">
        <v>0.0481584</v>
      </c>
      <c r="D16" s="0" t="n">
        <v>11.3407</v>
      </c>
      <c r="E16" s="0" t="n">
        <v>-0.0280906</v>
      </c>
      <c r="G16" s="0" t="n">
        <v>32.4461</v>
      </c>
      <c r="H16" s="0" t="n">
        <v>-0.00802508</v>
      </c>
      <c r="L16" s="0" t="n">
        <v>40.62</v>
      </c>
      <c r="M16" s="0" t="n">
        <v>0.0160541</v>
      </c>
      <c r="O16" s="0" t="n">
        <v>63.5956</v>
      </c>
      <c r="P16" s="0" t="n">
        <v>-0.0321025</v>
      </c>
      <c r="R16" s="0" t="n">
        <v>26.0366</v>
      </c>
      <c r="S16" s="0" t="n">
        <v>-0.0361147</v>
      </c>
    </row>
    <row r="17" customFormat="false" ht="12.75" hidden="false" customHeight="false" outlineLevel="0" collapsed="false">
      <c r="A17" s="0" t="n">
        <v>19.1507</v>
      </c>
      <c r="B17" s="0" t="n">
        <v>0.0441452</v>
      </c>
      <c r="D17" s="0" t="n">
        <v>11.3942</v>
      </c>
      <c r="E17" s="0" t="n">
        <v>-0.0120382</v>
      </c>
      <c r="G17" s="0" t="n">
        <v>36.8849</v>
      </c>
      <c r="H17" s="0" t="n">
        <v>-0.00401197</v>
      </c>
      <c r="L17" s="0" t="n">
        <v>46.8235</v>
      </c>
      <c r="M17" s="0" t="n">
        <v>0.0200672</v>
      </c>
      <c r="O17" s="0" t="n">
        <v>73.1335</v>
      </c>
      <c r="P17" s="0" t="n">
        <v>-0.0361156</v>
      </c>
      <c r="R17" s="0" t="n">
        <v>27.9176</v>
      </c>
      <c r="S17" s="0" t="n">
        <v>-0.0401279</v>
      </c>
    </row>
    <row r="18" customFormat="false" ht="12.75" hidden="false" customHeight="false" outlineLevel="0" collapsed="false">
      <c r="A18" s="0" t="n">
        <v>44.0587</v>
      </c>
      <c r="B18" s="0" t="n">
        <v>0.0481584</v>
      </c>
      <c r="D18" s="0" t="n">
        <v>11.4478</v>
      </c>
      <c r="E18" s="21" t="n">
        <v>1.14258E-006</v>
      </c>
      <c r="G18" s="0" t="n">
        <v>37.005</v>
      </c>
      <c r="H18" s="0" t="n">
        <v>-0.00802508</v>
      </c>
      <c r="L18" s="0" t="n">
        <v>54.7971</v>
      </c>
      <c r="M18" s="0" t="n">
        <v>0.0240803</v>
      </c>
      <c r="O18" s="0" t="n">
        <v>77.8198</v>
      </c>
      <c r="P18" s="0" t="n">
        <v>-0.0401287</v>
      </c>
      <c r="R18" s="0" t="n">
        <v>29.2165</v>
      </c>
      <c r="S18" s="0" t="n">
        <v>-0.044141</v>
      </c>
    </row>
    <row r="19" customFormat="false" ht="12.75" hidden="false" customHeight="false" outlineLevel="0" collapsed="false">
      <c r="A19" s="0" t="n">
        <v>55.1586</v>
      </c>
      <c r="B19" s="0" t="n">
        <v>0.0521715</v>
      </c>
      <c r="D19" s="0" t="n">
        <v>11.5147</v>
      </c>
      <c r="E19" s="0" t="n">
        <v>0.00401425</v>
      </c>
      <c r="G19" s="0" t="n">
        <v>37.4122</v>
      </c>
      <c r="H19" s="0" t="n">
        <v>-0.00401197</v>
      </c>
      <c r="L19" s="0" t="n">
        <v>77.7311</v>
      </c>
      <c r="M19" s="0" t="n">
        <v>0.0280934</v>
      </c>
      <c r="O19" s="0" t="n">
        <v>82.5662</v>
      </c>
      <c r="P19" s="0" t="n">
        <v>-0.0441418</v>
      </c>
      <c r="R19" s="0" t="n">
        <v>33.7251</v>
      </c>
      <c r="S19" s="0" t="n">
        <v>-0.0481541</v>
      </c>
    </row>
    <row r="20" customFormat="false" ht="12.75" hidden="false" customHeight="false" outlineLevel="0" collapsed="false">
      <c r="A20" s="0" t="n">
        <v>61.2034</v>
      </c>
      <c r="B20" s="0" t="n">
        <v>0.0561846</v>
      </c>
      <c r="D20" s="0" t="n">
        <v>11.6219</v>
      </c>
      <c r="E20" s="0" t="n">
        <v>-0.00401197</v>
      </c>
      <c r="G20" s="0" t="n">
        <v>41.6907</v>
      </c>
      <c r="H20" s="0" t="n">
        <v>-0.00802508</v>
      </c>
      <c r="L20" s="0" t="n">
        <v>89.3234</v>
      </c>
      <c r="M20" s="0" t="n">
        <v>0.0321065</v>
      </c>
      <c r="O20" s="0" t="n">
        <v>82.8215</v>
      </c>
      <c r="P20" s="0" t="n">
        <v>-0.0401287</v>
      </c>
      <c r="R20" s="0" t="n">
        <v>35.86</v>
      </c>
      <c r="S20" s="0" t="n">
        <v>-0.0521672</v>
      </c>
    </row>
    <row r="21" customFormat="false" ht="12.75" hidden="false" customHeight="false" outlineLevel="0" collapsed="false">
      <c r="A21" s="0" t="n">
        <v>94.0218</v>
      </c>
      <c r="B21" s="0" t="n">
        <v>0.0601977</v>
      </c>
      <c r="D21" s="0" t="n">
        <v>11.7557</v>
      </c>
      <c r="E21" s="0" t="n">
        <v>-0.00802508</v>
      </c>
      <c r="G21" s="0" t="n">
        <v>41.8175</v>
      </c>
      <c r="H21" s="0" t="n">
        <v>-0.00401197</v>
      </c>
      <c r="L21" s="0" t="n">
        <v>95.3076</v>
      </c>
      <c r="M21" s="0" t="n">
        <v>0.0361196</v>
      </c>
      <c r="O21" s="0" t="n">
        <v>84.3085</v>
      </c>
      <c r="P21" s="0" t="n">
        <v>-0.0441418</v>
      </c>
      <c r="R21" s="0" t="n">
        <v>38.8011</v>
      </c>
      <c r="S21" s="0" t="n">
        <v>-0.0561803</v>
      </c>
    </row>
    <row r="22" customFormat="false" ht="12.75" hidden="false" customHeight="false" outlineLevel="0" collapsed="false">
      <c r="A22" s="0" t="n">
        <v>111.039</v>
      </c>
      <c r="B22" s="0" t="n">
        <v>0.0642108</v>
      </c>
      <c r="D22" s="0" t="n">
        <v>11.9566</v>
      </c>
      <c r="E22" s="0" t="n">
        <v>-0.0160513</v>
      </c>
      <c r="G22" s="0" t="n">
        <v>47.5512</v>
      </c>
      <c r="H22" s="21" t="n">
        <v>1.14258E-006</v>
      </c>
      <c r="L22" s="0" t="n">
        <v>109.626</v>
      </c>
      <c r="M22" s="0" t="n">
        <v>0.0401328</v>
      </c>
      <c r="O22" s="0" t="n">
        <v>88.6043</v>
      </c>
      <c r="P22" s="0" t="n">
        <v>-0.0481549</v>
      </c>
      <c r="R22" s="0" t="n">
        <v>40.8314</v>
      </c>
      <c r="S22" s="0" t="n">
        <v>-0.0601934</v>
      </c>
    </row>
    <row r="23" customFormat="false" ht="12.75" hidden="false" customHeight="false" outlineLevel="0" collapsed="false">
      <c r="A23" s="0" t="n">
        <v>123.39</v>
      </c>
      <c r="B23" s="0" t="n">
        <v>0.0682239</v>
      </c>
      <c r="D23" s="0" t="n">
        <v>12.0168</v>
      </c>
      <c r="E23" s="0" t="n">
        <v>-0.0120382</v>
      </c>
      <c r="G23" s="0" t="n">
        <v>47.718</v>
      </c>
      <c r="H23" s="0" t="n">
        <v>-0.00802508</v>
      </c>
      <c r="L23" s="0" t="n">
        <v>120.466</v>
      </c>
      <c r="M23" s="0" t="n">
        <v>0.0441459</v>
      </c>
      <c r="O23" s="0" t="n">
        <v>99.5991</v>
      </c>
      <c r="P23" s="0" t="n">
        <v>-0.0441418</v>
      </c>
      <c r="R23" s="0" t="n">
        <v>42.399</v>
      </c>
      <c r="S23" s="0" t="n">
        <v>-0.0642065</v>
      </c>
    </row>
    <row r="24" customFormat="false" ht="12.75" hidden="false" customHeight="false" outlineLevel="0" collapsed="false">
      <c r="A24" s="0" t="n">
        <v>131.989</v>
      </c>
      <c r="B24" s="0" t="n">
        <v>0.072237</v>
      </c>
      <c r="D24" s="0" t="n">
        <v>12.1306</v>
      </c>
      <c r="E24" s="21" t="n">
        <v>1.14258E-006</v>
      </c>
      <c r="G24" s="0" t="n">
        <v>47.9116</v>
      </c>
      <c r="H24" s="0" t="n">
        <v>-0.00401197</v>
      </c>
      <c r="L24" s="0" t="n">
        <v>128.8</v>
      </c>
      <c r="M24" s="0" t="n">
        <v>0.048159</v>
      </c>
      <c r="O24" s="0" t="n">
        <v>102.663</v>
      </c>
      <c r="P24" s="0" t="n">
        <v>-0.0401287</v>
      </c>
      <c r="R24" s="0" t="n">
        <v>43.7426</v>
      </c>
      <c r="S24" s="0" t="n">
        <v>-0.0682196</v>
      </c>
    </row>
    <row r="25" customFormat="false" ht="12.75" hidden="false" customHeight="false" outlineLevel="0" collapsed="false">
      <c r="A25" s="0" t="n">
        <v>143.477</v>
      </c>
      <c r="B25" s="0" t="n">
        <v>0.0762501</v>
      </c>
      <c r="D25" s="0" t="n">
        <v>12.1976</v>
      </c>
      <c r="E25" s="0" t="n">
        <v>0.00802736</v>
      </c>
      <c r="G25" s="0" t="n">
        <v>50.2077</v>
      </c>
      <c r="H25" s="21" t="n">
        <v>1.14258E-006</v>
      </c>
      <c r="L25" s="0" t="n">
        <v>132.904</v>
      </c>
      <c r="M25" s="0" t="n">
        <v>0.0521721</v>
      </c>
      <c r="O25" s="0" t="n">
        <v>112.832</v>
      </c>
      <c r="P25" s="0" t="n">
        <v>-0.0441418</v>
      </c>
      <c r="R25" s="0" t="n">
        <v>44.6384</v>
      </c>
      <c r="S25" s="0" t="n">
        <v>-0.0722327</v>
      </c>
    </row>
    <row r="26" customFormat="false" ht="12.75" hidden="false" customHeight="false" outlineLevel="0" collapsed="false">
      <c r="A26" s="0" t="n">
        <v>150.591</v>
      </c>
      <c r="B26" s="0" t="n">
        <v>0.0802632</v>
      </c>
      <c r="D26" s="0" t="n">
        <v>12.3315</v>
      </c>
      <c r="E26" s="0" t="n">
        <v>0.00401425</v>
      </c>
      <c r="G26" s="0" t="n">
        <v>50.388</v>
      </c>
      <c r="H26" s="0" t="n">
        <v>-0.00401197</v>
      </c>
      <c r="L26" s="0" t="n">
        <v>138.356</v>
      </c>
      <c r="M26" s="0" t="n">
        <v>0.0561852</v>
      </c>
      <c r="O26" s="0" t="n">
        <v>116.227</v>
      </c>
      <c r="P26" s="0" t="n">
        <v>-0.0481549</v>
      </c>
      <c r="R26" s="0" t="n">
        <v>45.564</v>
      </c>
      <c r="S26" s="0" t="n">
        <v>-0.0762458</v>
      </c>
    </row>
    <row r="27" customFormat="false" ht="12.75" hidden="false" customHeight="false" outlineLevel="0" collapsed="false">
      <c r="A27" s="0" t="n">
        <v>159.07</v>
      </c>
      <c r="B27" s="0" t="n">
        <v>0.0842763</v>
      </c>
      <c r="D27" s="0" t="n">
        <v>12.3917</v>
      </c>
      <c r="E27" s="0" t="n">
        <v>-0.00401197</v>
      </c>
      <c r="G27" s="0" t="n">
        <v>52.5973</v>
      </c>
      <c r="H27" s="21" t="n">
        <v>1.14258E-006</v>
      </c>
      <c r="L27" s="0" t="n">
        <v>142.319</v>
      </c>
      <c r="M27" s="0" t="n">
        <v>0.0601983</v>
      </c>
      <c r="O27" s="0" t="n">
        <v>118.495</v>
      </c>
      <c r="P27" s="0" t="n">
        <v>-0.052168</v>
      </c>
      <c r="R27" s="0" t="n">
        <v>46.0119</v>
      </c>
      <c r="S27" s="0" t="n">
        <v>-0.0722327</v>
      </c>
    </row>
    <row r="28" customFormat="false" ht="12.75" hidden="false" customHeight="false" outlineLevel="0" collapsed="false">
      <c r="A28" s="0" t="n">
        <v>164.613</v>
      </c>
      <c r="B28" s="0" t="n">
        <v>0.0882894</v>
      </c>
      <c r="D28" s="0" t="n">
        <v>12.4788</v>
      </c>
      <c r="E28" s="0" t="n">
        <v>-0.00802508</v>
      </c>
      <c r="G28" s="0" t="n">
        <v>52.7775</v>
      </c>
      <c r="H28" s="0" t="n">
        <v>-0.00401197</v>
      </c>
      <c r="L28" s="0" t="n">
        <v>149.008</v>
      </c>
      <c r="M28" s="0" t="n">
        <v>0.0642114</v>
      </c>
      <c r="O28" s="0" t="n">
        <v>118.75</v>
      </c>
      <c r="P28" s="0" t="n">
        <v>-0.0481549</v>
      </c>
      <c r="R28" s="0" t="n">
        <v>46.1761</v>
      </c>
      <c r="S28" s="0" t="n">
        <v>-0.0762458</v>
      </c>
    </row>
    <row r="29" customFormat="false" ht="12.75" hidden="false" customHeight="false" outlineLevel="0" collapsed="false">
      <c r="A29" s="0" t="n">
        <v>168.799</v>
      </c>
      <c r="B29" s="0" t="n">
        <v>0.0923026</v>
      </c>
      <c r="D29" s="0" t="n">
        <v>12.5323</v>
      </c>
      <c r="E29" s="0" t="n">
        <v>-0.0120382</v>
      </c>
      <c r="G29" s="0" t="n">
        <v>53.0912</v>
      </c>
      <c r="H29" s="21" t="n">
        <v>1.14258E-006</v>
      </c>
      <c r="L29" s="0" t="n">
        <v>153.833</v>
      </c>
      <c r="M29" s="0" t="n">
        <v>0.0682245</v>
      </c>
      <c r="O29" s="0" t="n">
        <v>119.276</v>
      </c>
      <c r="P29" s="0" t="n">
        <v>-0.052168</v>
      </c>
      <c r="R29" s="0" t="n">
        <v>46.3553</v>
      </c>
      <c r="S29" s="0" t="n">
        <v>-0.0802589</v>
      </c>
    </row>
    <row r="30" customFormat="false" ht="12.75" hidden="false" customHeight="false" outlineLevel="0" collapsed="false">
      <c r="A30" s="0" t="n">
        <v>181.751</v>
      </c>
      <c r="B30" s="0" t="n">
        <v>0.0963157</v>
      </c>
      <c r="D30" s="0" t="n">
        <v>12.7064</v>
      </c>
      <c r="E30" s="0" t="n">
        <v>-0.0160513</v>
      </c>
      <c r="G30" s="0" t="n">
        <v>60.0798</v>
      </c>
      <c r="H30" s="0" t="n">
        <v>0.00401425</v>
      </c>
      <c r="L30" s="0" t="n">
        <v>166.24</v>
      </c>
      <c r="M30" s="0" t="n">
        <v>0.0722376</v>
      </c>
      <c r="O30" s="0" t="n">
        <v>120.612</v>
      </c>
      <c r="P30" s="0" t="n">
        <v>-0.0481549</v>
      </c>
      <c r="R30" s="0" t="n">
        <v>47.669</v>
      </c>
      <c r="S30" s="0" t="n">
        <v>-0.0842721</v>
      </c>
    </row>
    <row r="31" customFormat="false" ht="12.75" hidden="false" customHeight="false" outlineLevel="0" collapsed="false">
      <c r="A31" s="0" t="n">
        <v>191.735</v>
      </c>
      <c r="B31" s="0" t="n">
        <v>0.100329</v>
      </c>
      <c r="D31" s="0" t="n">
        <v>12.8336</v>
      </c>
      <c r="E31" s="0" t="n">
        <v>-0.0120382</v>
      </c>
      <c r="G31" s="0" t="n">
        <v>61.0877</v>
      </c>
      <c r="H31" s="0" t="n">
        <v>0.00802736</v>
      </c>
      <c r="L31" s="0" t="n">
        <v>171.472</v>
      </c>
      <c r="M31" s="0" t="n">
        <v>0.0762507</v>
      </c>
      <c r="O31" s="0" t="n">
        <v>121.333</v>
      </c>
      <c r="P31" s="0" t="n">
        <v>-0.052168</v>
      </c>
      <c r="R31" s="0" t="n">
        <v>47.8631</v>
      </c>
      <c r="S31" s="0" t="n">
        <v>-0.0802589</v>
      </c>
    </row>
    <row r="32" customFormat="false" ht="12.75" hidden="false" customHeight="false" outlineLevel="0" collapsed="false">
      <c r="A32" s="0" t="n">
        <v>207.335</v>
      </c>
      <c r="B32" s="0" t="n">
        <v>0.104342</v>
      </c>
      <c r="D32" s="0" t="n">
        <v>12.8871</v>
      </c>
      <c r="E32" s="0" t="n">
        <v>-0.00802508</v>
      </c>
      <c r="G32" s="0" t="n">
        <v>61.4147</v>
      </c>
      <c r="H32" s="0" t="n">
        <v>0.00401425</v>
      </c>
      <c r="L32" s="0" t="n">
        <v>179.086</v>
      </c>
      <c r="M32" s="0" t="n">
        <v>0.0802638</v>
      </c>
      <c r="O32" s="0" t="n">
        <v>123.932</v>
      </c>
      <c r="P32" s="0" t="n">
        <v>-0.0561811</v>
      </c>
      <c r="R32" s="0" t="n">
        <v>48.0423</v>
      </c>
      <c r="S32" s="0" t="n">
        <v>-0.0842721</v>
      </c>
    </row>
    <row r="33" customFormat="false" ht="12.75" hidden="false" customHeight="false" outlineLevel="0" collapsed="false">
      <c r="A33" s="0" t="n">
        <v>220.374</v>
      </c>
      <c r="B33" s="0" t="n">
        <v>0.108355</v>
      </c>
      <c r="D33" s="0" t="n">
        <v>12.9876</v>
      </c>
      <c r="E33" s="0" t="n">
        <v>-0.00401197</v>
      </c>
      <c r="G33" s="0" t="n">
        <v>62.1823</v>
      </c>
      <c r="H33" s="0" t="n">
        <v>0.00802736</v>
      </c>
      <c r="L33" s="0" t="n">
        <v>185.383</v>
      </c>
      <c r="M33" s="0" t="n">
        <v>0.084277</v>
      </c>
      <c r="O33" s="0" t="n">
        <v>124.202</v>
      </c>
      <c r="P33" s="0" t="n">
        <v>-0.052168</v>
      </c>
      <c r="R33" s="0" t="n">
        <v>49.6994</v>
      </c>
      <c r="S33" s="0" t="n">
        <v>-0.0882852</v>
      </c>
    </row>
    <row r="34" customFormat="false" ht="12.75" hidden="false" customHeight="false" outlineLevel="0" collapsed="false">
      <c r="A34" s="0" t="n">
        <v>230.618</v>
      </c>
      <c r="B34" s="0" t="n">
        <v>0.112368</v>
      </c>
      <c r="D34" s="0" t="n">
        <v>13.0344</v>
      </c>
      <c r="E34" s="0" t="n">
        <v>-0.00802508</v>
      </c>
      <c r="G34" s="0" t="n">
        <v>64.3783</v>
      </c>
      <c r="H34" s="0" t="n">
        <v>0.0120405</v>
      </c>
      <c r="L34" s="0" t="n">
        <v>191.116</v>
      </c>
      <c r="M34" s="0" t="n">
        <v>0.0882901</v>
      </c>
      <c r="O34" s="0" t="n">
        <v>126.275</v>
      </c>
      <c r="P34" s="0" t="n">
        <v>-0.0481549</v>
      </c>
      <c r="R34" s="0" t="n">
        <v>50.0577</v>
      </c>
      <c r="S34" s="0" t="n">
        <v>-0.0842721</v>
      </c>
    </row>
    <row r="35" customFormat="false" ht="12.75" hidden="false" customHeight="false" outlineLevel="0" collapsed="false">
      <c r="A35" s="0" t="n">
        <v>241.878</v>
      </c>
      <c r="B35" s="0" t="n">
        <v>0.116381</v>
      </c>
      <c r="D35" s="0" t="n">
        <v>13.1081</v>
      </c>
      <c r="E35" s="0" t="n">
        <v>-0.0120382</v>
      </c>
      <c r="G35" s="0" t="n">
        <v>67.9894</v>
      </c>
      <c r="H35" s="0" t="n">
        <v>0.0160536</v>
      </c>
      <c r="L35" s="0" t="n">
        <v>203.617</v>
      </c>
      <c r="M35" s="0" t="n">
        <v>0.0923032</v>
      </c>
      <c r="O35" s="0" t="n">
        <v>127.116</v>
      </c>
      <c r="P35" s="0" t="n">
        <v>-0.052168</v>
      </c>
      <c r="R35" s="0" t="n">
        <v>50.9236</v>
      </c>
      <c r="S35" s="0" t="n">
        <v>-0.0882852</v>
      </c>
    </row>
    <row r="36" customFormat="false" ht="12.75" hidden="false" customHeight="false" outlineLevel="0" collapsed="false">
      <c r="A36" s="0" t="n">
        <v>249.508</v>
      </c>
      <c r="B36" s="0" t="n">
        <v>0.120394</v>
      </c>
      <c r="D36" s="0" t="n">
        <v>13.1616</v>
      </c>
      <c r="E36" s="0" t="n">
        <v>-0.0160513</v>
      </c>
      <c r="G36" s="0" t="n">
        <v>74.3438</v>
      </c>
      <c r="H36" s="0" t="n">
        <v>0.0200667</v>
      </c>
      <c r="L36" s="0" t="n">
        <v>208.709</v>
      </c>
      <c r="M36" s="0" t="n">
        <v>0.0963163</v>
      </c>
      <c r="O36" s="0" t="n">
        <v>145.591</v>
      </c>
      <c r="P36" s="0" t="n">
        <v>-0.0561811</v>
      </c>
      <c r="R36" s="0" t="n">
        <v>53.6258</v>
      </c>
      <c r="S36" s="0" t="n">
        <v>-0.0922983</v>
      </c>
    </row>
    <row r="37" customFormat="false" ht="12.75" hidden="false" customHeight="false" outlineLevel="0" collapsed="false">
      <c r="A37" s="0" t="n">
        <v>261.992</v>
      </c>
      <c r="B37" s="0" t="n">
        <v>0.124407</v>
      </c>
      <c r="D37" s="0" t="n">
        <v>13.2353</v>
      </c>
      <c r="E37" s="0" t="n">
        <v>-0.0120382</v>
      </c>
      <c r="G37" s="0" t="n">
        <v>76.9603</v>
      </c>
      <c r="H37" s="0" t="n">
        <v>0.0240798</v>
      </c>
      <c r="L37" s="0" t="n">
        <v>216.573</v>
      </c>
      <c r="M37" s="0" t="n">
        <v>0.100329</v>
      </c>
      <c r="O37" s="0" t="n">
        <v>161.197</v>
      </c>
      <c r="P37" s="0" t="n">
        <v>-0.0601943</v>
      </c>
      <c r="R37" s="0" t="n">
        <v>55.7607</v>
      </c>
      <c r="S37" s="0" t="n">
        <v>-0.0963114</v>
      </c>
    </row>
    <row r="38" customFormat="false" ht="12.75" hidden="false" customHeight="false" outlineLevel="0" collapsed="false">
      <c r="A38" s="0" t="n">
        <v>271.948</v>
      </c>
      <c r="B38" s="0" t="n">
        <v>0.128421</v>
      </c>
      <c r="D38" s="0" t="n">
        <v>13.2754</v>
      </c>
      <c r="E38" s="0" t="n">
        <v>-0.00401197</v>
      </c>
      <c r="G38" s="0" t="n">
        <v>77.3942</v>
      </c>
      <c r="H38" s="0" t="n">
        <v>0.0200667</v>
      </c>
      <c r="L38" s="0" t="n">
        <v>223.606</v>
      </c>
      <c r="M38" s="0" t="n">
        <v>0.104343</v>
      </c>
      <c r="O38" s="0" t="n">
        <v>166.845</v>
      </c>
      <c r="P38" s="0" t="n">
        <v>-0.0561811</v>
      </c>
      <c r="R38" s="0" t="n">
        <v>58.7913</v>
      </c>
      <c r="S38" s="0" t="n">
        <v>-0.100324</v>
      </c>
    </row>
    <row r="39" customFormat="false" ht="12.75" hidden="false" customHeight="false" outlineLevel="0" collapsed="false">
      <c r="A39" s="0" t="n">
        <v>281.564</v>
      </c>
      <c r="B39" s="0" t="n">
        <v>0.132434</v>
      </c>
      <c r="D39" s="0" t="n">
        <v>13.3558</v>
      </c>
      <c r="E39" s="0" t="n">
        <v>-0.00802508</v>
      </c>
      <c r="G39" s="0" t="n">
        <v>81.9397</v>
      </c>
      <c r="H39" s="0" t="n">
        <v>0.0240798</v>
      </c>
      <c r="L39" s="0" t="n">
        <v>231.784</v>
      </c>
      <c r="M39" s="0" t="n">
        <v>0.108356</v>
      </c>
      <c r="O39" s="0" t="n">
        <v>167.25</v>
      </c>
      <c r="P39" s="0" t="n">
        <v>-0.052168</v>
      </c>
      <c r="R39" s="0" t="n">
        <v>62.2848</v>
      </c>
      <c r="S39" s="0" t="n">
        <v>-0.104338</v>
      </c>
    </row>
    <row r="40" customFormat="false" ht="12.75" hidden="false" customHeight="false" outlineLevel="0" collapsed="false">
      <c r="A40" s="0" t="n">
        <v>292.764</v>
      </c>
      <c r="B40" s="0" t="n">
        <v>0.136447</v>
      </c>
      <c r="D40" s="0" t="n">
        <v>13.6369</v>
      </c>
      <c r="E40" s="0" t="n">
        <v>-0.00401197</v>
      </c>
      <c r="G40" s="0" t="n">
        <v>86.2583</v>
      </c>
      <c r="H40" s="0" t="n">
        <v>0.0280929</v>
      </c>
      <c r="L40" s="0" t="n">
        <v>236.217</v>
      </c>
      <c r="M40" s="0" t="n">
        <v>0.112369</v>
      </c>
      <c r="O40" s="0" t="n">
        <v>167.641</v>
      </c>
      <c r="P40" s="0" t="n">
        <v>-0.0601943</v>
      </c>
      <c r="R40" s="0" t="n">
        <v>66.3605</v>
      </c>
      <c r="S40" s="0" t="n">
        <v>-0.108351</v>
      </c>
    </row>
    <row r="41" customFormat="false" ht="12.75" hidden="false" customHeight="false" outlineLevel="0" collapsed="false">
      <c r="A41" s="0" t="n">
        <v>303.583</v>
      </c>
      <c r="B41" s="0" t="n">
        <v>0.14046</v>
      </c>
      <c r="D41" s="0" t="n">
        <v>13.6972</v>
      </c>
      <c r="E41" s="21" t="n">
        <v>1.14258E-006</v>
      </c>
      <c r="G41" s="0" t="n">
        <v>90.4567</v>
      </c>
      <c r="H41" s="0" t="n">
        <v>0.032106</v>
      </c>
      <c r="L41" s="0" t="n">
        <v>248.42</v>
      </c>
      <c r="M41" s="0" t="n">
        <v>0.116382</v>
      </c>
      <c r="O41" s="0" t="n">
        <v>174.971</v>
      </c>
      <c r="P41" s="0" t="n">
        <v>-0.0642074</v>
      </c>
      <c r="R41" s="0" t="n">
        <v>69.0029</v>
      </c>
      <c r="S41" s="0" t="n">
        <v>-0.112364</v>
      </c>
    </row>
    <row r="42" customFormat="false" ht="12.75" hidden="false" customHeight="false" outlineLevel="0" collapsed="false">
      <c r="A42" s="0" t="n">
        <v>316.007</v>
      </c>
      <c r="B42" s="0" t="n">
        <v>0.144473</v>
      </c>
      <c r="D42" s="0" t="n">
        <v>13.8311</v>
      </c>
      <c r="E42" s="0" t="n">
        <v>-0.00401197</v>
      </c>
      <c r="G42" s="0" t="n">
        <v>98.1795</v>
      </c>
      <c r="H42" s="0" t="n">
        <v>0.0361191</v>
      </c>
      <c r="L42" s="0" t="n">
        <v>265.433</v>
      </c>
      <c r="M42" s="0" t="n">
        <v>0.120395</v>
      </c>
      <c r="O42" s="0" t="n">
        <v>175.917</v>
      </c>
      <c r="P42" s="0" t="n">
        <v>-0.0682205</v>
      </c>
      <c r="R42" s="0" t="n">
        <v>70.9437</v>
      </c>
      <c r="S42" s="0" t="n">
        <v>-0.116377</v>
      </c>
    </row>
    <row r="43" customFormat="false" ht="12.75" hidden="false" customHeight="false" outlineLevel="0" collapsed="false">
      <c r="A43" s="0" t="n">
        <v>324.519</v>
      </c>
      <c r="B43" s="0" t="n">
        <v>0.148486</v>
      </c>
      <c r="D43" s="0" t="n">
        <v>13.9114</v>
      </c>
      <c r="E43" s="0" t="n">
        <v>-0.00802508</v>
      </c>
      <c r="G43" s="0" t="n">
        <v>100.736</v>
      </c>
      <c r="H43" s="0" t="n">
        <v>0.032106</v>
      </c>
      <c r="L43" s="0" t="n">
        <v>277.135</v>
      </c>
      <c r="M43" s="0" t="n">
        <v>0.124408</v>
      </c>
      <c r="O43" s="0" t="n">
        <v>176.878</v>
      </c>
      <c r="P43" s="0" t="n">
        <v>-0.0642074</v>
      </c>
      <c r="R43" s="0" t="n">
        <v>72.1082</v>
      </c>
      <c r="S43" s="0" t="n">
        <v>-0.12039</v>
      </c>
    </row>
    <row r="44" customFormat="false" ht="12.75" hidden="false" customHeight="false" outlineLevel="0" collapsed="false">
      <c r="A44" s="0" t="n">
        <v>336.823</v>
      </c>
      <c r="B44" s="0" t="n">
        <v>0.152499</v>
      </c>
      <c r="D44" s="0" t="n">
        <v>13.9851</v>
      </c>
      <c r="E44" s="0" t="n">
        <v>-0.0120382</v>
      </c>
      <c r="G44" s="0" t="n">
        <v>100.99</v>
      </c>
      <c r="H44" s="0" t="n">
        <v>0.0240798</v>
      </c>
      <c r="L44" s="0" t="n">
        <v>287.082</v>
      </c>
      <c r="M44" s="0" t="n">
        <v>0.128421</v>
      </c>
      <c r="O44" s="0" t="n">
        <v>182.225</v>
      </c>
      <c r="P44" s="0" t="n">
        <v>-0.0682205</v>
      </c>
      <c r="R44" s="0" t="n">
        <v>74.7059</v>
      </c>
      <c r="S44" s="0" t="n">
        <v>-0.124403</v>
      </c>
    </row>
    <row r="45" customFormat="false" ht="12.75" hidden="false" customHeight="false" outlineLevel="0" collapsed="false">
      <c r="A45" s="0" t="n">
        <v>349.929</v>
      </c>
      <c r="B45" s="0" t="n">
        <v>0.156512</v>
      </c>
      <c r="D45" s="0" t="n">
        <v>14.1457</v>
      </c>
      <c r="E45" s="0" t="n">
        <v>-0.00802508</v>
      </c>
      <c r="G45" s="0" t="n">
        <v>101.237</v>
      </c>
      <c r="H45" s="0" t="n">
        <v>0.0160536</v>
      </c>
      <c r="L45" s="0" t="n">
        <v>296.043</v>
      </c>
      <c r="M45" s="0" t="n">
        <v>0.132434</v>
      </c>
      <c r="O45" s="0" t="n">
        <v>231.912</v>
      </c>
      <c r="P45" s="0" t="n">
        <v>-0.0642074</v>
      </c>
      <c r="R45" s="0" t="n">
        <v>75.8107</v>
      </c>
      <c r="S45" s="0" t="n">
        <v>-0.128416</v>
      </c>
    </row>
    <row r="46" customFormat="false" ht="12.75" hidden="false" customHeight="false" outlineLevel="0" collapsed="false">
      <c r="A46" s="0" t="n">
        <v>360.607</v>
      </c>
      <c r="B46" s="0" t="n">
        <v>0.160525</v>
      </c>
      <c r="D46" s="0" t="n">
        <v>14.3332</v>
      </c>
      <c r="E46" s="0" t="n">
        <v>-0.0120382</v>
      </c>
      <c r="G46" s="0" t="n">
        <v>101.544</v>
      </c>
      <c r="H46" s="0" t="n">
        <v>0.0200667</v>
      </c>
      <c r="L46" s="0" t="n">
        <v>301.008</v>
      </c>
      <c r="M46" s="0" t="n">
        <v>0.136447</v>
      </c>
      <c r="O46" s="0" t="n">
        <v>232.453</v>
      </c>
      <c r="P46" s="0" t="n">
        <v>-0.0682205</v>
      </c>
      <c r="R46" s="0" t="n">
        <v>77.3036</v>
      </c>
      <c r="S46" s="0" t="n">
        <v>-0.132429</v>
      </c>
    </row>
    <row r="47" customFormat="false" ht="12.75" hidden="false" customHeight="false" outlineLevel="0" collapsed="false">
      <c r="A47" s="0" t="n">
        <v>370.644</v>
      </c>
      <c r="B47" s="0" t="n">
        <v>0.164539</v>
      </c>
      <c r="D47" s="0" t="n">
        <v>14.4001</v>
      </c>
      <c r="E47" s="0" t="n">
        <v>-0.00802508</v>
      </c>
      <c r="G47" s="0" t="n">
        <v>101.877</v>
      </c>
      <c r="H47" s="0" t="n">
        <v>0.0240798</v>
      </c>
      <c r="L47" s="0" t="n">
        <v>312.162</v>
      </c>
      <c r="M47" s="0" t="n">
        <v>0.14046</v>
      </c>
      <c r="O47" s="0" t="n">
        <v>233.009</v>
      </c>
      <c r="P47" s="0" t="n">
        <v>-0.0642074</v>
      </c>
      <c r="R47" s="0" t="n">
        <v>77.8261</v>
      </c>
      <c r="S47" s="0" t="n">
        <v>-0.128416</v>
      </c>
    </row>
    <row r="48" customFormat="false" ht="12.75" hidden="false" customHeight="false" outlineLevel="0" collapsed="false">
      <c r="A48" s="0" t="n">
        <v>379.263</v>
      </c>
      <c r="B48" s="0" t="n">
        <v>0.168552</v>
      </c>
      <c r="D48" s="0" t="n">
        <v>14.4805</v>
      </c>
      <c r="E48" s="0" t="n">
        <v>-0.0120382</v>
      </c>
      <c r="G48" s="0" t="n">
        <v>102.204</v>
      </c>
      <c r="H48" s="0" t="n">
        <v>0.0401322</v>
      </c>
      <c r="L48" s="0" t="n">
        <v>320.747</v>
      </c>
      <c r="M48" s="0" t="n">
        <v>0.144474</v>
      </c>
      <c r="O48" s="0" t="n">
        <v>233.565</v>
      </c>
      <c r="P48" s="0" t="n">
        <v>-0.0682205</v>
      </c>
      <c r="R48" s="0" t="n">
        <v>78.1695</v>
      </c>
      <c r="S48" s="0" t="n">
        <v>-0.132429</v>
      </c>
    </row>
    <row r="49" customFormat="false" ht="12.75" hidden="false" customHeight="false" outlineLevel="0" collapsed="false">
      <c r="A49" s="0" t="n">
        <v>385.83</v>
      </c>
      <c r="B49" s="0" t="n">
        <v>0.172565</v>
      </c>
      <c r="D49" s="0" t="n">
        <v>14.6077</v>
      </c>
      <c r="E49" s="0" t="n">
        <v>-0.0160513</v>
      </c>
      <c r="G49" s="0" t="n">
        <v>102.858</v>
      </c>
      <c r="H49" s="0" t="n">
        <v>0.0361191</v>
      </c>
      <c r="L49" s="0" t="n">
        <v>332.104</v>
      </c>
      <c r="M49" s="0" t="n">
        <v>0.148487</v>
      </c>
      <c r="O49" s="0" t="n">
        <v>234.256</v>
      </c>
      <c r="P49" s="0" t="n">
        <v>-0.0642074</v>
      </c>
      <c r="R49" s="0" t="n">
        <v>82.2153</v>
      </c>
      <c r="S49" s="0" t="n">
        <v>-0.136442</v>
      </c>
    </row>
    <row r="50" customFormat="false" ht="12.75" hidden="false" customHeight="false" outlineLevel="0" collapsed="false">
      <c r="A50" s="0" t="n">
        <v>394.114</v>
      </c>
      <c r="B50" s="0" t="n">
        <v>0.176578</v>
      </c>
      <c r="D50" s="0" t="n">
        <v>14.7549</v>
      </c>
      <c r="E50" s="0" t="n">
        <v>-0.0120382</v>
      </c>
      <c r="G50" s="0" t="n">
        <v>103.146</v>
      </c>
      <c r="H50" s="0" t="n">
        <v>0.0401322</v>
      </c>
      <c r="L50" s="0" t="n">
        <v>343.947</v>
      </c>
      <c r="M50" s="0" t="n">
        <v>0.1525</v>
      </c>
      <c r="O50" s="0" t="n">
        <v>235.547</v>
      </c>
      <c r="P50" s="0" t="n">
        <v>-0.0682205</v>
      </c>
      <c r="R50" s="0" t="n">
        <v>84.4099</v>
      </c>
      <c r="S50" s="0" t="n">
        <v>-0.140456</v>
      </c>
    </row>
    <row r="51" customFormat="false" ht="12.75" hidden="false" customHeight="false" outlineLevel="0" collapsed="false">
      <c r="A51" s="0" t="n">
        <v>406.953</v>
      </c>
      <c r="B51" s="0" t="n">
        <v>0.180591</v>
      </c>
      <c r="D51" s="0" t="n">
        <v>14.8955</v>
      </c>
      <c r="E51" s="0" t="n">
        <v>-0.0160513</v>
      </c>
      <c r="G51" s="0" t="n">
        <v>103.412</v>
      </c>
      <c r="H51" s="0" t="n">
        <v>0.0361191</v>
      </c>
      <c r="L51" s="0" t="n">
        <v>351.404</v>
      </c>
      <c r="M51" s="0" t="n">
        <v>0.156513</v>
      </c>
      <c r="O51" s="0" t="n">
        <v>237.275</v>
      </c>
      <c r="P51" s="0" t="n">
        <v>-0.0642074</v>
      </c>
      <c r="R51" s="0" t="n">
        <v>85.9626</v>
      </c>
      <c r="S51" s="0" t="n">
        <v>-0.144469</v>
      </c>
    </row>
    <row r="52" customFormat="false" ht="12.75" hidden="false" customHeight="false" outlineLevel="0" collapsed="false">
      <c r="A52" s="0" t="n">
        <v>418.334</v>
      </c>
      <c r="B52" s="0" t="n">
        <v>0.184604</v>
      </c>
      <c r="D52" s="0" t="n">
        <v>14.9692</v>
      </c>
      <c r="E52" s="0" t="n">
        <v>-0.0200644</v>
      </c>
      <c r="G52" s="0" t="n">
        <v>103.673</v>
      </c>
      <c r="H52" s="0" t="n">
        <v>0.0401322</v>
      </c>
      <c r="L52" s="0" t="n">
        <v>360.067</v>
      </c>
      <c r="M52" s="0" t="n">
        <v>0.160526</v>
      </c>
      <c r="O52" s="0" t="n">
        <v>251.799</v>
      </c>
      <c r="P52" s="0" t="n">
        <v>-0.0601943</v>
      </c>
      <c r="R52" s="0" t="n">
        <v>89.8442</v>
      </c>
      <c r="S52" s="0" t="n">
        <v>-0.148482</v>
      </c>
    </row>
    <row r="53" customFormat="false" ht="12.75" hidden="false" customHeight="false" outlineLevel="0" collapsed="false">
      <c r="A53" s="0" t="n">
        <v>426.15</v>
      </c>
      <c r="B53" s="0" t="n">
        <v>0.188617</v>
      </c>
      <c r="D53" s="0" t="n">
        <v>15.1365</v>
      </c>
      <c r="E53" s="0" t="n">
        <v>-0.00802508</v>
      </c>
      <c r="G53" s="0" t="n">
        <v>110.528</v>
      </c>
      <c r="H53" s="0" t="n">
        <v>0.0441453</v>
      </c>
      <c r="L53" s="0" t="n">
        <v>370.045</v>
      </c>
      <c r="M53" s="0" t="n">
        <v>0.164539</v>
      </c>
      <c r="O53" s="0" t="n">
        <v>252.355</v>
      </c>
      <c r="P53" s="0" t="n">
        <v>-0.0642074</v>
      </c>
      <c r="R53" s="0" t="n">
        <v>91.9044</v>
      </c>
      <c r="S53" s="0" t="n">
        <v>-0.152495</v>
      </c>
    </row>
    <row r="54" customFormat="false" ht="12.75" hidden="false" customHeight="false" outlineLevel="0" collapsed="false">
      <c r="A54" s="0" t="n">
        <v>434.562</v>
      </c>
      <c r="B54" s="0" t="n">
        <v>0.19263</v>
      </c>
      <c r="D54" s="0" t="n">
        <v>15.2838</v>
      </c>
      <c r="E54" s="0" t="n">
        <v>-0.0120382</v>
      </c>
      <c r="G54" s="0" t="n">
        <v>112.143</v>
      </c>
      <c r="H54" s="0" t="n">
        <v>0.0481585</v>
      </c>
      <c r="L54" s="0" t="n">
        <v>378.896</v>
      </c>
      <c r="M54" s="0" t="n">
        <v>0.168552</v>
      </c>
      <c r="O54" s="0" t="n">
        <v>253.527</v>
      </c>
      <c r="P54" s="0" t="n">
        <v>-0.0682205</v>
      </c>
      <c r="R54" s="0" t="n">
        <v>97.0849</v>
      </c>
      <c r="S54" s="0" t="n">
        <v>-0.156508</v>
      </c>
    </row>
    <row r="55" customFormat="false" ht="12.75" hidden="false" customHeight="false" outlineLevel="0" collapsed="false">
      <c r="A55" s="0" t="n">
        <v>447.073</v>
      </c>
      <c r="B55" s="0" t="n">
        <v>0.196643</v>
      </c>
      <c r="D55" s="0" t="n">
        <v>15.4244</v>
      </c>
      <c r="E55" s="0" t="n">
        <v>-0.0200644</v>
      </c>
      <c r="G55" s="0" t="n">
        <v>112.51</v>
      </c>
      <c r="H55" s="0" t="n">
        <v>0.0441453</v>
      </c>
      <c r="L55" s="0" t="n">
        <v>385.382</v>
      </c>
      <c r="M55" s="0" t="n">
        <v>0.172565</v>
      </c>
      <c r="O55" s="0" t="n">
        <v>255.674</v>
      </c>
      <c r="P55" s="0" t="n">
        <v>-0.0642074</v>
      </c>
      <c r="R55" s="0" t="n">
        <v>108.834</v>
      </c>
      <c r="S55" s="0" t="n">
        <v>-0.160521</v>
      </c>
    </row>
    <row r="56" customFormat="false" ht="12.75" hidden="false" customHeight="false" outlineLevel="0" collapsed="false">
      <c r="A56" s="0" t="n">
        <v>453.452</v>
      </c>
      <c r="B56" s="0" t="n">
        <v>0.200657</v>
      </c>
      <c r="D56" s="0" t="n">
        <v>15.4913</v>
      </c>
      <c r="E56" s="0" t="n">
        <v>-0.0160513</v>
      </c>
      <c r="G56" s="0" t="n">
        <v>114.139</v>
      </c>
      <c r="H56" s="0" t="n">
        <v>0.0481585</v>
      </c>
      <c r="L56" s="0" t="n">
        <v>388.953</v>
      </c>
      <c r="M56" s="0" t="n">
        <v>0.176578</v>
      </c>
      <c r="O56" s="0" t="n">
        <v>258.739</v>
      </c>
      <c r="P56" s="0" t="n">
        <v>-0.0601943</v>
      </c>
      <c r="R56" s="0" t="n">
        <v>112.029</v>
      </c>
      <c r="S56" s="0" t="n">
        <v>-0.164534</v>
      </c>
    </row>
    <row r="57" customFormat="false" ht="12.75" hidden="false" customHeight="false" outlineLevel="0" collapsed="false">
      <c r="A57" s="0" t="n">
        <v>464.833</v>
      </c>
      <c r="B57" s="0" t="n">
        <v>0.20467</v>
      </c>
      <c r="D57" s="0" t="n">
        <v>15.565</v>
      </c>
      <c r="E57" s="0" t="n">
        <v>-0.0120382</v>
      </c>
      <c r="G57" s="0" t="n">
        <v>120.173</v>
      </c>
      <c r="H57" s="0" t="n">
        <v>0.0521716</v>
      </c>
      <c r="L57" s="0" t="n">
        <v>396.911</v>
      </c>
      <c r="M57" s="0" t="n">
        <v>0.172565</v>
      </c>
      <c r="O57" s="0" t="n">
        <v>261.532</v>
      </c>
      <c r="P57" s="0" t="n">
        <v>-0.0642074</v>
      </c>
      <c r="R57" s="0" t="n">
        <v>120.24</v>
      </c>
      <c r="S57" s="0" t="n">
        <v>-0.168547</v>
      </c>
    </row>
    <row r="58" customFormat="false" ht="12.75" hidden="false" customHeight="false" outlineLevel="0" collapsed="false">
      <c r="A58" s="0" t="n">
        <v>472.65</v>
      </c>
      <c r="B58" s="0" t="n">
        <v>0.208683</v>
      </c>
      <c r="D58" s="0" t="n">
        <v>15.8194</v>
      </c>
      <c r="E58" s="0" t="n">
        <v>-0.00802508</v>
      </c>
      <c r="G58" s="0" t="n">
        <v>124.725</v>
      </c>
      <c r="H58" s="0" t="n">
        <v>0.0561847</v>
      </c>
      <c r="L58" s="0" t="n">
        <v>398.133</v>
      </c>
      <c r="M58" s="0" t="n">
        <v>0.176578</v>
      </c>
      <c r="O58" s="0" t="n">
        <v>262.178</v>
      </c>
      <c r="P58" s="0" t="n">
        <v>-0.0601943</v>
      </c>
      <c r="R58" s="0" t="n">
        <v>121.181</v>
      </c>
      <c r="S58" s="0" t="n">
        <v>-0.164534</v>
      </c>
    </row>
    <row r="59" customFormat="false" ht="12.75" hidden="false" customHeight="false" outlineLevel="0" collapsed="false">
      <c r="A59" s="0" t="n">
        <v>479.925</v>
      </c>
      <c r="B59" s="0" t="n">
        <v>0.212696</v>
      </c>
      <c r="D59" s="0" t="n">
        <v>15.8863</v>
      </c>
      <c r="E59" s="0" t="n">
        <v>-0.0120382</v>
      </c>
      <c r="G59" s="0" t="n">
        <v>129.578</v>
      </c>
      <c r="H59" s="0" t="n">
        <v>0.0601978</v>
      </c>
      <c r="L59" s="0" t="n">
        <v>402.535</v>
      </c>
      <c r="M59" s="0" t="n">
        <v>0.180592</v>
      </c>
      <c r="O59" s="0" t="n">
        <v>288.193</v>
      </c>
      <c r="P59" s="0" t="n">
        <v>-0.0561811</v>
      </c>
      <c r="R59" s="0" t="n">
        <v>123.928</v>
      </c>
      <c r="S59" s="0" t="n">
        <v>-0.168547</v>
      </c>
    </row>
    <row r="60" customFormat="false" ht="12.75" hidden="false" customHeight="false" outlineLevel="0" collapsed="false">
      <c r="A60" s="0" t="n">
        <v>481.657</v>
      </c>
      <c r="B60" s="0" t="n">
        <v>0.212696</v>
      </c>
      <c r="D60" s="0" t="n">
        <v>16.9441</v>
      </c>
      <c r="E60" s="0" t="n">
        <v>-0.0160513</v>
      </c>
      <c r="G60" s="0" t="n">
        <v>130.018</v>
      </c>
      <c r="H60" s="0" t="n">
        <v>0.0561847</v>
      </c>
      <c r="L60" s="0" t="n">
        <v>409.522</v>
      </c>
      <c r="M60" s="0" t="n">
        <v>0.184605</v>
      </c>
      <c r="O60" s="0" t="n">
        <v>326.96</v>
      </c>
      <c r="P60" s="0" t="n">
        <v>-0.052168</v>
      </c>
      <c r="R60" s="0" t="n">
        <v>125.45</v>
      </c>
      <c r="S60" s="0" t="n">
        <v>-0.164534</v>
      </c>
    </row>
    <row r="61" customFormat="false" ht="12.75" hidden="false" customHeight="false" outlineLevel="0" collapsed="false">
      <c r="A61" s="0" t="n">
        <v>566.631</v>
      </c>
      <c r="B61" s="0" t="n">
        <v>0.252827</v>
      </c>
      <c r="D61" s="0" t="n">
        <v>17.2119</v>
      </c>
      <c r="E61" s="0" t="n">
        <v>-0.0120382</v>
      </c>
      <c r="G61" s="0" t="n">
        <v>130.853</v>
      </c>
      <c r="H61" s="0" t="n">
        <v>0.0601978</v>
      </c>
      <c r="L61" s="0" t="n">
        <v>417.637</v>
      </c>
      <c r="M61" s="0" t="n">
        <v>0.188618</v>
      </c>
      <c r="O61" s="0" t="n">
        <v>349.401</v>
      </c>
      <c r="P61" s="0" t="n">
        <v>-0.0481549</v>
      </c>
      <c r="R61" s="0" t="n">
        <v>125.943</v>
      </c>
      <c r="S61" s="0" t="n">
        <v>-0.168547</v>
      </c>
    </row>
    <row r="62" customFormat="false" ht="12.75" hidden="false" customHeight="false" outlineLevel="0" collapsed="false">
      <c r="A62" s="0" t="n">
        <v>637.063</v>
      </c>
      <c r="B62" s="0" t="n">
        <v>0.292958</v>
      </c>
      <c r="D62" s="0" t="n">
        <v>17.6269</v>
      </c>
      <c r="E62" s="0" t="n">
        <v>-0.0160513</v>
      </c>
      <c r="G62" s="0" t="n">
        <v>137.294</v>
      </c>
      <c r="H62" s="0" t="n">
        <v>0.0642109</v>
      </c>
      <c r="L62" s="0" t="n">
        <v>427.96</v>
      </c>
      <c r="M62" s="0" t="n">
        <v>0.192631</v>
      </c>
      <c r="O62" s="0" t="n">
        <v>352.044</v>
      </c>
      <c r="P62" s="0" t="n">
        <v>-0.0441418</v>
      </c>
      <c r="R62" s="0" t="n">
        <v>127.66</v>
      </c>
      <c r="S62" s="0" t="n">
        <v>-0.17256</v>
      </c>
    </row>
    <row r="63" customFormat="false" ht="12.75" hidden="false" customHeight="false" outlineLevel="0" collapsed="false">
      <c r="A63" s="0" t="n">
        <v>701.563</v>
      </c>
      <c r="B63" s="0" t="n">
        <v>0.333089</v>
      </c>
      <c r="D63" s="0" t="n">
        <v>17.8077</v>
      </c>
      <c r="E63" s="0" t="n">
        <v>-0.0120382</v>
      </c>
      <c r="G63" s="0" t="n">
        <v>143.034</v>
      </c>
      <c r="H63" s="0" t="n">
        <v>0.068224</v>
      </c>
      <c r="L63" s="0" t="n">
        <v>443.014</v>
      </c>
      <c r="M63" s="0" t="n">
        <v>0.196644</v>
      </c>
      <c r="O63" s="0" t="n">
        <v>354.793</v>
      </c>
      <c r="P63" s="0" t="n">
        <v>-0.052168</v>
      </c>
      <c r="R63" s="0" t="n">
        <v>128.227</v>
      </c>
      <c r="S63" s="0" t="n">
        <v>-0.168547</v>
      </c>
    </row>
    <row r="64" customFormat="false" ht="12.75" hidden="false" customHeight="false" outlineLevel="0" collapsed="false">
      <c r="A64" s="0" t="n">
        <v>757.109</v>
      </c>
      <c r="B64" s="0" t="n">
        <v>0.37322</v>
      </c>
      <c r="D64" s="0" t="n">
        <v>18.8186</v>
      </c>
      <c r="E64" s="0" t="n">
        <v>-0.0160513</v>
      </c>
      <c r="G64" s="0" t="n">
        <v>147.319</v>
      </c>
      <c r="H64" s="0" t="n">
        <v>0.0722371</v>
      </c>
      <c r="L64" s="0" t="n">
        <v>456.142</v>
      </c>
      <c r="M64" s="0" t="n">
        <v>0.200657</v>
      </c>
      <c r="O64" s="0" t="n">
        <v>355.634</v>
      </c>
      <c r="P64" s="0" t="n">
        <v>-0.0481549</v>
      </c>
      <c r="R64" s="0" t="n">
        <v>132.154</v>
      </c>
      <c r="S64" s="0" t="n">
        <v>-0.17256</v>
      </c>
    </row>
    <row r="65" customFormat="false" ht="12.75" hidden="false" customHeight="false" outlineLevel="0" collapsed="false">
      <c r="A65" s="0" t="n">
        <v>803.749</v>
      </c>
      <c r="B65" s="0" t="n">
        <v>0.413351</v>
      </c>
      <c r="D65" s="0" t="n">
        <v>19.4412</v>
      </c>
      <c r="E65" s="0" t="n">
        <v>-0.0120382</v>
      </c>
      <c r="G65" s="0" t="n">
        <v>156.898</v>
      </c>
      <c r="H65" s="0" t="n">
        <v>0.0762502</v>
      </c>
      <c r="L65" s="0" t="n">
        <v>470.225</v>
      </c>
      <c r="M65" s="0" t="n">
        <v>0.20467</v>
      </c>
      <c r="O65" s="0" t="n">
        <v>357.151</v>
      </c>
      <c r="P65" s="0" t="n">
        <v>-0.0441418</v>
      </c>
      <c r="R65" s="0" t="n">
        <v>167.312</v>
      </c>
      <c r="S65" s="0" t="n">
        <v>-0.176574</v>
      </c>
    </row>
    <row r="66" customFormat="false" ht="12.75" hidden="false" customHeight="false" outlineLevel="0" collapsed="false">
      <c r="A66" s="0" t="n">
        <v>845.868</v>
      </c>
      <c r="B66" s="0" t="n">
        <v>0.453482</v>
      </c>
      <c r="D66" s="0" t="n">
        <v>19.6018</v>
      </c>
      <c r="E66" s="0" t="n">
        <v>-0.0160513</v>
      </c>
      <c r="G66" s="0" t="n">
        <v>157.899</v>
      </c>
      <c r="H66" s="0" t="n">
        <v>0.0762502</v>
      </c>
      <c r="L66" s="0" t="n">
        <v>486.172</v>
      </c>
      <c r="M66" s="0" t="n">
        <v>0.196644</v>
      </c>
      <c r="O66" s="0" t="n">
        <v>364.241</v>
      </c>
      <c r="P66" s="0" t="n">
        <v>-0.0401287</v>
      </c>
      <c r="R66" s="0" t="n">
        <v>176.941</v>
      </c>
      <c r="S66" s="0" t="n">
        <v>-0.180587</v>
      </c>
    </row>
    <row r="67" customFormat="false" ht="12.75" hidden="false" customHeight="false" outlineLevel="0" collapsed="false">
      <c r="A67" s="0" t="n">
        <v>885.34</v>
      </c>
      <c r="B67" s="0" t="n">
        <v>0.493613</v>
      </c>
      <c r="D67" s="0" t="n">
        <v>19.6085</v>
      </c>
      <c r="E67" s="0" t="n">
        <v>-0.0280906</v>
      </c>
      <c r="G67" s="0" t="n">
        <v>206.445</v>
      </c>
      <c r="H67" s="0" t="n">
        <v>0.116381</v>
      </c>
      <c r="L67" s="0" t="n">
        <v>487.3</v>
      </c>
      <c r="M67" s="0" t="n">
        <v>0.188618</v>
      </c>
      <c r="O67" s="0" t="n">
        <v>370.609</v>
      </c>
      <c r="P67" s="0" t="n">
        <v>-0.0361156</v>
      </c>
      <c r="R67" s="0" t="n">
        <v>189.243</v>
      </c>
      <c r="S67" s="0" t="n">
        <v>-0.1846</v>
      </c>
    </row>
    <row r="68" customFormat="false" ht="12.75" hidden="false" customHeight="false" outlineLevel="0" collapsed="false">
      <c r="A68" s="0" t="n">
        <v>926.323</v>
      </c>
      <c r="B68" s="0" t="n">
        <v>0.533745</v>
      </c>
      <c r="D68" s="0" t="n">
        <v>19.8027</v>
      </c>
      <c r="E68" s="0" t="n">
        <v>-0.0200644</v>
      </c>
      <c r="G68" s="0" t="n">
        <v>255.351</v>
      </c>
      <c r="H68" s="0" t="n">
        <v>0.156512</v>
      </c>
      <c r="L68" s="0" t="n">
        <v>489.509</v>
      </c>
      <c r="M68" s="0" t="n">
        <v>0.196644</v>
      </c>
      <c r="O68" s="0" t="n">
        <v>371.405</v>
      </c>
      <c r="P68" s="0" t="n">
        <v>-0.0401287</v>
      </c>
      <c r="R68" s="0" t="n">
        <v>190.049</v>
      </c>
      <c r="S68" s="0" t="n">
        <v>-0.180587</v>
      </c>
    </row>
    <row r="69" customFormat="false" ht="12.75" hidden="false" customHeight="false" outlineLevel="0" collapsed="false">
      <c r="A69" s="0" t="n">
        <v>958.519</v>
      </c>
      <c r="B69" s="0" t="n">
        <v>0.573876</v>
      </c>
      <c r="D69" s="0" t="n">
        <v>19.8964</v>
      </c>
      <c r="E69" s="0" t="n">
        <v>-0.0120382</v>
      </c>
      <c r="G69" s="0" t="n">
        <v>307.688</v>
      </c>
      <c r="H69" s="0" t="n">
        <v>0.196643</v>
      </c>
      <c r="L69" s="0" t="n">
        <v>490.778</v>
      </c>
      <c r="M69" s="0" t="n">
        <v>0.208683</v>
      </c>
      <c r="O69" s="0" t="n">
        <v>375.07</v>
      </c>
      <c r="P69" s="0" t="n">
        <v>-0.0361156</v>
      </c>
      <c r="R69" s="0" t="n">
        <v>196.827</v>
      </c>
      <c r="S69" s="0" t="n">
        <v>-0.1846</v>
      </c>
    </row>
    <row r="70" customFormat="false" ht="12.75" hidden="false" customHeight="false" outlineLevel="0" collapsed="false">
      <c r="A70" s="0" t="n">
        <v>990.08</v>
      </c>
      <c r="B70" s="0" t="n">
        <v>0.614007</v>
      </c>
      <c r="D70" s="0" t="n">
        <v>19.9701</v>
      </c>
      <c r="E70" s="0" t="n">
        <v>-0.0160513</v>
      </c>
      <c r="G70" s="0" t="n">
        <v>362.334</v>
      </c>
      <c r="H70" s="0" t="n">
        <v>0.236775</v>
      </c>
      <c r="L70" s="0" t="n">
        <v>493.378</v>
      </c>
      <c r="M70" s="0" t="n">
        <v>0.212696</v>
      </c>
      <c r="O70" s="0" t="n">
        <v>381.469</v>
      </c>
      <c r="P70" s="0" t="n">
        <v>-0.0321025</v>
      </c>
      <c r="R70" s="0" t="n">
        <v>199.888</v>
      </c>
      <c r="S70" s="0" t="n">
        <v>-0.180587</v>
      </c>
    </row>
    <row r="71" customFormat="false" ht="12.75" hidden="false" customHeight="false" outlineLevel="0" collapsed="false">
      <c r="A71" s="0" t="n">
        <v>1016.19</v>
      </c>
      <c r="B71" s="0" t="n">
        <v>0.654138</v>
      </c>
      <c r="D71" s="0" t="n">
        <v>20.2378</v>
      </c>
      <c r="E71" s="0" t="n">
        <v>-0.0120382</v>
      </c>
      <c r="G71" s="0" t="n">
        <v>441.871</v>
      </c>
      <c r="H71" s="0" t="n">
        <v>0.276906</v>
      </c>
      <c r="L71" s="0" t="n">
        <v>495.853</v>
      </c>
      <c r="M71" s="0" t="n">
        <v>0.208683</v>
      </c>
      <c r="O71" s="0" t="n">
        <v>387.672</v>
      </c>
      <c r="P71" s="0" t="n">
        <v>-0.0280894</v>
      </c>
      <c r="R71" s="0" t="n">
        <v>201.336</v>
      </c>
      <c r="S71" s="0" t="n">
        <v>-0.188613</v>
      </c>
    </row>
    <row r="72" customFormat="false" ht="12.75" hidden="false" customHeight="false" outlineLevel="0" collapsed="false">
      <c r="A72" s="0" t="n">
        <v>1040.5</v>
      </c>
      <c r="B72" s="0" t="n">
        <v>0.694269</v>
      </c>
      <c r="D72" s="0" t="n">
        <v>20.3316</v>
      </c>
      <c r="E72" s="0" t="n">
        <v>-0.00401197</v>
      </c>
      <c r="G72" s="0" t="n">
        <v>512.811</v>
      </c>
      <c r="H72" s="0" t="n">
        <v>0.317037</v>
      </c>
      <c r="L72" s="0" t="n">
        <v>496.966</v>
      </c>
      <c r="M72" s="0" t="n">
        <v>0.212696</v>
      </c>
      <c r="O72" s="0" t="n">
        <v>404.72</v>
      </c>
      <c r="P72" s="0" t="n">
        <v>-0.0240763</v>
      </c>
      <c r="R72" s="0" t="n">
        <v>203.023</v>
      </c>
      <c r="S72" s="0" t="n">
        <v>-0.1846</v>
      </c>
    </row>
    <row r="73" customFormat="false" ht="12.75" hidden="false" customHeight="false" outlineLevel="0" collapsed="false">
      <c r="A73" s="0" t="n">
        <v>1064.85</v>
      </c>
      <c r="B73" s="0" t="n">
        <v>0.7344</v>
      </c>
      <c r="D73" s="0" t="n">
        <v>20.5391</v>
      </c>
      <c r="E73" s="0" t="n">
        <v>-0.0120382</v>
      </c>
      <c r="G73" s="0" t="n">
        <v>570.488</v>
      </c>
      <c r="H73" s="0" t="n">
        <v>0.357168</v>
      </c>
      <c r="L73" s="0" t="n">
        <v>499.112</v>
      </c>
      <c r="M73" s="0" t="n">
        <v>0.21671</v>
      </c>
      <c r="O73" s="0" t="n">
        <v>422.084</v>
      </c>
      <c r="P73" s="0" t="n">
        <v>-0.0200632</v>
      </c>
      <c r="R73" s="0" t="n">
        <v>212.473</v>
      </c>
      <c r="S73" s="0" t="n">
        <v>-0.180587</v>
      </c>
    </row>
    <row r="74" customFormat="false" ht="12.75" hidden="false" customHeight="false" outlineLevel="0" collapsed="false">
      <c r="A74" s="0" t="n">
        <v>1085.48</v>
      </c>
      <c r="B74" s="0" t="n">
        <v>0.774531</v>
      </c>
      <c r="D74" s="0" t="n">
        <v>20.6395</v>
      </c>
      <c r="E74" s="0" t="n">
        <v>-0.0200644</v>
      </c>
      <c r="G74" s="0" t="n">
        <v>628.738</v>
      </c>
      <c r="H74" s="0" t="n">
        <v>0.397299</v>
      </c>
      <c r="L74" s="0" t="n">
        <v>500.365</v>
      </c>
      <c r="M74" s="0" t="n">
        <v>0.212696</v>
      </c>
      <c r="O74" s="0" t="n">
        <v>436.909</v>
      </c>
      <c r="P74" s="0" t="n">
        <v>-0.0160501</v>
      </c>
      <c r="R74" s="0" t="n">
        <v>214.936</v>
      </c>
      <c r="S74" s="0" t="n">
        <v>-0.1846</v>
      </c>
    </row>
    <row r="75" customFormat="false" ht="12.75" hidden="false" customHeight="false" outlineLevel="0" collapsed="false">
      <c r="A75" s="0" t="n">
        <v>1104.48</v>
      </c>
      <c r="B75" s="0" t="n">
        <v>0.814662</v>
      </c>
      <c r="D75" s="0" t="n">
        <v>21.0211</v>
      </c>
      <c r="E75" s="0" t="n">
        <v>-0.0160513</v>
      </c>
      <c r="G75" s="0" t="n">
        <v>674.347</v>
      </c>
      <c r="H75" s="0" t="n">
        <v>0.43743</v>
      </c>
      <c r="L75" s="0" t="n">
        <v>502.997</v>
      </c>
      <c r="M75" s="0" t="n">
        <v>0.21671</v>
      </c>
      <c r="O75" s="0" t="n">
        <v>444.959</v>
      </c>
      <c r="P75" s="0" t="n">
        <v>-0.0120369</v>
      </c>
      <c r="R75" s="0" t="n">
        <v>225.596</v>
      </c>
      <c r="S75" s="0" t="n">
        <v>-0.188613</v>
      </c>
    </row>
    <row r="76" customFormat="false" ht="12.75" hidden="false" customHeight="false" outlineLevel="0" collapsed="false">
      <c r="A76" s="0" t="n">
        <v>1122.44</v>
      </c>
      <c r="B76" s="0" t="n">
        <v>0.854793</v>
      </c>
      <c r="D76" s="0" t="n">
        <v>21.1014</v>
      </c>
      <c r="E76" s="0" t="n">
        <v>-0.0200644</v>
      </c>
      <c r="G76" s="0" t="n">
        <v>720.737</v>
      </c>
      <c r="H76" s="0" t="n">
        <v>0.477561</v>
      </c>
      <c r="L76" s="0" t="n">
        <v>512.913</v>
      </c>
      <c r="M76" s="0" t="n">
        <v>0.220723</v>
      </c>
      <c r="O76" s="0" t="n">
        <v>456.855</v>
      </c>
      <c r="P76" s="0" t="n">
        <v>-0.00802384</v>
      </c>
      <c r="R76" s="0" t="n">
        <v>226.357</v>
      </c>
      <c r="S76" s="0" t="n">
        <v>-0.1846</v>
      </c>
    </row>
    <row r="77" customFormat="false" ht="12.75" hidden="false" customHeight="false" outlineLevel="0" collapsed="false">
      <c r="A77" s="0" t="n">
        <v>1138.75</v>
      </c>
      <c r="B77" s="0" t="n">
        <v>0.894924</v>
      </c>
      <c r="D77" s="0" t="n">
        <v>21.1952</v>
      </c>
      <c r="E77" s="0" t="n">
        <v>-0.0160513</v>
      </c>
      <c r="G77" s="0" t="n">
        <v>764.831</v>
      </c>
      <c r="H77" s="0" t="n">
        <v>0.517692</v>
      </c>
      <c r="L77" s="0" t="n">
        <v>522.641</v>
      </c>
      <c r="M77" s="0" t="n">
        <v>0.224736</v>
      </c>
      <c r="O77" s="0" t="n">
        <v>463.149</v>
      </c>
      <c r="P77" s="0" t="n">
        <v>-0.00401073</v>
      </c>
      <c r="R77" s="0" t="n">
        <v>228.029</v>
      </c>
      <c r="S77" s="0" t="n">
        <v>-0.180587</v>
      </c>
    </row>
    <row r="78" customFormat="false" ht="12.75" hidden="false" customHeight="false" outlineLevel="0" collapsed="false">
      <c r="A78" s="0" t="n">
        <v>1153.55</v>
      </c>
      <c r="B78" s="0" t="n">
        <v>0.935055</v>
      </c>
      <c r="D78" s="0" t="n">
        <v>21.2956</v>
      </c>
      <c r="E78" s="0" t="n">
        <v>-0.0200644</v>
      </c>
      <c r="G78" s="0" t="n">
        <v>804.913</v>
      </c>
      <c r="H78" s="0" t="n">
        <v>0.557823</v>
      </c>
      <c r="L78" s="0" t="n">
        <v>532.604</v>
      </c>
      <c r="M78" s="0" t="n">
        <v>0.228749</v>
      </c>
      <c r="O78" s="0" t="n">
        <v>470.178</v>
      </c>
      <c r="P78" s="21" t="n">
        <v>2.38037E-006</v>
      </c>
      <c r="R78" s="0" t="n">
        <v>228.895</v>
      </c>
      <c r="S78" s="0" t="n">
        <v>-0.1846</v>
      </c>
    </row>
    <row r="79" customFormat="false" ht="12.75" hidden="false" customHeight="false" outlineLevel="0" collapsed="false">
      <c r="A79" s="0" t="n">
        <v>1167.33</v>
      </c>
      <c r="B79" s="0" t="n">
        <v>0.975187</v>
      </c>
      <c r="D79" s="0" t="n">
        <v>21.4027</v>
      </c>
      <c r="E79" s="0" t="n">
        <v>-0.0120382</v>
      </c>
      <c r="G79" s="0" t="n">
        <v>838.16</v>
      </c>
      <c r="H79" s="0" t="n">
        <v>0.597954</v>
      </c>
      <c r="L79" s="0" t="n">
        <v>548.63</v>
      </c>
      <c r="M79" s="0" t="n">
        <v>0.232762</v>
      </c>
      <c r="O79" s="0" t="n">
        <v>477.463</v>
      </c>
      <c r="P79" s="0" t="n">
        <v>0.00401549</v>
      </c>
      <c r="R79" s="0" t="n">
        <v>236.569</v>
      </c>
      <c r="S79" s="0" t="n">
        <v>-0.180587</v>
      </c>
    </row>
    <row r="80" customFormat="false" ht="12.75" hidden="false" customHeight="false" outlineLevel="0" collapsed="false">
      <c r="A80" s="0" t="n">
        <v>1179.91</v>
      </c>
      <c r="B80" s="0" t="n">
        <v>1.01532</v>
      </c>
      <c r="D80" s="0" t="n">
        <v>21.483</v>
      </c>
      <c r="E80" s="0" t="n">
        <v>-0.00802508</v>
      </c>
      <c r="G80" s="0" t="n">
        <v>873.924</v>
      </c>
      <c r="H80" s="0" t="n">
        <v>0.638085</v>
      </c>
      <c r="L80" s="0" t="n">
        <v>556.447</v>
      </c>
      <c r="M80" s="0" t="n">
        <v>0.236775</v>
      </c>
      <c r="O80" s="0" t="n">
        <v>479.611</v>
      </c>
      <c r="P80" s="21" t="n">
        <v>2.38037E-006</v>
      </c>
      <c r="R80" s="0" t="n">
        <v>238.286</v>
      </c>
      <c r="S80" s="0" t="n">
        <v>-0.1846</v>
      </c>
    </row>
    <row r="81" customFormat="false" ht="12.75" hidden="false" customHeight="false" outlineLevel="0" collapsed="false">
      <c r="A81" s="0" t="n">
        <v>1192.17</v>
      </c>
      <c r="B81" s="0" t="n">
        <v>1.05545</v>
      </c>
      <c r="D81" s="0" t="n">
        <v>21.6772</v>
      </c>
      <c r="E81" s="0" t="n">
        <v>-0.0160513</v>
      </c>
      <c r="G81" s="0" t="n">
        <v>909.614</v>
      </c>
      <c r="H81" s="0" t="n">
        <v>0.678217</v>
      </c>
      <c r="L81" s="0" t="n">
        <v>567.741</v>
      </c>
      <c r="M81" s="0" t="n">
        <v>0.240788</v>
      </c>
      <c r="O81" s="0" t="n">
        <v>480.602</v>
      </c>
      <c r="P81" s="0" t="n">
        <v>0.00401549</v>
      </c>
      <c r="R81" s="0" t="n">
        <v>239.047</v>
      </c>
      <c r="S81" s="0" t="n">
        <v>-0.180587</v>
      </c>
    </row>
    <row r="82" customFormat="false" ht="12.75" hidden="false" customHeight="false" outlineLevel="0" collapsed="false">
      <c r="A82" s="0" t="n">
        <v>1203.06</v>
      </c>
      <c r="B82" s="0" t="n">
        <v>1.09558</v>
      </c>
      <c r="D82" s="0" t="n">
        <v>21.7508</v>
      </c>
      <c r="E82" s="0" t="n">
        <v>-0.0200644</v>
      </c>
      <c r="G82" s="0" t="n">
        <v>940.244</v>
      </c>
      <c r="H82" s="0" t="n">
        <v>0.718348</v>
      </c>
      <c r="L82" s="0" t="n">
        <v>576.592</v>
      </c>
      <c r="M82" s="0" t="n">
        <v>0.244801</v>
      </c>
      <c r="O82" s="0" t="n">
        <v>486.911</v>
      </c>
      <c r="P82" s="0" t="n">
        <v>0.0080286</v>
      </c>
      <c r="R82" s="0" t="n">
        <v>239.808</v>
      </c>
      <c r="S82" s="0" t="n">
        <v>-0.1846</v>
      </c>
    </row>
    <row r="83" customFormat="false" ht="12.75" hidden="false" customHeight="false" outlineLevel="0" collapsed="false">
      <c r="A83" s="0" t="n">
        <v>1213.36</v>
      </c>
      <c r="B83" s="0" t="n">
        <v>1.13571</v>
      </c>
      <c r="D83" s="0" t="n">
        <v>21.9517</v>
      </c>
      <c r="E83" s="0" t="n">
        <v>-0.0160513</v>
      </c>
      <c r="G83" s="0" t="n">
        <v>969.66</v>
      </c>
      <c r="H83" s="0" t="n">
        <v>0.758479</v>
      </c>
      <c r="L83" s="0" t="n">
        <v>581.495</v>
      </c>
      <c r="M83" s="0" t="n">
        <v>0.248814</v>
      </c>
      <c r="O83" s="0" t="n">
        <v>489.78</v>
      </c>
      <c r="P83" s="0" t="n">
        <v>0.0120417</v>
      </c>
      <c r="R83" s="0" t="n">
        <v>240.6</v>
      </c>
      <c r="S83" s="0" t="n">
        <v>-0.180587</v>
      </c>
    </row>
    <row r="84" customFormat="false" ht="12.75" hidden="false" customHeight="false" outlineLevel="0" collapsed="false">
      <c r="A84" s="0" t="n">
        <v>1223.21</v>
      </c>
      <c r="B84" s="0" t="n">
        <v>1.17584</v>
      </c>
      <c r="D84" s="0" t="n">
        <v>22.0521</v>
      </c>
      <c r="E84" s="0" t="n">
        <v>-0.0120382</v>
      </c>
      <c r="G84" s="0" t="n">
        <v>1001.86</v>
      </c>
      <c r="H84" s="0" t="n">
        <v>0.79861</v>
      </c>
      <c r="L84" s="0" t="n">
        <v>595.845</v>
      </c>
      <c r="M84" s="0" t="n">
        <v>0.252828</v>
      </c>
      <c r="O84" s="0" t="n">
        <v>490.786</v>
      </c>
      <c r="P84" s="0" t="n">
        <v>0.0080286</v>
      </c>
      <c r="R84" s="0" t="n">
        <v>281.357</v>
      </c>
      <c r="S84" s="0" t="n">
        <v>-0.176574</v>
      </c>
    </row>
    <row r="85" customFormat="false" ht="12.75" hidden="false" customHeight="false" outlineLevel="0" collapsed="false">
      <c r="A85" s="0" t="n">
        <v>1231.78</v>
      </c>
      <c r="B85" s="0" t="n">
        <v>1.21597</v>
      </c>
      <c r="D85" s="0" t="n">
        <v>22.273</v>
      </c>
      <c r="E85" s="0" t="n">
        <v>-0.0200644</v>
      </c>
      <c r="G85" s="0" t="n">
        <v>1028.2</v>
      </c>
      <c r="H85" s="0" t="n">
        <v>0.838741</v>
      </c>
      <c r="L85" s="0" t="n">
        <v>604.664</v>
      </c>
      <c r="M85" s="0" t="n">
        <v>0.256841</v>
      </c>
      <c r="O85" s="0" t="n">
        <v>494.136</v>
      </c>
      <c r="P85" s="0" t="n">
        <v>0.0120417</v>
      </c>
      <c r="R85" s="0" t="n">
        <v>289.747</v>
      </c>
      <c r="S85" s="0" t="n">
        <v>-0.180587</v>
      </c>
    </row>
    <row r="86" customFormat="false" ht="12.75" hidden="false" customHeight="false" outlineLevel="0" collapsed="false">
      <c r="A86" s="0" t="n">
        <v>1240.38</v>
      </c>
      <c r="B86" s="0" t="n">
        <v>1.2561</v>
      </c>
      <c r="D86" s="0" t="n">
        <v>22.3667</v>
      </c>
      <c r="E86" s="0" t="n">
        <v>-0.0240775</v>
      </c>
      <c r="G86" s="0" t="n">
        <v>1050.77</v>
      </c>
      <c r="H86" s="0" t="n">
        <v>0.878872</v>
      </c>
      <c r="L86" s="0" t="n">
        <v>608.581</v>
      </c>
      <c r="M86" s="0" t="n">
        <v>0.260854</v>
      </c>
      <c r="O86" s="0" t="n">
        <v>495.247</v>
      </c>
      <c r="P86" s="0" t="n">
        <v>0.0160548</v>
      </c>
      <c r="R86" s="0" t="n">
        <v>290.553</v>
      </c>
      <c r="S86" s="0" t="n">
        <v>-0.176574</v>
      </c>
    </row>
    <row r="87" customFormat="false" ht="12.75" hidden="false" customHeight="false" outlineLevel="0" collapsed="false">
      <c r="A87" s="0" t="n">
        <v>1248.72</v>
      </c>
      <c r="B87" s="0" t="n">
        <v>1.29624</v>
      </c>
      <c r="D87" s="0" t="n">
        <v>22.4605</v>
      </c>
      <c r="E87" s="0" t="n">
        <v>-0.0200644</v>
      </c>
      <c r="G87" s="0" t="n">
        <v>1069.78</v>
      </c>
      <c r="H87" s="0" t="n">
        <v>0.919003</v>
      </c>
      <c r="L87" s="0" t="n">
        <v>617.635</v>
      </c>
      <c r="M87" s="0" t="n">
        <v>0.264867</v>
      </c>
      <c r="O87" s="0" t="n">
        <v>496.314</v>
      </c>
      <c r="P87" s="0" t="n">
        <v>0.0120417</v>
      </c>
      <c r="R87" s="0" t="n">
        <v>292.359</v>
      </c>
      <c r="S87" s="0" t="n">
        <v>-0.17256</v>
      </c>
    </row>
    <row r="88" customFormat="false" ht="12.75" hidden="false" customHeight="false" outlineLevel="0" collapsed="false">
      <c r="A88" s="0" t="n">
        <v>1256.41</v>
      </c>
      <c r="B88" s="0" t="n">
        <v>1.33637</v>
      </c>
      <c r="D88" s="0" t="n">
        <v>22.5542</v>
      </c>
      <c r="E88" s="0" t="n">
        <v>-0.0160513</v>
      </c>
      <c r="G88" s="0" t="n">
        <v>1088.12</v>
      </c>
      <c r="H88" s="0" t="n">
        <v>0.959134</v>
      </c>
      <c r="L88" s="0" t="n">
        <v>627.802</v>
      </c>
      <c r="M88" s="0" t="n">
        <v>0.26888</v>
      </c>
      <c r="O88" s="0" t="n">
        <v>503.764</v>
      </c>
      <c r="P88" s="0" t="n">
        <v>0.0160548</v>
      </c>
      <c r="R88" s="0" t="n">
        <v>309.827</v>
      </c>
      <c r="S88" s="0" t="n">
        <v>-0.168547</v>
      </c>
    </row>
    <row r="89" customFormat="false" ht="12.75" hidden="false" customHeight="false" outlineLevel="0" collapsed="false">
      <c r="A89" s="0" t="n">
        <v>1263.23</v>
      </c>
      <c r="B89" s="0" t="n">
        <v>1.3765</v>
      </c>
      <c r="D89" s="0" t="n">
        <v>22.7282</v>
      </c>
      <c r="E89" s="0" t="n">
        <v>-0.0200644</v>
      </c>
      <c r="G89" s="0" t="n">
        <v>1106.65</v>
      </c>
      <c r="H89" s="0" t="n">
        <v>0.999265</v>
      </c>
      <c r="L89" s="0" t="n">
        <v>635.588</v>
      </c>
      <c r="M89" s="0" t="n">
        <v>0.272893</v>
      </c>
      <c r="O89" s="0" t="n">
        <v>507.699</v>
      </c>
      <c r="P89" s="0" t="n">
        <v>0.0200679</v>
      </c>
      <c r="R89" s="0" t="n">
        <v>325.517</v>
      </c>
      <c r="S89" s="0" t="n">
        <v>-0.164534</v>
      </c>
    </row>
    <row r="90" customFormat="false" ht="12.75" hidden="false" customHeight="false" outlineLevel="0" collapsed="false">
      <c r="A90" s="0" t="n">
        <v>1270.03</v>
      </c>
      <c r="B90" s="0" t="n">
        <v>1.41663</v>
      </c>
      <c r="D90" s="0" t="n">
        <v>22.9559</v>
      </c>
      <c r="E90" s="0" t="n">
        <v>-0.0240775</v>
      </c>
      <c r="G90" s="0" t="n">
        <v>1122.47</v>
      </c>
      <c r="H90" s="0" t="n">
        <v>1.0394</v>
      </c>
      <c r="L90" s="0" t="n">
        <v>643.217</v>
      </c>
      <c r="M90" s="0" t="n">
        <v>0.276906</v>
      </c>
      <c r="O90" s="0" t="n">
        <v>517.312</v>
      </c>
      <c r="P90" s="0" t="n">
        <v>0.024081</v>
      </c>
      <c r="R90" s="0" t="n">
        <v>327.607</v>
      </c>
      <c r="S90" s="0" t="n">
        <v>-0.168547</v>
      </c>
    </row>
    <row r="91" customFormat="false" ht="12.75" hidden="false" customHeight="false" outlineLevel="0" collapsed="false">
      <c r="A91" s="0" t="n">
        <v>1276.04</v>
      </c>
      <c r="B91" s="0" t="n">
        <v>1.45676</v>
      </c>
      <c r="D91" s="0" t="n">
        <v>23.0496</v>
      </c>
      <c r="E91" s="0" t="n">
        <v>-0.0200644</v>
      </c>
      <c r="G91" s="0" t="n">
        <v>1139.17</v>
      </c>
      <c r="H91" s="0" t="n">
        <v>1.07953</v>
      </c>
      <c r="L91" s="0" t="n">
        <v>652.146</v>
      </c>
      <c r="M91" s="0" t="n">
        <v>0.280919</v>
      </c>
      <c r="O91" s="0" t="n">
        <v>518.483</v>
      </c>
      <c r="P91" s="0" t="n">
        <v>0.0280941</v>
      </c>
      <c r="R91" s="0" t="n">
        <v>329.503</v>
      </c>
      <c r="S91" s="0" t="n">
        <v>-0.164534</v>
      </c>
    </row>
    <row r="92" customFormat="false" ht="12.75" hidden="false" customHeight="false" outlineLevel="0" collapsed="false">
      <c r="A92" s="0" t="n">
        <v>1282.02</v>
      </c>
      <c r="B92" s="0" t="n">
        <v>1.49689</v>
      </c>
      <c r="D92" s="0" t="n">
        <v>23.1634</v>
      </c>
      <c r="E92" s="0" t="n">
        <v>-0.0120382</v>
      </c>
      <c r="G92" s="0" t="n">
        <v>1155.24</v>
      </c>
      <c r="H92" s="0" t="n">
        <v>1.11966</v>
      </c>
      <c r="L92" s="0" t="n">
        <v>659.007</v>
      </c>
      <c r="M92" s="0" t="n">
        <v>0.284932</v>
      </c>
      <c r="O92" s="0" t="n">
        <v>519.64</v>
      </c>
      <c r="P92" s="0" t="n">
        <v>0.024081</v>
      </c>
      <c r="R92" s="0" t="n">
        <v>330.399</v>
      </c>
      <c r="S92" s="0" t="n">
        <v>-0.160521</v>
      </c>
    </row>
    <row r="93" customFormat="false" ht="12.75" hidden="false" customHeight="false" outlineLevel="0" collapsed="false">
      <c r="A93" s="0" t="n">
        <v>1287.61</v>
      </c>
      <c r="B93" s="0" t="n">
        <v>1.53702</v>
      </c>
      <c r="D93" s="0" t="n">
        <v>23.3508</v>
      </c>
      <c r="E93" s="0" t="n">
        <v>-0.0200644</v>
      </c>
      <c r="G93" s="0" t="n">
        <v>1168.66</v>
      </c>
      <c r="H93" s="0" t="n">
        <v>1.15979</v>
      </c>
      <c r="L93" s="0" t="n">
        <v>668.046</v>
      </c>
      <c r="M93" s="0" t="n">
        <v>0.288946</v>
      </c>
      <c r="O93" s="0" t="n">
        <v>522.945</v>
      </c>
      <c r="P93" s="0" t="n">
        <v>0.0280941</v>
      </c>
      <c r="R93" s="0" t="n">
        <v>331.31</v>
      </c>
      <c r="S93" s="0" t="n">
        <v>-0.164534</v>
      </c>
    </row>
    <row r="94" customFormat="false" ht="12.75" hidden="false" customHeight="false" outlineLevel="0" collapsed="false">
      <c r="A94" s="0" t="n">
        <v>1292.65</v>
      </c>
      <c r="B94" s="0" t="n">
        <v>1.57715</v>
      </c>
      <c r="D94" s="0" t="n">
        <v>23.4245</v>
      </c>
      <c r="E94" s="0" t="n">
        <v>-0.0280906</v>
      </c>
      <c r="G94" s="0" t="n">
        <v>1179.62</v>
      </c>
      <c r="H94" s="0" t="n">
        <v>1.19992</v>
      </c>
      <c r="L94" s="0" t="n">
        <v>678.401</v>
      </c>
      <c r="M94" s="0" t="n">
        <v>0.292959</v>
      </c>
      <c r="O94" s="0" t="n">
        <v>524.852</v>
      </c>
      <c r="P94" s="0" t="n">
        <v>0.0280941</v>
      </c>
      <c r="R94" s="0" t="n">
        <v>342.537</v>
      </c>
      <c r="S94" s="0" t="n">
        <v>-0.160521</v>
      </c>
    </row>
    <row r="95" customFormat="false" ht="12.75" hidden="false" customHeight="false" outlineLevel="0" collapsed="false">
      <c r="A95" s="0" t="n">
        <v>1298.01</v>
      </c>
      <c r="B95" s="0" t="n">
        <v>1.61728</v>
      </c>
      <c r="D95" s="0" t="n">
        <v>23.5182</v>
      </c>
      <c r="E95" s="0" t="n">
        <v>-0.0200644</v>
      </c>
      <c r="G95" s="0" t="n">
        <v>1191.6</v>
      </c>
      <c r="H95" s="0" t="n">
        <v>1.24005</v>
      </c>
      <c r="L95" s="0" t="n">
        <v>683.304</v>
      </c>
      <c r="M95" s="0" t="n">
        <v>0.296972</v>
      </c>
      <c r="O95" s="0" t="n">
        <v>591.196</v>
      </c>
      <c r="P95" s="0" t="n">
        <v>0.0682252</v>
      </c>
      <c r="R95" s="0" t="n">
        <v>345.612</v>
      </c>
      <c r="S95" s="0" t="n">
        <v>-0.164534</v>
      </c>
    </row>
    <row r="96" customFormat="false" ht="12.75" hidden="false" customHeight="false" outlineLevel="0" collapsed="false">
      <c r="A96" s="0" t="n">
        <v>1302.61</v>
      </c>
      <c r="B96" s="0" t="n">
        <v>1.65742</v>
      </c>
      <c r="D96" s="0" t="n">
        <v>23.8329</v>
      </c>
      <c r="E96" s="0" t="n">
        <v>-0.0160513</v>
      </c>
      <c r="G96" s="0" t="n">
        <v>1203.39</v>
      </c>
      <c r="H96" s="0" t="n">
        <v>1.28018</v>
      </c>
      <c r="L96" s="0" t="n">
        <v>688.881</v>
      </c>
      <c r="M96" s="0" t="n">
        <v>0.300985</v>
      </c>
      <c r="O96" s="0" t="n">
        <v>648.814</v>
      </c>
      <c r="P96" s="0" t="n">
        <v>0.108356</v>
      </c>
      <c r="R96" s="0" t="n">
        <v>346.508</v>
      </c>
      <c r="S96" s="0" t="n">
        <v>-0.160521</v>
      </c>
    </row>
    <row r="97" customFormat="false" ht="12.75" hidden="false" customHeight="false" outlineLevel="0" collapsed="false">
      <c r="A97" s="0" t="n">
        <v>1307.71</v>
      </c>
      <c r="B97" s="0" t="n">
        <v>1.69755</v>
      </c>
      <c r="D97" s="0" t="n">
        <v>23.9333</v>
      </c>
      <c r="E97" s="0" t="n">
        <v>-0.0200644</v>
      </c>
      <c r="G97" s="0" t="n">
        <v>1213.31</v>
      </c>
      <c r="H97" s="0" t="n">
        <v>1.32031</v>
      </c>
      <c r="L97" s="0" t="n">
        <v>695.131</v>
      </c>
      <c r="M97" s="0" t="n">
        <v>0.304998</v>
      </c>
      <c r="O97" s="0" t="n">
        <v>713.762</v>
      </c>
      <c r="P97" s="0" t="n">
        <v>0.148487</v>
      </c>
      <c r="R97" s="0" t="n">
        <v>360.93</v>
      </c>
      <c r="S97" s="0" t="n">
        <v>-0.156508</v>
      </c>
    </row>
    <row r="98" customFormat="false" ht="12.75" hidden="false" customHeight="false" outlineLevel="0" collapsed="false">
      <c r="A98" s="0" t="n">
        <v>1311.68</v>
      </c>
      <c r="B98" s="0" t="n">
        <v>1.73768</v>
      </c>
      <c r="D98" s="0" t="n">
        <v>24.2011</v>
      </c>
      <c r="E98" s="0" t="n">
        <v>-0.0240775</v>
      </c>
      <c r="G98" s="0" t="n">
        <v>1221.85</v>
      </c>
      <c r="H98" s="0" t="n">
        <v>1.36045</v>
      </c>
      <c r="L98" s="0" t="n">
        <v>701.977</v>
      </c>
      <c r="M98" s="0" t="n">
        <v>0.309011</v>
      </c>
      <c r="O98" s="0" t="n">
        <v>765.882</v>
      </c>
      <c r="P98" s="0" t="n">
        <v>0.188619</v>
      </c>
      <c r="R98" s="0" t="n">
        <v>375.202</v>
      </c>
      <c r="S98" s="0" t="n">
        <v>-0.152495</v>
      </c>
    </row>
    <row r="99" customFormat="false" ht="12.75" hidden="false" customHeight="false" outlineLevel="0" collapsed="false">
      <c r="A99" s="0" t="n">
        <v>1315.9</v>
      </c>
      <c r="B99" s="0" t="n">
        <v>1.77781</v>
      </c>
      <c r="D99" s="0" t="n">
        <v>24.2814</v>
      </c>
      <c r="E99" s="0" t="n">
        <v>-0.0200644</v>
      </c>
      <c r="G99" s="0" t="n">
        <v>1231.89</v>
      </c>
      <c r="H99" s="0" t="n">
        <v>1.40058</v>
      </c>
      <c r="L99" s="0" t="n">
        <v>704.264</v>
      </c>
      <c r="M99" s="0" t="n">
        <v>0.309011</v>
      </c>
      <c r="O99" s="0" t="n">
        <v>813.166</v>
      </c>
      <c r="P99" s="0" t="n">
        <v>0.22875</v>
      </c>
      <c r="R99" s="0" t="n">
        <v>385.951</v>
      </c>
      <c r="S99" s="0" t="n">
        <v>-0.148482</v>
      </c>
    </row>
    <row r="100" customFormat="false" ht="12.75" hidden="false" customHeight="false" outlineLevel="0" collapsed="false">
      <c r="A100" s="0" t="n">
        <v>1320.14</v>
      </c>
      <c r="B100" s="0" t="n">
        <v>1.81794</v>
      </c>
      <c r="D100" s="0" t="n">
        <v>25.5132</v>
      </c>
      <c r="E100" s="0" t="n">
        <v>-0.0160513</v>
      </c>
      <c r="G100" s="0" t="n">
        <v>1240.08</v>
      </c>
      <c r="H100" s="0" t="n">
        <v>1.44071</v>
      </c>
      <c r="L100" s="0" t="n">
        <v>706.912</v>
      </c>
      <c r="M100" s="0" t="n">
        <v>0.313024</v>
      </c>
      <c r="O100" s="0" t="n">
        <v>857.625</v>
      </c>
      <c r="P100" s="0" t="n">
        <v>0.268881</v>
      </c>
      <c r="R100" s="0" t="n">
        <v>387.951</v>
      </c>
      <c r="S100" s="0" t="n">
        <v>-0.152495</v>
      </c>
    </row>
    <row r="101" customFormat="false" ht="12.75" hidden="false" customHeight="false" outlineLevel="0" collapsed="false">
      <c r="A101" s="0" t="n">
        <v>1324.14</v>
      </c>
      <c r="B101" s="0" t="n">
        <v>1.85807</v>
      </c>
      <c r="D101" s="0" t="n">
        <v>25.6873</v>
      </c>
      <c r="E101" s="0" t="n">
        <v>-0.0200644</v>
      </c>
      <c r="G101" s="0" t="n">
        <v>1247.44</v>
      </c>
      <c r="H101" s="0" t="n">
        <v>1.48084</v>
      </c>
      <c r="L101" s="0" t="n">
        <v>757.855</v>
      </c>
      <c r="M101" s="0" t="n">
        <v>0.353155</v>
      </c>
      <c r="O101" s="0" t="n">
        <v>899.592</v>
      </c>
      <c r="P101" s="0" t="n">
        <v>0.309012</v>
      </c>
      <c r="R101" s="0" t="n">
        <v>388.907</v>
      </c>
      <c r="S101" s="0" t="n">
        <v>-0.148482</v>
      </c>
    </row>
    <row r="102" customFormat="false" ht="12.75" hidden="false" customHeight="false" outlineLevel="0" collapsed="false">
      <c r="A102" s="0" t="n">
        <v>1327.97</v>
      </c>
      <c r="B102" s="0" t="n">
        <v>1.8982</v>
      </c>
      <c r="D102" s="0" t="n">
        <v>26.7785</v>
      </c>
      <c r="E102" s="0" t="n">
        <v>-0.0240775</v>
      </c>
      <c r="G102" s="0" t="n">
        <v>1254.97</v>
      </c>
      <c r="H102" s="0" t="n">
        <v>1.52097</v>
      </c>
      <c r="L102" s="0" t="n">
        <v>818.84</v>
      </c>
      <c r="M102" s="0" t="n">
        <v>0.393286</v>
      </c>
      <c r="O102" s="0" t="n">
        <v>933.838</v>
      </c>
      <c r="P102" s="0" t="n">
        <v>0.349143</v>
      </c>
      <c r="R102" s="0" t="n">
        <v>393.251</v>
      </c>
      <c r="S102" s="0" t="n">
        <v>-0.144469</v>
      </c>
    </row>
    <row r="103" customFormat="false" ht="12.75" hidden="false" customHeight="false" outlineLevel="0" collapsed="false">
      <c r="A103" s="0" t="n">
        <v>1331.38</v>
      </c>
      <c r="B103" s="0" t="n">
        <v>1.93833</v>
      </c>
      <c r="D103" s="0" t="n">
        <v>27.0195</v>
      </c>
      <c r="E103" s="0" t="n">
        <v>-0.0200644</v>
      </c>
      <c r="G103" s="0" t="n">
        <v>1262.93</v>
      </c>
      <c r="H103" s="0" t="n">
        <v>1.5611</v>
      </c>
      <c r="L103" s="0" t="n">
        <v>871.209</v>
      </c>
      <c r="M103" s="0" t="n">
        <v>0.433417</v>
      </c>
      <c r="O103" s="0" t="n">
        <v>964.75</v>
      </c>
      <c r="P103" s="0" t="n">
        <v>0.389274</v>
      </c>
      <c r="R103" s="0" t="n">
        <v>402.985</v>
      </c>
      <c r="S103" s="0" t="n">
        <v>-0.140456</v>
      </c>
    </row>
    <row r="104" customFormat="false" ht="12.75" hidden="false" customHeight="false" outlineLevel="0" collapsed="false">
      <c r="A104" s="0" t="n">
        <v>1334.39</v>
      </c>
      <c r="B104" s="0" t="n">
        <v>1.97846</v>
      </c>
      <c r="D104" s="0" t="n">
        <v>27.7024</v>
      </c>
      <c r="E104" s="0" t="n">
        <v>-0.0240775</v>
      </c>
      <c r="G104" s="0" t="n">
        <v>1268.77</v>
      </c>
      <c r="H104" s="0" t="n">
        <v>1.60123</v>
      </c>
      <c r="L104" s="0" t="n">
        <v>916.842</v>
      </c>
      <c r="M104" s="0" t="n">
        <v>0.473549</v>
      </c>
      <c r="O104" s="0" t="n">
        <v>993.003</v>
      </c>
      <c r="P104" s="0" t="n">
        <v>0.429405</v>
      </c>
      <c r="R104" s="0" t="n">
        <v>411.54</v>
      </c>
      <c r="S104" s="0" t="n">
        <v>-0.136442</v>
      </c>
    </row>
    <row r="105" customFormat="false" ht="12.75" hidden="false" customHeight="false" outlineLevel="0" collapsed="false">
      <c r="A105" s="0" t="n">
        <v>1337.83</v>
      </c>
      <c r="B105" s="0" t="n">
        <v>2.01859</v>
      </c>
      <c r="D105" s="0" t="n">
        <v>27.8429</v>
      </c>
      <c r="E105" s="0" t="n">
        <v>-0.0280906</v>
      </c>
      <c r="G105" s="0" t="n">
        <v>1275.97</v>
      </c>
      <c r="H105" s="0" t="n">
        <v>1.64136</v>
      </c>
      <c r="L105" s="0" t="n">
        <v>950.648</v>
      </c>
      <c r="M105" s="0" t="n">
        <v>0.51368</v>
      </c>
      <c r="O105" s="0" t="n">
        <v>1019.05</v>
      </c>
      <c r="P105" s="0" t="n">
        <v>0.469536</v>
      </c>
      <c r="R105" s="0" t="n">
        <v>420.258</v>
      </c>
      <c r="S105" s="0" t="n">
        <v>-0.132429</v>
      </c>
    </row>
    <row r="106" customFormat="false" ht="12.75" hidden="false" customHeight="false" outlineLevel="0" collapsed="false">
      <c r="A106" s="0" t="n">
        <v>1338.71</v>
      </c>
      <c r="B106" s="0" t="n">
        <v>2.03063</v>
      </c>
      <c r="D106" s="0" t="n">
        <v>28.0906</v>
      </c>
      <c r="E106" s="0" t="n">
        <v>-0.0200644</v>
      </c>
      <c r="G106" s="0" t="n">
        <v>1282.17</v>
      </c>
      <c r="H106" s="0" t="n">
        <v>1.68149</v>
      </c>
      <c r="L106" s="0" t="n">
        <v>991.017</v>
      </c>
      <c r="M106" s="0" t="n">
        <v>0.553811</v>
      </c>
      <c r="R106" s="0" t="n">
        <v>434.292</v>
      </c>
      <c r="S106" s="0" t="n">
        <v>-0.128416</v>
      </c>
    </row>
    <row r="107" customFormat="false" ht="12.75" hidden="false" customHeight="false" outlineLevel="0" collapsed="false">
      <c r="A107" s="0" t="n">
        <v>1354.67</v>
      </c>
      <c r="B107" s="0" t="n">
        <v>2.26741</v>
      </c>
      <c r="D107" s="0" t="n">
        <v>28.2178</v>
      </c>
      <c r="E107" s="0" t="n">
        <v>-0.0240775</v>
      </c>
      <c r="G107" s="0" t="n">
        <v>1287.21</v>
      </c>
      <c r="H107" s="0" t="n">
        <v>1.72162</v>
      </c>
      <c r="L107" s="0" t="n">
        <v>1024.67</v>
      </c>
      <c r="M107" s="0" t="n">
        <v>0.593942</v>
      </c>
      <c r="R107" s="0" t="n">
        <v>443.16</v>
      </c>
      <c r="S107" s="0" t="n">
        <v>-0.124403</v>
      </c>
    </row>
    <row r="108" customFormat="false" ht="12.75" hidden="false" customHeight="false" outlineLevel="0" collapsed="false">
      <c r="A108" s="0" t="n">
        <v>1366.87</v>
      </c>
      <c r="B108" s="0" t="n">
        <v>2.52023</v>
      </c>
      <c r="D108" s="0" t="n">
        <v>28.5392</v>
      </c>
      <c r="E108" s="0" t="n">
        <v>-0.0200644</v>
      </c>
      <c r="G108" s="0" t="n">
        <v>1293.01</v>
      </c>
      <c r="H108" s="0" t="n">
        <v>1.76176</v>
      </c>
      <c r="L108" s="0" t="n">
        <v>1057.96</v>
      </c>
      <c r="M108" s="0" t="n">
        <v>0.634073</v>
      </c>
      <c r="R108" s="0" t="n">
        <v>452.058</v>
      </c>
      <c r="S108" s="0" t="n">
        <v>-0.12039</v>
      </c>
    </row>
    <row r="109" customFormat="false" ht="12.75" hidden="false" customHeight="false" outlineLevel="0" collapsed="false">
      <c r="A109" s="0" t="n">
        <v>1378.48</v>
      </c>
      <c r="B109" s="0" t="n">
        <v>2.75701</v>
      </c>
      <c r="D109" s="0" t="n">
        <v>28.7936</v>
      </c>
      <c r="E109" s="0" t="n">
        <v>-0.0240775</v>
      </c>
      <c r="G109" s="0" t="n">
        <v>1297.98</v>
      </c>
      <c r="H109" s="0" t="n">
        <v>1.80189</v>
      </c>
      <c r="L109" s="0" t="n">
        <v>1081.74</v>
      </c>
      <c r="M109" s="0" t="n">
        <v>0.674204</v>
      </c>
      <c r="R109" s="0" t="n">
        <v>457.865</v>
      </c>
      <c r="S109" s="0" t="n">
        <v>-0.116377</v>
      </c>
    </row>
    <row r="110" customFormat="false" ht="12.75" hidden="false" customHeight="false" outlineLevel="0" collapsed="false">
      <c r="A110" s="0" t="n">
        <v>1388.46</v>
      </c>
      <c r="B110" s="0" t="n">
        <v>3.00582</v>
      </c>
      <c r="D110" s="0" t="n">
        <v>28.9208</v>
      </c>
      <c r="E110" s="0" t="n">
        <v>-0.0200644</v>
      </c>
      <c r="G110" s="0" t="n">
        <v>1302.83</v>
      </c>
      <c r="H110" s="0" t="n">
        <v>1.84202</v>
      </c>
      <c r="L110" s="0" t="n">
        <v>1106.63</v>
      </c>
      <c r="M110" s="0" t="n">
        <v>0.714335</v>
      </c>
      <c r="R110" s="0" t="n">
        <v>458.836</v>
      </c>
      <c r="S110" s="0" t="n">
        <v>-0.12039</v>
      </c>
    </row>
    <row r="111" customFormat="false" ht="12.75" hidden="false" customHeight="false" outlineLevel="0" collapsed="false">
      <c r="A111" s="0" t="n">
        <v>1397.5</v>
      </c>
      <c r="B111" s="0" t="n">
        <v>3.26266</v>
      </c>
      <c r="D111" s="0" t="n">
        <v>29.4831</v>
      </c>
      <c r="E111" s="0" t="n">
        <v>-0.0160513</v>
      </c>
      <c r="G111" s="0" t="n">
        <v>1307.42</v>
      </c>
      <c r="H111" s="0" t="n">
        <v>1.88215</v>
      </c>
      <c r="L111" s="0" t="n">
        <v>1125.82</v>
      </c>
      <c r="M111" s="0" t="n">
        <v>0.754466</v>
      </c>
      <c r="R111" s="0" t="n">
        <v>462.224</v>
      </c>
      <c r="S111" s="0" t="n">
        <v>-0.116377</v>
      </c>
    </row>
    <row r="112" customFormat="false" ht="12.75" hidden="false" customHeight="false" outlineLevel="0" collapsed="false">
      <c r="A112" s="0" t="n">
        <v>1405.35</v>
      </c>
      <c r="B112" s="0" t="n">
        <v>3.52351</v>
      </c>
      <c r="D112" s="0" t="n">
        <v>29.6103</v>
      </c>
      <c r="E112" s="0" t="n">
        <v>-0.0200644</v>
      </c>
      <c r="G112" s="0" t="n">
        <v>1312.3</v>
      </c>
      <c r="H112" s="0" t="n">
        <v>1.92228</v>
      </c>
      <c r="L112" s="0" t="n">
        <v>1146.53</v>
      </c>
      <c r="M112" s="0" t="n">
        <v>0.794597</v>
      </c>
      <c r="R112" s="0" t="n">
        <v>463.404</v>
      </c>
      <c r="S112" s="0" t="n">
        <v>-0.112364</v>
      </c>
    </row>
    <row r="113" customFormat="false" ht="12.75" hidden="false" customHeight="false" outlineLevel="0" collapsed="false">
      <c r="A113" s="0" t="n">
        <v>1412.59</v>
      </c>
      <c r="B113" s="0" t="n">
        <v>3.79239</v>
      </c>
      <c r="D113" s="0" t="n">
        <v>29.7643</v>
      </c>
      <c r="E113" s="0" t="n">
        <v>-0.0240775</v>
      </c>
      <c r="G113" s="0" t="n">
        <v>1316</v>
      </c>
      <c r="H113" s="0" t="n">
        <v>1.9584</v>
      </c>
      <c r="L113" s="0" t="n">
        <v>1164.65</v>
      </c>
      <c r="M113" s="0" t="n">
        <v>0.834728</v>
      </c>
      <c r="R113" s="0" t="n">
        <v>466.897</v>
      </c>
      <c r="S113" s="0" t="n">
        <v>-0.116377</v>
      </c>
    </row>
    <row r="114" customFormat="false" ht="12.75" hidden="false" customHeight="false" outlineLevel="0" collapsed="false">
      <c r="A114" s="0" t="n">
        <v>1418.96</v>
      </c>
      <c r="B114" s="0" t="n">
        <v>4.06528</v>
      </c>
      <c r="D114" s="0" t="n">
        <v>30.1392</v>
      </c>
      <c r="E114" s="0" t="n">
        <v>-0.0200644</v>
      </c>
      <c r="G114" s="0" t="n">
        <v>1334.78</v>
      </c>
      <c r="H114" s="0" t="n">
        <v>2.17511</v>
      </c>
      <c r="L114" s="0" t="n">
        <v>1181.1</v>
      </c>
      <c r="M114" s="0" t="n">
        <v>0.874859</v>
      </c>
      <c r="R114" s="0" t="n">
        <v>468.972</v>
      </c>
      <c r="S114" s="0" t="n">
        <v>-0.112364</v>
      </c>
    </row>
    <row r="115" customFormat="false" ht="12.75" hidden="false" customHeight="false" outlineLevel="0" collapsed="false">
      <c r="A115" s="0" t="n">
        <v>1424.67</v>
      </c>
      <c r="B115" s="0" t="n">
        <v>4.3462</v>
      </c>
      <c r="D115" s="0" t="n">
        <v>30.5877</v>
      </c>
      <c r="E115" s="0" t="n">
        <v>-0.0280906</v>
      </c>
      <c r="G115" s="0" t="n">
        <v>1349.12</v>
      </c>
      <c r="H115" s="0" t="n">
        <v>2.39984</v>
      </c>
      <c r="L115" s="0" t="n">
        <v>1196.72</v>
      </c>
      <c r="M115" s="0" t="n">
        <v>0.914991</v>
      </c>
      <c r="R115" s="0" t="n">
        <v>471.227</v>
      </c>
      <c r="S115" s="0" t="n">
        <v>-0.112364</v>
      </c>
    </row>
    <row r="116" customFormat="false" ht="12.75" hidden="false" customHeight="false" outlineLevel="0" collapsed="false">
      <c r="A116" s="0" t="n">
        <v>1429.8</v>
      </c>
      <c r="B116" s="0" t="n">
        <v>4.63113</v>
      </c>
      <c r="D116" s="0" t="n">
        <v>30.7283</v>
      </c>
      <c r="E116" s="0" t="n">
        <v>-0.0200644</v>
      </c>
      <c r="G116" s="0" t="n">
        <v>1362.3</v>
      </c>
      <c r="H116" s="0" t="n">
        <v>2.61655</v>
      </c>
      <c r="L116" s="0" t="n">
        <v>1211.07</v>
      </c>
      <c r="M116" s="0" t="n">
        <v>0.955122</v>
      </c>
      <c r="R116" s="0" t="n">
        <v>539.886</v>
      </c>
      <c r="S116" s="0" t="n">
        <v>-0.0722327</v>
      </c>
    </row>
    <row r="117" customFormat="false" ht="12.75" hidden="false" customHeight="false" outlineLevel="0" collapsed="false">
      <c r="A117" s="0" t="n">
        <v>1434.33</v>
      </c>
      <c r="B117" s="0" t="n">
        <v>4.92409</v>
      </c>
      <c r="D117" s="0" t="n">
        <v>31.2371</v>
      </c>
      <c r="E117" s="0" t="n">
        <v>-0.0240775</v>
      </c>
      <c r="G117" s="0" t="n">
        <v>1373.71</v>
      </c>
      <c r="H117" s="0" t="n">
        <v>2.84128</v>
      </c>
      <c r="L117" s="0" t="n">
        <v>1222.86</v>
      </c>
      <c r="M117" s="0" t="n">
        <v>0.995253</v>
      </c>
      <c r="R117" s="0" t="n">
        <v>613.727</v>
      </c>
      <c r="S117" s="0" t="n">
        <v>-0.0321016</v>
      </c>
    </row>
    <row r="118" customFormat="false" ht="12.75" hidden="false" customHeight="false" outlineLevel="0" collapsed="false">
      <c r="A118" s="0" t="n">
        <v>1438.34</v>
      </c>
      <c r="B118" s="0" t="n">
        <v>5.22106</v>
      </c>
      <c r="D118" s="0" t="n">
        <v>31.4915</v>
      </c>
      <c r="E118" s="0" t="n">
        <v>-0.0200644</v>
      </c>
      <c r="G118" s="0" t="n">
        <v>1384</v>
      </c>
      <c r="H118" s="0" t="n">
        <v>3.07404</v>
      </c>
      <c r="L118" s="0" t="n">
        <v>1235.65</v>
      </c>
      <c r="M118" s="0" t="n">
        <v>1.03538</v>
      </c>
      <c r="R118" s="0" t="n">
        <v>672.757</v>
      </c>
      <c r="S118" s="0" t="n">
        <v>0.00802946</v>
      </c>
    </row>
    <row r="119" customFormat="false" ht="12.75" hidden="false" customHeight="false" outlineLevel="0" collapsed="false">
      <c r="A119" s="0" t="n">
        <v>1441.81</v>
      </c>
      <c r="B119" s="0" t="n">
        <v>5.52605</v>
      </c>
      <c r="D119" s="0" t="n">
        <v>31.7794</v>
      </c>
      <c r="E119" s="0" t="n">
        <v>-0.0160513</v>
      </c>
      <c r="G119" s="0" t="n">
        <v>1393.06</v>
      </c>
      <c r="H119" s="0" t="n">
        <v>3.31483</v>
      </c>
      <c r="L119" s="0" t="n">
        <v>1246.49</v>
      </c>
      <c r="M119" s="0" t="n">
        <v>1.07551</v>
      </c>
      <c r="R119" s="0" t="n">
        <v>731.906</v>
      </c>
      <c r="S119" s="0" t="n">
        <v>0.0481605</v>
      </c>
    </row>
    <row r="120" customFormat="false" ht="12.75" hidden="false" customHeight="false" outlineLevel="0" collapsed="false">
      <c r="A120" s="0" t="n">
        <v>1445.07</v>
      </c>
      <c r="B120" s="0" t="n">
        <v>5.82704</v>
      </c>
      <c r="D120" s="0" t="n">
        <v>31.9334</v>
      </c>
      <c r="E120" s="0" t="n">
        <v>-0.0200644</v>
      </c>
      <c r="G120" s="0" t="n">
        <v>1401.14</v>
      </c>
      <c r="H120" s="0" t="n">
        <v>3.56364</v>
      </c>
      <c r="L120" s="0" t="n">
        <v>1256.97</v>
      </c>
      <c r="M120" s="0" t="n">
        <v>1.11565</v>
      </c>
      <c r="R120" s="0" t="n">
        <v>781.203</v>
      </c>
      <c r="S120" s="0" t="n">
        <v>0.0882916</v>
      </c>
    </row>
    <row r="121" customFormat="false" ht="12.75" hidden="false" customHeight="false" outlineLevel="0" collapsed="false">
      <c r="A121" s="0" t="n">
        <v>1447.62</v>
      </c>
      <c r="B121" s="0" t="n">
        <v>6.14808</v>
      </c>
      <c r="D121" s="0" t="n">
        <v>32.0539</v>
      </c>
      <c r="E121" s="0" t="n">
        <v>-0.0280906</v>
      </c>
      <c r="G121" s="0" t="n">
        <v>1408.34</v>
      </c>
      <c r="H121" s="0" t="n">
        <v>3.82048</v>
      </c>
      <c r="L121" s="0" t="n">
        <v>1265.9</v>
      </c>
      <c r="M121" s="0" t="n">
        <v>1.15578</v>
      </c>
      <c r="R121" s="0" t="n">
        <v>824.647</v>
      </c>
      <c r="S121" s="0" t="n">
        <v>0.128423</v>
      </c>
    </row>
    <row r="122" customFormat="false" ht="12.75" hidden="false" customHeight="false" outlineLevel="0" collapsed="false">
      <c r="A122" s="0" t="n">
        <v>1449.97</v>
      </c>
      <c r="B122" s="0" t="n">
        <v>6.46111</v>
      </c>
      <c r="D122" s="0" t="n">
        <v>32.1944</v>
      </c>
      <c r="E122" s="0" t="n">
        <v>-0.0321037</v>
      </c>
      <c r="G122" s="0" t="n">
        <v>1414.85</v>
      </c>
      <c r="H122" s="0" t="n">
        <v>4.07331</v>
      </c>
      <c r="L122" s="0" t="n">
        <v>1275.28</v>
      </c>
      <c r="M122" s="0" t="n">
        <v>1.19591</v>
      </c>
      <c r="R122" s="0" t="n">
        <v>862.194</v>
      </c>
      <c r="S122" s="0" t="n">
        <v>0.168554</v>
      </c>
    </row>
    <row r="123" customFormat="false" ht="12.75" hidden="false" customHeight="false" outlineLevel="0" collapsed="false">
      <c r="A123" s="0" t="n">
        <v>1451.85</v>
      </c>
      <c r="B123" s="0" t="n">
        <v>6.79018</v>
      </c>
      <c r="D123" s="0" t="n">
        <v>32.3283</v>
      </c>
      <c r="E123" s="0" t="n">
        <v>-0.0240775</v>
      </c>
      <c r="G123" s="0" t="n">
        <v>1420.59</v>
      </c>
      <c r="H123" s="0" t="n">
        <v>4.33817</v>
      </c>
      <c r="L123" s="0" t="n">
        <v>1283.74</v>
      </c>
      <c r="M123" s="0" t="n">
        <v>1.23604</v>
      </c>
      <c r="R123" s="0" t="n">
        <v>898.278</v>
      </c>
      <c r="S123" s="0" t="n">
        <v>0.208685</v>
      </c>
    </row>
    <row r="124" customFormat="false" ht="12.75" hidden="false" customHeight="false" outlineLevel="0" collapsed="false">
      <c r="A124" s="0" t="n">
        <v>1453.64</v>
      </c>
      <c r="B124" s="0" t="n">
        <v>7.11524</v>
      </c>
      <c r="D124" s="0" t="n">
        <v>32.4422</v>
      </c>
      <c r="E124" s="0" t="n">
        <v>-0.0160513</v>
      </c>
      <c r="G124" s="0" t="n">
        <v>1425.67</v>
      </c>
      <c r="H124" s="0" t="n">
        <v>4.60705</v>
      </c>
      <c r="L124" s="0" t="n">
        <v>1292.07</v>
      </c>
      <c r="M124" s="0" t="n">
        <v>1.27617</v>
      </c>
      <c r="R124" s="0" t="n">
        <v>933.481</v>
      </c>
      <c r="S124" s="0" t="n">
        <v>0.248816</v>
      </c>
    </row>
    <row r="125" customFormat="false" ht="12.75" hidden="false" customHeight="false" outlineLevel="0" collapsed="false">
      <c r="A125" s="0" t="n">
        <v>1454.7</v>
      </c>
      <c r="B125" s="0" t="n">
        <v>7.44833</v>
      </c>
      <c r="D125" s="0" t="n">
        <v>32.556</v>
      </c>
      <c r="E125" s="0" t="n">
        <v>-0.0120382</v>
      </c>
      <c r="G125" s="0" t="n">
        <v>1430.27</v>
      </c>
      <c r="H125" s="0" t="n">
        <v>4.87994</v>
      </c>
      <c r="L125" s="0" t="n">
        <v>1299.22</v>
      </c>
      <c r="M125" s="0" t="n">
        <v>1.3163</v>
      </c>
      <c r="R125" s="0" t="n">
        <v>959.383</v>
      </c>
      <c r="S125" s="0" t="n">
        <v>0.288947</v>
      </c>
    </row>
    <row r="126" customFormat="false" ht="12.75" hidden="false" customHeight="false" outlineLevel="0" collapsed="false">
      <c r="A126" s="0" t="n">
        <v>1455.99</v>
      </c>
      <c r="B126" s="0" t="n">
        <v>7.78142</v>
      </c>
      <c r="D126" s="0" t="n">
        <v>32.6832</v>
      </c>
      <c r="E126" s="0" t="n">
        <v>-0.0160513</v>
      </c>
      <c r="G126" s="0" t="n">
        <v>1434.14</v>
      </c>
      <c r="H126" s="0" t="n">
        <v>5.15283</v>
      </c>
      <c r="L126" s="0" t="n">
        <v>1306.44</v>
      </c>
      <c r="M126" s="0" t="n">
        <v>1.35643</v>
      </c>
      <c r="R126" s="0" t="n">
        <v>984.808</v>
      </c>
      <c r="S126" s="0" t="n">
        <v>0.329078</v>
      </c>
    </row>
    <row r="127" customFormat="false" ht="12.75" hidden="false" customHeight="false" outlineLevel="0" collapsed="false">
      <c r="A127" s="0" t="n">
        <v>1456.29</v>
      </c>
      <c r="B127" s="0" t="n">
        <v>8.13056</v>
      </c>
      <c r="D127" s="0" t="n">
        <v>32.8438</v>
      </c>
      <c r="E127" s="0" t="n">
        <v>-0.0280906</v>
      </c>
      <c r="G127" s="0" t="n">
        <v>1437.84</v>
      </c>
      <c r="H127" s="0" t="n">
        <v>5.42974</v>
      </c>
      <c r="L127" s="0" t="n">
        <v>1312.36</v>
      </c>
      <c r="M127" s="0" t="n">
        <v>1.39656</v>
      </c>
      <c r="R127" s="0" t="n">
        <v>1005.83</v>
      </c>
      <c r="S127" s="0" t="n">
        <v>0.369209</v>
      </c>
    </row>
    <row r="128" customFormat="false" ht="12.75" hidden="false" customHeight="false" outlineLevel="0" collapsed="false">
      <c r="A128" s="0" t="n">
        <v>1456.68</v>
      </c>
      <c r="B128" s="0" t="n">
        <v>8.48773</v>
      </c>
      <c r="D128" s="0" t="n">
        <v>32.9911</v>
      </c>
      <c r="E128" s="0" t="n">
        <v>-0.0321037</v>
      </c>
      <c r="G128" s="0" t="n">
        <v>1440.75</v>
      </c>
      <c r="H128" s="0" t="n">
        <v>5.71066</v>
      </c>
      <c r="L128" s="0" t="n">
        <v>1319.44</v>
      </c>
      <c r="M128" s="0" t="n">
        <v>1.43669</v>
      </c>
      <c r="R128" s="0" t="n">
        <v>1025.18</v>
      </c>
      <c r="S128" s="0" t="n">
        <v>0.40934</v>
      </c>
    </row>
    <row r="129" customFormat="false" ht="12.75" hidden="false" customHeight="false" outlineLevel="0" collapsed="false">
      <c r="A129" s="0" t="n">
        <v>1456.27</v>
      </c>
      <c r="B129" s="0" t="n">
        <v>8.84891</v>
      </c>
      <c r="D129" s="0" t="n">
        <v>33.2857</v>
      </c>
      <c r="E129" s="0" t="n">
        <v>-0.0160513</v>
      </c>
      <c r="G129" s="0" t="n">
        <v>1443.65</v>
      </c>
      <c r="H129" s="0" t="n">
        <v>5.9996</v>
      </c>
      <c r="L129" s="0" t="n">
        <v>1324.74</v>
      </c>
      <c r="M129" s="0" t="n">
        <v>1.47683</v>
      </c>
      <c r="R129" s="0" t="n">
        <v>1042.87</v>
      </c>
      <c r="S129" s="0" t="n">
        <v>0.449471</v>
      </c>
    </row>
    <row r="130" customFormat="false" ht="12.75" hidden="false" customHeight="false" outlineLevel="0" collapsed="false">
      <c r="A130" s="0" t="n">
        <v>1455.51</v>
      </c>
      <c r="B130" s="0" t="n">
        <v>9.21811</v>
      </c>
      <c r="D130" s="0" t="n">
        <v>33.4129</v>
      </c>
      <c r="E130" s="0" t="n">
        <v>-0.0120382</v>
      </c>
      <c r="G130" s="0" t="n">
        <v>1445.76</v>
      </c>
      <c r="H130" s="0" t="n">
        <v>6.28453</v>
      </c>
      <c r="L130" s="0" t="n">
        <v>1330.45</v>
      </c>
      <c r="M130" s="0" t="n">
        <v>1.51696</v>
      </c>
      <c r="R130" s="0" t="n">
        <v>1059.45</v>
      </c>
      <c r="S130" s="0" t="n">
        <v>0.489603</v>
      </c>
    </row>
    <row r="131" customFormat="false" ht="12.75" hidden="false" customHeight="false" outlineLevel="0" collapsed="false">
      <c r="A131" s="0" t="n">
        <v>1453.36</v>
      </c>
      <c r="B131" s="0" t="n">
        <v>9.60337</v>
      </c>
      <c r="D131" s="0" t="n">
        <v>33.5267</v>
      </c>
      <c r="E131" s="0" t="n">
        <v>-0.0160513</v>
      </c>
      <c r="G131" s="0" t="n">
        <v>1447.9</v>
      </c>
      <c r="H131" s="0" t="n">
        <v>6.56946</v>
      </c>
      <c r="L131" s="0" t="n">
        <v>1335.65</v>
      </c>
      <c r="M131" s="0" t="n">
        <v>1.55709</v>
      </c>
      <c r="R131" s="0" t="n">
        <v>1074.85</v>
      </c>
      <c r="S131" s="0" t="n">
        <v>0.529734</v>
      </c>
    </row>
    <row r="132" customFormat="false" ht="12.75" hidden="false" customHeight="false" outlineLevel="0" collapsed="false">
      <c r="A132" s="0" t="n">
        <v>1450.75</v>
      </c>
      <c r="B132" s="0" t="n">
        <v>9.97659</v>
      </c>
      <c r="D132" s="0" t="n">
        <v>33.6472</v>
      </c>
      <c r="E132" s="0" t="n">
        <v>-0.0240775</v>
      </c>
      <c r="G132" s="0" t="n">
        <v>1449.26</v>
      </c>
      <c r="H132" s="0" t="n">
        <v>6.86643</v>
      </c>
      <c r="L132" s="0" t="n">
        <v>1340.57</v>
      </c>
      <c r="M132" s="0" t="n">
        <v>1.59722</v>
      </c>
      <c r="R132" s="0" t="n">
        <v>1088.83</v>
      </c>
      <c r="S132" s="0" t="n">
        <v>0.569865</v>
      </c>
    </row>
    <row r="133" customFormat="false" ht="12.75" hidden="false" customHeight="false" outlineLevel="0" collapsed="false">
      <c r="A133" s="0" t="n">
        <v>1446.53</v>
      </c>
      <c r="B133" s="0" t="n">
        <v>10.3779</v>
      </c>
      <c r="D133" s="0" t="n">
        <v>33.9284</v>
      </c>
      <c r="E133" s="0" t="n">
        <v>-0.0200644</v>
      </c>
      <c r="G133" s="0" t="n">
        <v>1450.79</v>
      </c>
      <c r="H133" s="0" t="n">
        <v>7.15537</v>
      </c>
      <c r="L133" s="0" t="n">
        <v>1345.6</v>
      </c>
      <c r="M133" s="0" t="n">
        <v>1.63735</v>
      </c>
      <c r="R133" s="0" t="n">
        <v>1100.85</v>
      </c>
      <c r="S133" s="0" t="n">
        <v>0.609996</v>
      </c>
    </row>
    <row r="134" customFormat="false" ht="12.75" hidden="false" customHeight="false" outlineLevel="0" collapsed="false">
      <c r="A134" s="0" t="n">
        <v>1442.05</v>
      </c>
      <c r="B134" s="0" t="n">
        <v>10.7872</v>
      </c>
      <c r="D134" s="0" t="n">
        <v>34.1024</v>
      </c>
      <c r="E134" s="0" t="n">
        <v>-0.0160513</v>
      </c>
      <c r="G134" s="0" t="n">
        <v>1451.52</v>
      </c>
      <c r="H134" s="0" t="n">
        <v>7.44432</v>
      </c>
      <c r="L134" s="0" t="n">
        <v>1350.14</v>
      </c>
      <c r="M134" s="0" t="n">
        <v>1.67748</v>
      </c>
      <c r="R134" s="0" t="n">
        <v>1112.75</v>
      </c>
      <c r="S134" s="0" t="n">
        <v>0.650127</v>
      </c>
    </row>
    <row r="135" customFormat="false" ht="12.75" hidden="false" customHeight="false" outlineLevel="0" collapsed="false">
      <c r="A135" s="0" t="n">
        <v>1435.84</v>
      </c>
      <c r="B135" s="0" t="n">
        <v>11.1926</v>
      </c>
      <c r="D135" s="0" t="n">
        <v>34.2296</v>
      </c>
      <c r="E135" s="0" t="n">
        <v>-0.0200644</v>
      </c>
      <c r="G135" s="0" t="n">
        <v>1452.38</v>
      </c>
      <c r="H135" s="0" t="n">
        <v>7.73728</v>
      </c>
      <c r="L135" s="0" t="n">
        <v>1354.03</v>
      </c>
      <c r="M135" s="0" t="n">
        <v>1.71761</v>
      </c>
      <c r="R135" s="0" t="n">
        <v>1123.83</v>
      </c>
      <c r="S135" s="0" t="n">
        <v>0.690258</v>
      </c>
    </row>
    <row r="136" customFormat="false" ht="12.75" hidden="false" customHeight="false" outlineLevel="0" collapsed="false">
      <c r="A136" s="0" t="n">
        <v>1428.92</v>
      </c>
      <c r="B136" s="0" t="n">
        <v>11.6019</v>
      </c>
      <c r="D136" s="0" t="n">
        <v>34.5108</v>
      </c>
      <c r="E136" s="0" t="n">
        <v>-0.0240775</v>
      </c>
      <c r="G136" s="0" t="n">
        <v>1452.29</v>
      </c>
      <c r="H136" s="0" t="n">
        <v>8.02221</v>
      </c>
      <c r="L136" s="0" t="n">
        <v>1358.16</v>
      </c>
      <c r="M136" s="0" t="n">
        <v>1.75774</v>
      </c>
      <c r="R136" s="0" t="n">
        <v>1133.98</v>
      </c>
      <c r="S136" s="0" t="n">
        <v>0.730389</v>
      </c>
    </row>
    <row r="137" customFormat="false" ht="12.75" hidden="false" customHeight="false" outlineLevel="0" collapsed="false">
      <c r="A137" s="0" t="n">
        <v>1420.07</v>
      </c>
      <c r="B137" s="0" t="n">
        <v>12.0273</v>
      </c>
      <c r="D137" s="0" t="n">
        <v>34.6246</v>
      </c>
      <c r="E137" s="0" t="n">
        <v>-0.0200644</v>
      </c>
      <c r="G137" s="0" t="n">
        <v>1452.07</v>
      </c>
      <c r="H137" s="0" t="n">
        <v>8.30714</v>
      </c>
      <c r="L137" s="0" t="n">
        <v>1362.05</v>
      </c>
      <c r="M137" s="0" t="n">
        <v>1.79787</v>
      </c>
      <c r="R137" s="0" t="n">
        <v>1142.89</v>
      </c>
      <c r="S137" s="0" t="n">
        <v>0.77052</v>
      </c>
    </row>
    <row r="138" customFormat="false" ht="12.75" hidden="false" customHeight="false" outlineLevel="0" collapsed="false">
      <c r="A138" s="0" t="n">
        <v>1409.83</v>
      </c>
      <c r="B138" s="0" t="n">
        <v>12.4447</v>
      </c>
      <c r="D138" s="0" t="n">
        <v>35.207</v>
      </c>
      <c r="E138" s="0" t="n">
        <v>-0.0240775</v>
      </c>
      <c r="G138" s="0" t="n">
        <v>1450.65</v>
      </c>
      <c r="H138" s="0" t="n">
        <v>8.58404</v>
      </c>
      <c r="L138" s="0" t="n">
        <v>1365.84</v>
      </c>
      <c r="M138" s="0" t="n">
        <v>1.83801</v>
      </c>
      <c r="R138" s="0" t="n">
        <v>1151.97</v>
      </c>
      <c r="S138" s="0" t="n">
        <v>0.810651</v>
      </c>
    </row>
    <row r="139" customFormat="false" ht="12.75" hidden="false" customHeight="false" outlineLevel="0" collapsed="false">
      <c r="A139" s="0" t="n">
        <v>1397.19</v>
      </c>
      <c r="B139" s="0" t="n">
        <v>12.8781</v>
      </c>
      <c r="D139" s="0" t="n">
        <v>35.5083</v>
      </c>
      <c r="E139" s="0" t="n">
        <v>-0.0200644</v>
      </c>
      <c r="G139" s="0" t="n">
        <v>1448.68</v>
      </c>
      <c r="H139" s="0" t="n">
        <v>8.84891</v>
      </c>
      <c r="L139" s="0" t="n">
        <v>1368.9</v>
      </c>
      <c r="M139" s="0" t="n">
        <v>1.87814</v>
      </c>
      <c r="R139" s="0" t="n">
        <v>1160.45</v>
      </c>
      <c r="S139" s="0" t="n">
        <v>0.850782</v>
      </c>
    </row>
    <row r="140" customFormat="false" ht="12.75" hidden="false" customHeight="false" outlineLevel="0" collapsed="false">
      <c r="A140" s="0" t="n">
        <v>1382.5</v>
      </c>
      <c r="B140" s="0" t="n">
        <v>13.3155</v>
      </c>
      <c r="D140" s="0" t="n">
        <v>35.6556</v>
      </c>
      <c r="E140" s="0" t="n">
        <v>-0.0160513</v>
      </c>
      <c r="G140" s="0" t="n">
        <v>1445.28</v>
      </c>
      <c r="H140" s="0" t="n">
        <v>9.11779</v>
      </c>
      <c r="L140" s="0" t="n">
        <v>1372.5</v>
      </c>
      <c r="M140" s="0" t="n">
        <v>1.91827</v>
      </c>
      <c r="R140" s="0" t="n">
        <v>1168.27</v>
      </c>
      <c r="S140" s="0" t="n">
        <v>0.890913</v>
      </c>
    </row>
    <row r="141" customFormat="false" ht="12.75" hidden="false" customHeight="false" outlineLevel="0" collapsed="false">
      <c r="A141" s="0" t="n">
        <v>1364.54</v>
      </c>
      <c r="B141" s="0" t="n">
        <v>13.7529</v>
      </c>
      <c r="D141" s="0" t="n">
        <v>35.8765</v>
      </c>
      <c r="E141" s="0" t="n">
        <v>-0.0200644</v>
      </c>
      <c r="G141" s="0" t="n">
        <v>1441.23</v>
      </c>
      <c r="H141" s="0" t="n">
        <v>9.3666</v>
      </c>
      <c r="L141" s="0" t="n">
        <v>1375.52</v>
      </c>
      <c r="M141" s="0" t="n">
        <v>1.9584</v>
      </c>
      <c r="R141" s="0" t="n">
        <v>1175.92</v>
      </c>
      <c r="S141" s="0" t="n">
        <v>0.931045</v>
      </c>
    </row>
    <row r="142" customFormat="false" ht="12.75" hidden="false" customHeight="false" outlineLevel="0" collapsed="false">
      <c r="A142" s="0" t="n">
        <v>1342.14</v>
      </c>
      <c r="B142" s="0" t="n">
        <v>14.2184</v>
      </c>
      <c r="D142" s="0" t="n">
        <v>36.6865</v>
      </c>
      <c r="E142" s="0" t="n">
        <v>-0.0240775</v>
      </c>
      <c r="G142" s="0" t="n">
        <v>1436.01</v>
      </c>
      <c r="H142" s="0" t="n">
        <v>9.61541</v>
      </c>
      <c r="L142" s="0" t="n">
        <v>1379.31</v>
      </c>
      <c r="M142" s="0" t="n">
        <v>1.99853</v>
      </c>
      <c r="R142" s="0" t="n">
        <v>1183.2</v>
      </c>
      <c r="S142" s="0" t="n">
        <v>0.971176</v>
      </c>
    </row>
    <row r="143" customFormat="false" ht="12.75" hidden="false" customHeight="false" outlineLevel="0" collapsed="false">
      <c r="A143" s="0" t="n">
        <v>1315.21</v>
      </c>
      <c r="B143" s="0" t="n">
        <v>14.688</v>
      </c>
      <c r="D143" s="0" t="n">
        <v>36.8204</v>
      </c>
      <c r="E143" s="0" t="n">
        <v>-0.0280906</v>
      </c>
      <c r="G143" s="0" t="n">
        <v>1429.99</v>
      </c>
      <c r="H143" s="0" t="n">
        <v>9.86422</v>
      </c>
      <c r="L143" s="0" t="n">
        <v>1379.74</v>
      </c>
      <c r="M143" s="0" t="n">
        <v>2.00656</v>
      </c>
      <c r="R143" s="0" t="n">
        <v>1189.7</v>
      </c>
      <c r="S143" s="0" t="n">
        <v>1.01131</v>
      </c>
    </row>
    <row r="144" customFormat="false" ht="12.75" hidden="false" customHeight="false" outlineLevel="0" collapsed="false">
      <c r="A144" s="0" t="n">
        <v>1279.65</v>
      </c>
      <c r="B144" s="0" t="n">
        <v>15.1936</v>
      </c>
      <c r="D144" s="0" t="n">
        <v>37.0882</v>
      </c>
      <c r="E144" s="0" t="n">
        <v>-0.0240775</v>
      </c>
      <c r="G144" s="0" t="n">
        <v>1422.42</v>
      </c>
      <c r="H144" s="0" t="n">
        <v>10.1251</v>
      </c>
      <c r="L144" s="0" t="n">
        <v>1397.31</v>
      </c>
      <c r="M144" s="0" t="n">
        <v>2.2955</v>
      </c>
      <c r="R144" s="0" t="n">
        <v>1195.65</v>
      </c>
      <c r="S144" s="0" t="n">
        <v>1.05144</v>
      </c>
    </row>
    <row r="145" customFormat="false" ht="12.75" hidden="false" customHeight="false" outlineLevel="0" collapsed="false">
      <c r="D145" s="0" t="n">
        <v>37.2221</v>
      </c>
      <c r="E145" s="0" t="n">
        <v>-0.0200644</v>
      </c>
      <c r="G145" s="0" t="n">
        <v>1413.15</v>
      </c>
      <c r="H145" s="0" t="n">
        <v>10.3739</v>
      </c>
      <c r="L145" s="0" t="n">
        <v>1410.72</v>
      </c>
      <c r="M145" s="0" t="n">
        <v>2.57642</v>
      </c>
      <c r="R145" s="0" t="n">
        <v>1202.01</v>
      </c>
      <c r="S145" s="0" t="n">
        <v>1.09157</v>
      </c>
    </row>
    <row r="146" customFormat="false" ht="12.75" hidden="false" customHeight="false" outlineLevel="0" collapsed="false">
      <c r="D146" s="0" t="n">
        <v>37.3761</v>
      </c>
      <c r="E146" s="0" t="n">
        <v>-0.0160513</v>
      </c>
      <c r="G146" s="0" t="n">
        <v>1402.08</v>
      </c>
      <c r="H146" s="0" t="n">
        <v>10.6187</v>
      </c>
      <c r="L146" s="0" t="n">
        <v>1422.06</v>
      </c>
      <c r="M146" s="0" t="n">
        <v>2.86135</v>
      </c>
      <c r="R146" s="0" t="n">
        <v>1208.15</v>
      </c>
      <c r="S146" s="0" t="n">
        <v>1.1317</v>
      </c>
    </row>
    <row r="147" customFormat="false" ht="12.75" hidden="false" customHeight="false" outlineLevel="0" collapsed="false">
      <c r="D147" s="0" t="n">
        <v>37.5568</v>
      </c>
      <c r="E147" s="0" t="n">
        <v>-0.0200644</v>
      </c>
      <c r="G147" s="0" t="n">
        <v>1388.28</v>
      </c>
      <c r="H147" s="0" t="n">
        <v>10.8836</v>
      </c>
      <c r="L147" s="0" t="n">
        <v>1432.17</v>
      </c>
      <c r="M147" s="0" t="n">
        <v>3.15832</v>
      </c>
      <c r="R147" s="0" t="n">
        <v>1214.02</v>
      </c>
      <c r="S147" s="0" t="n">
        <v>1.17183</v>
      </c>
    </row>
    <row r="148" customFormat="false" ht="12.75" hidden="false" customHeight="false" outlineLevel="0" collapsed="false">
      <c r="D148" s="0" t="n">
        <v>37.7108</v>
      </c>
      <c r="E148" s="0" t="n">
        <v>-0.0280906</v>
      </c>
      <c r="G148" s="0" t="n">
        <v>1372.35</v>
      </c>
      <c r="H148" s="0" t="n">
        <v>11.1444</v>
      </c>
      <c r="L148" s="0" t="n">
        <v>1440.58</v>
      </c>
      <c r="M148" s="0" t="n">
        <v>3.46733</v>
      </c>
      <c r="R148" s="0" t="n">
        <v>1218.85</v>
      </c>
      <c r="S148" s="0" t="n">
        <v>1.21196</v>
      </c>
    </row>
    <row r="149" customFormat="false" ht="12.75" hidden="false" customHeight="false" outlineLevel="0" collapsed="false">
      <c r="D149" s="0" t="n">
        <v>38.146</v>
      </c>
      <c r="E149" s="0" t="n">
        <v>-0.0120382</v>
      </c>
      <c r="G149" s="0" t="n">
        <v>1352.24</v>
      </c>
      <c r="H149" s="0" t="n">
        <v>11.4293</v>
      </c>
      <c r="L149" s="0" t="n">
        <v>1448.11</v>
      </c>
      <c r="M149" s="0" t="n">
        <v>3.77634</v>
      </c>
      <c r="R149" s="0" t="n">
        <v>1224.12</v>
      </c>
      <c r="S149" s="0" t="n">
        <v>1.25209</v>
      </c>
    </row>
    <row r="150" customFormat="false" ht="12.75" hidden="false" customHeight="false" outlineLevel="0" collapsed="false">
      <c r="D150" s="0" t="n">
        <v>38.2866</v>
      </c>
      <c r="E150" s="21" t="n">
        <v>1.14258E-006</v>
      </c>
      <c r="G150" s="0" t="n">
        <v>1328.48</v>
      </c>
      <c r="H150" s="0" t="n">
        <v>11.7223</v>
      </c>
      <c r="L150" s="0" t="n">
        <v>1453.83</v>
      </c>
      <c r="M150" s="0" t="n">
        <v>4.1014</v>
      </c>
      <c r="R150" s="0" t="n">
        <v>1229.24</v>
      </c>
      <c r="S150" s="0" t="n">
        <v>1.29222</v>
      </c>
    </row>
    <row r="151" customFormat="false" ht="12.75" hidden="false" customHeight="false" outlineLevel="0" collapsed="false">
      <c r="D151" s="0" t="n">
        <v>38.4338</v>
      </c>
      <c r="E151" s="0" t="n">
        <v>-0.00401197</v>
      </c>
      <c r="G151" s="0" t="n">
        <v>1297.37</v>
      </c>
      <c r="H151" s="0" t="n">
        <v>12.0193</v>
      </c>
      <c r="L151" s="0" t="n">
        <v>1459.27</v>
      </c>
      <c r="M151" s="0" t="n">
        <v>4.42646</v>
      </c>
      <c r="R151" s="0" t="n">
        <v>1232.9</v>
      </c>
      <c r="S151" s="0" t="n">
        <v>1.33236</v>
      </c>
    </row>
    <row r="152" customFormat="false" ht="12.75" hidden="false" customHeight="false" outlineLevel="0" collapsed="false">
      <c r="D152" s="0" t="n">
        <v>38.5811</v>
      </c>
      <c r="E152" s="0" t="n">
        <v>-0.00802508</v>
      </c>
      <c r="L152" s="0" t="n">
        <v>1463.11</v>
      </c>
      <c r="M152" s="0" t="n">
        <v>4.76758</v>
      </c>
      <c r="R152" s="0" t="n">
        <v>1237.62</v>
      </c>
      <c r="S152" s="0" t="n">
        <v>1.37249</v>
      </c>
    </row>
    <row r="153" customFormat="false" ht="12.75" hidden="false" customHeight="false" outlineLevel="0" collapsed="false">
      <c r="D153" s="0" t="n">
        <v>38.7686</v>
      </c>
      <c r="E153" s="0" t="n">
        <v>-0.0200644</v>
      </c>
      <c r="L153" s="0" t="n">
        <v>1466.3</v>
      </c>
      <c r="M153" s="0" t="n">
        <v>5.1127</v>
      </c>
      <c r="R153" s="0" t="n">
        <v>1241.74</v>
      </c>
      <c r="S153" s="0" t="n">
        <v>1.41262</v>
      </c>
    </row>
    <row r="154" customFormat="false" ht="12.75" hidden="false" customHeight="false" outlineLevel="0" collapsed="false">
      <c r="D154" s="0" t="n">
        <v>39.5117</v>
      </c>
      <c r="E154" s="0" t="n">
        <v>-0.0240775</v>
      </c>
      <c r="L154" s="0" t="n">
        <v>1468.42</v>
      </c>
      <c r="M154" s="0" t="n">
        <v>5.47388</v>
      </c>
      <c r="R154" s="0" t="n">
        <v>1245.8</v>
      </c>
      <c r="S154" s="0" t="n">
        <v>1.45275</v>
      </c>
    </row>
    <row r="155" customFormat="false" ht="12.75" hidden="false" customHeight="false" outlineLevel="0" collapsed="false">
      <c r="D155" s="0" t="n">
        <v>39.6657</v>
      </c>
      <c r="E155" s="0" t="n">
        <v>-0.0200644</v>
      </c>
      <c r="L155" s="0" t="n">
        <v>1469.33</v>
      </c>
      <c r="M155" s="0" t="n">
        <v>5.84309</v>
      </c>
      <c r="R155" s="0" t="n">
        <v>1249.38</v>
      </c>
      <c r="S155" s="0" t="n">
        <v>1.49288</v>
      </c>
    </row>
    <row r="156" customFormat="false" ht="12.75" hidden="false" customHeight="false" outlineLevel="0" collapsed="false">
      <c r="D156" s="0" t="n">
        <v>39.8263</v>
      </c>
      <c r="E156" s="0" t="n">
        <v>-0.0160513</v>
      </c>
      <c r="L156" s="0" t="n">
        <v>1468.15</v>
      </c>
      <c r="M156" s="0" t="n">
        <v>6.22433</v>
      </c>
      <c r="R156" s="0" t="n">
        <v>1253.15</v>
      </c>
      <c r="S156" s="0" t="n">
        <v>1.53301</v>
      </c>
    </row>
    <row r="157" customFormat="false" ht="12.75" hidden="false" customHeight="false" outlineLevel="0" collapsed="false">
      <c r="D157" s="0" t="n">
        <v>40.0004</v>
      </c>
      <c r="E157" s="0" t="n">
        <v>-0.0120382</v>
      </c>
      <c r="L157" s="0" t="n">
        <v>1465.63</v>
      </c>
      <c r="M157" s="0" t="n">
        <v>6.60959</v>
      </c>
      <c r="R157" s="0" t="n">
        <v>1256.77</v>
      </c>
      <c r="S157" s="0" t="n">
        <v>1.57314</v>
      </c>
    </row>
    <row r="158" customFormat="false" ht="12.75" hidden="false" customHeight="false" outlineLevel="0" collapsed="false">
      <c r="D158" s="0" t="n">
        <v>40.3284</v>
      </c>
      <c r="E158" s="0" t="n">
        <v>-0.0240775</v>
      </c>
      <c r="L158" s="0" t="n">
        <v>1460.47</v>
      </c>
      <c r="M158" s="0" t="n">
        <v>7.0109</v>
      </c>
      <c r="R158" s="0" t="n">
        <v>1260.19</v>
      </c>
      <c r="S158" s="0" t="n">
        <v>1.61327</v>
      </c>
    </row>
    <row r="159" customFormat="false" ht="12.75" hidden="false" customHeight="false" outlineLevel="0" collapsed="false">
      <c r="D159" s="0" t="n">
        <v>40.4958</v>
      </c>
      <c r="E159" s="0" t="n">
        <v>-0.0280906</v>
      </c>
      <c r="L159" s="0" t="n">
        <v>1454.08</v>
      </c>
      <c r="M159" s="0" t="n">
        <v>7.41221</v>
      </c>
      <c r="R159" s="0" t="n">
        <v>1263.6</v>
      </c>
      <c r="S159" s="0" t="n">
        <v>1.6534</v>
      </c>
    </row>
    <row r="160" customFormat="false" ht="12.75" hidden="false" customHeight="false" outlineLevel="0" collapsed="false">
      <c r="D160" s="0" t="n">
        <v>40.777</v>
      </c>
      <c r="E160" s="0" t="n">
        <v>-0.0240775</v>
      </c>
      <c r="L160" s="0" t="n">
        <v>1444.37</v>
      </c>
      <c r="M160" s="0" t="n">
        <v>7.82155</v>
      </c>
      <c r="R160" s="0" t="n">
        <v>1267.13</v>
      </c>
      <c r="S160" s="0" t="n">
        <v>1.69354</v>
      </c>
    </row>
    <row r="161" customFormat="false" ht="12.75" hidden="false" customHeight="false" outlineLevel="0" collapsed="false">
      <c r="D161" s="0" t="n">
        <v>40.9309</v>
      </c>
      <c r="E161" s="0" t="n">
        <v>-0.0160513</v>
      </c>
      <c r="L161" s="0" t="n">
        <v>1432.29</v>
      </c>
      <c r="M161" s="0" t="n">
        <v>8.2349</v>
      </c>
      <c r="R161" s="0" t="n">
        <v>1269.73</v>
      </c>
      <c r="S161" s="0" t="n">
        <v>1.73367</v>
      </c>
    </row>
    <row r="162" customFormat="false" ht="12.75" hidden="false" customHeight="false" outlineLevel="0" collapsed="false">
      <c r="D162" s="0" t="n">
        <v>41.0916</v>
      </c>
      <c r="E162" s="0" t="n">
        <v>-0.0200644</v>
      </c>
      <c r="L162" s="0" t="n">
        <v>1415.53</v>
      </c>
      <c r="M162" s="0" t="n">
        <v>8.65628</v>
      </c>
      <c r="R162" s="0" t="n">
        <v>1272.78</v>
      </c>
      <c r="S162" s="0" t="n">
        <v>1.7738</v>
      </c>
    </row>
    <row r="163" customFormat="false" ht="12.75" hidden="false" customHeight="false" outlineLevel="0" collapsed="false">
      <c r="D163" s="0" t="n">
        <v>43.7226</v>
      </c>
      <c r="E163" s="0" t="n">
        <v>-0.0160513</v>
      </c>
      <c r="L163" s="0" t="n">
        <v>1391.44</v>
      </c>
      <c r="M163" s="0" t="n">
        <v>9.09772</v>
      </c>
      <c r="R163" s="0" t="n">
        <v>1275.76</v>
      </c>
      <c r="S163" s="0" t="n">
        <v>1.81393</v>
      </c>
    </row>
    <row r="164" customFormat="false" ht="12.75" hidden="false" customHeight="false" outlineLevel="0" collapsed="false">
      <c r="D164" s="0" t="n">
        <v>43.9636</v>
      </c>
      <c r="E164" s="0" t="n">
        <v>-0.0200644</v>
      </c>
      <c r="L164" s="0" t="n">
        <v>1356.19</v>
      </c>
      <c r="M164" s="0" t="n">
        <v>9.54719</v>
      </c>
      <c r="R164" s="0" t="n">
        <v>1278.44</v>
      </c>
      <c r="S164" s="0" t="n">
        <v>1.85406</v>
      </c>
    </row>
    <row r="165" customFormat="false" ht="12.75" hidden="false" customHeight="false" outlineLevel="0" collapsed="false">
      <c r="D165" s="0" t="n">
        <v>44.1578</v>
      </c>
      <c r="E165" s="0" t="n">
        <v>-0.0160513</v>
      </c>
      <c r="R165" s="0" t="n">
        <v>1281.57</v>
      </c>
      <c r="S165" s="0" t="n">
        <v>1.89419</v>
      </c>
    </row>
    <row r="166" customFormat="false" ht="12.75" hidden="false" customHeight="false" outlineLevel="0" collapsed="false">
      <c r="D166" s="0" t="n">
        <v>44.3318</v>
      </c>
      <c r="E166" s="0" t="n">
        <v>-0.0200644</v>
      </c>
      <c r="R166" s="0" t="n">
        <v>1283.89</v>
      </c>
      <c r="S166" s="0" t="n">
        <v>1.93432</v>
      </c>
    </row>
    <row r="167" customFormat="false" ht="12.75" hidden="false" customHeight="false" outlineLevel="0" collapsed="false">
      <c r="D167" s="0" t="n">
        <v>44.7469</v>
      </c>
      <c r="E167" s="0" t="n">
        <v>-0.0240775</v>
      </c>
      <c r="R167" s="0" t="n">
        <v>1286.24</v>
      </c>
      <c r="S167" s="0" t="n">
        <v>1.97445</v>
      </c>
    </row>
    <row r="168" customFormat="false" ht="12.75" hidden="false" customHeight="false" outlineLevel="0" collapsed="false">
      <c r="D168" s="0" t="n">
        <v>44.9076</v>
      </c>
      <c r="E168" s="0" t="n">
        <v>-0.0200644</v>
      </c>
      <c r="R168" s="0" t="n">
        <v>1288.92</v>
      </c>
      <c r="S168" s="0" t="n">
        <v>2.01458</v>
      </c>
    </row>
    <row r="169" customFormat="false" ht="12.75" hidden="false" customHeight="false" outlineLevel="0" collapsed="false">
      <c r="D169" s="0" t="n">
        <v>46.6816</v>
      </c>
      <c r="E169" s="0" t="n">
        <v>-0.0160513</v>
      </c>
      <c r="R169" s="0" t="n">
        <v>1291.14</v>
      </c>
      <c r="S169" s="0" t="n">
        <v>2.05472</v>
      </c>
    </row>
    <row r="170" customFormat="false" ht="12.75" hidden="false" customHeight="false" outlineLevel="0" collapsed="false">
      <c r="D170" s="0" t="n">
        <v>47.0565</v>
      </c>
      <c r="E170" s="0" t="n">
        <v>-0.0200644</v>
      </c>
      <c r="R170" s="0" t="n">
        <v>1293.41</v>
      </c>
      <c r="S170" s="0" t="n">
        <v>2.09485</v>
      </c>
    </row>
    <row r="171" customFormat="false" ht="12.75" hidden="false" customHeight="false" outlineLevel="0" collapsed="false">
      <c r="D171" s="0" t="n">
        <v>49.9486</v>
      </c>
      <c r="E171" s="0" t="n">
        <v>-0.0160513</v>
      </c>
      <c r="R171" s="0" t="n">
        <v>1295.87</v>
      </c>
      <c r="S171" s="0" t="n">
        <v>2.13498</v>
      </c>
    </row>
    <row r="172" customFormat="false" ht="12.75" hidden="false" customHeight="false" outlineLevel="0" collapsed="false">
      <c r="D172" s="0" t="n">
        <v>50.8256</v>
      </c>
      <c r="E172" s="0" t="n">
        <v>-0.0240775</v>
      </c>
      <c r="R172" s="0" t="n">
        <v>1298.07</v>
      </c>
      <c r="S172" s="0" t="n">
        <v>2.17511</v>
      </c>
    </row>
    <row r="173" customFormat="false" ht="12.75" hidden="false" customHeight="false" outlineLevel="0" collapsed="false">
      <c r="D173" s="0" t="n">
        <v>51.0331</v>
      </c>
      <c r="E173" s="0" t="n">
        <v>-0.0200644</v>
      </c>
      <c r="R173" s="0" t="n">
        <v>1300.26</v>
      </c>
      <c r="S173" s="0" t="n">
        <v>2.21524</v>
      </c>
    </row>
    <row r="174" customFormat="false" ht="12.75" hidden="false" customHeight="false" outlineLevel="0" collapsed="false">
      <c r="D174" s="0" t="n">
        <v>51.2273</v>
      </c>
      <c r="E174" s="0" t="n">
        <v>-0.0120382</v>
      </c>
      <c r="R174" s="0" t="n">
        <v>1302.26</v>
      </c>
      <c r="S174" s="0" t="n">
        <v>2.25537</v>
      </c>
    </row>
    <row r="175" customFormat="false" ht="12.75" hidden="false" customHeight="false" outlineLevel="0" collapsed="false">
      <c r="D175" s="0" t="n">
        <v>51.4348</v>
      </c>
      <c r="E175" s="0" t="n">
        <v>-0.00401197</v>
      </c>
      <c r="R175" s="0" t="n">
        <v>1304.22</v>
      </c>
      <c r="S175" s="0" t="n">
        <v>2.2955</v>
      </c>
    </row>
    <row r="176" customFormat="false" ht="12.75" hidden="false" customHeight="false" outlineLevel="0" collapsed="false">
      <c r="D176" s="0" t="n">
        <v>51.6357</v>
      </c>
      <c r="E176" s="0" t="n">
        <v>-0.00802508</v>
      </c>
      <c r="R176" s="0" t="n">
        <v>1306.52</v>
      </c>
      <c r="S176" s="0" t="n">
        <v>2.33563</v>
      </c>
    </row>
    <row r="177" customFormat="false" ht="12.75" hidden="false" customHeight="false" outlineLevel="0" collapsed="false">
      <c r="D177" s="0" t="n">
        <v>51.8164</v>
      </c>
      <c r="E177" s="0" t="n">
        <v>-0.0200644</v>
      </c>
      <c r="R177" s="0" t="n">
        <v>1308.21</v>
      </c>
      <c r="S177" s="0" t="n">
        <v>2.37576</v>
      </c>
    </row>
    <row r="178" customFormat="false" ht="12.75" hidden="false" customHeight="false" outlineLevel="0" collapsed="false">
      <c r="D178" s="0" t="n">
        <v>51.9771</v>
      </c>
      <c r="E178" s="0" t="n">
        <v>-0.0240775</v>
      </c>
      <c r="R178" s="0" t="n">
        <v>1310.24</v>
      </c>
      <c r="S178" s="0" t="n">
        <v>2.41589</v>
      </c>
    </row>
    <row r="179" customFormat="false" ht="12.75" hidden="false" customHeight="false" outlineLevel="0" collapsed="false">
      <c r="D179" s="0" t="n">
        <v>52.2984</v>
      </c>
      <c r="E179" s="0" t="n">
        <v>-0.0120382</v>
      </c>
      <c r="R179" s="0" t="n">
        <v>1312.24</v>
      </c>
      <c r="S179" s="0" t="n">
        <v>2.45603</v>
      </c>
    </row>
    <row r="180" customFormat="false" ht="12.75" hidden="false" customHeight="false" outlineLevel="0" collapsed="false">
      <c r="D180" s="0" t="n">
        <v>52.5126</v>
      </c>
      <c r="E180" s="0" t="n">
        <v>-0.00802508</v>
      </c>
      <c r="R180" s="0" t="n">
        <v>1313.68</v>
      </c>
      <c r="S180" s="0" t="n">
        <v>2.49616</v>
      </c>
    </row>
    <row r="181" customFormat="false" ht="12.75" hidden="false" customHeight="false" outlineLevel="0" collapsed="false">
      <c r="D181" s="0" t="n">
        <v>52.7269</v>
      </c>
      <c r="E181" s="0" t="n">
        <v>-0.0120382</v>
      </c>
      <c r="R181" s="0" t="n">
        <v>1315.33</v>
      </c>
      <c r="S181" s="0" t="n">
        <v>2.53629</v>
      </c>
    </row>
    <row r="182" customFormat="false" ht="12.75" hidden="false" customHeight="false" outlineLevel="0" collapsed="false">
      <c r="D182" s="0" t="n">
        <v>52.9143</v>
      </c>
      <c r="E182" s="0" t="n">
        <v>-0.0160513</v>
      </c>
      <c r="R182" s="0" t="n">
        <v>1317.16</v>
      </c>
      <c r="S182" s="0" t="n">
        <v>2.57642</v>
      </c>
    </row>
    <row r="183" customFormat="false" ht="12.75" hidden="false" customHeight="false" outlineLevel="0" collapsed="false">
      <c r="D183" s="0" t="n">
        <v>53.1219</v>
      </c>
      <c r="E183" s="0" t="n">
        <v>-0.0200644</v>
      </c>
      <c r="R183" s="0" t="n">
        <v>1318.75</v>
      </c>
      <c r="S183" s="0" t="n">
        <v>2.61254</v>
      </c>
    </row>
    <row r="184" customFormat="false" ht="12.75" hidden="false" customHeight="false" outlineLevel="0" collapsed="false">
      <c r="D184" s="0" t="n">
        <v>53.316</v>
      </c>
      <c r="E184" s="0" t="n">
        <v>-0.0160513</v>
      </c>
      <c r="R184" s="0" t="n">
        <v>1328.46</v>
      </c>
      <c r="S184" s="0" t="n">
        <v>2.80918</v>
      </c>
    </row>
    <row r="185" customFormat="false" ht="12.75" hidden="false" customHeight="false" outlineLevel="0" collapsed="false">
      <c r="D185" s="0" t="n">
        <v>54.4876</v>
      </c>
      <c r="E185" s="0" t="n">
        <v>-0.0120382</v>
      </c>
      <c r="R185" s="0" t="n">
        <v>1333.88</v>
      </c>
      <c r="S185" s="0" t="n">
        <v>3.04595</v>
      </c>
    </row>
    <row r="186" customFormat="false" ht="12.75" hidden="false" customHeight="false" outlineLevel="0" collapsed="false">
      <c r="D186" s="0" t="n">
        <v>54.6951</v>
      </c>
      <c r="E186" s="0" t="n">
        <v>-0.00802508</v>
      </c>
      <c r="R186" s="0" t="n">
        <v>1339.23</v>
      </c>
      <c r="S186" s="0" t="n">
        <v>3.29477</v>
      </c>
    </row>
    <row r="187" customFormat="false" ht="12.75" hidden="false" customHeight="false" outlineLevel="0" collapsed="false">
      <c r="D187" s="0" t="n">
        <v>55.0901</v>
      </c>
      <c r="E187" s="0" t="n">
        <v>-0.0160513</v>
      </c>
      <c r="R187" s="0" t="n">
        <v>1344.33</v>
      </c>
      <c r="S187" s="0" t="n">
        <v>3.51147</v>
      </c>
    </row>
    <row r="188" customFormat="false" ht="12.75" hidden="false" customHeight="false" outlineLevel="0" collapsed="false">
      <c r="D188" s="0" t="n">
        <v>55.2708</v>
      </c>
      <c r="E188" s="0" t="n">
        <v>-0.0200644</v>
      </c>
      <c r="R188" s="0" t="n">
        <v>1347.32</v>
      </c>
      <c r="S188" s="0" t="n">
        <v>3.70009</v>
      </c>
    </row>
    <row r="189" customFormat="false" ht="12.75" hidden="false" customHeight="false" outlineLevel="0" collapsed="false">
      <c r="D189" s="0" t="n">
        <v>55.4315</v>
      </c>
      <c r="E189" s="0" t="n">
        <v>-0.0160513</v>
      </c>
      <c r="R189" s="0" t="n">
        <v>1349.34</v>
      </c>
      <c r="S189" s="0" t="n">
        <v>3.84857</v>
      </c>
    </row>
    <row r="190" customFormat="false" ht="12.75" hidden="false" customHeight="false" outlineLevel="0" collapsed="false">
      <c r="D190" s="0" t="n">
        <v>55.619</v>
      </c>
      <c r="E190" s="0" t="n">
        <v>-0.0120382</v>
      </c>
      <c r="R190" s="0" t="n">
        <v>1348.86</v>
      </c>
      <c r="S190" s="0" t="n">
        <v>3.96496</v>
      </c>
    </row>
    <row r="191" customFormat="false" ht="12.75" hidden="false" customHeight="false" outlineLevel="0" collapsed="false">
      <c r="D191" s="0" t="n">
        <v>55.8533</v>
      </c>
      <c r="E191" s="0" t="n">
        <v>-0.00802508</v>
      </c>
      <c r="R191" s="0" t="n">
        <v>1346.26</v>
      </c>
      <c r="S191" s="0" t="n">
        <v>4.04522</v>
      </c>
    </row>
    <row r="192" customFormat="false" ht="12.75" hidden="false" customHeight="false" outlineLevel="0" collapsed="false">
      <c r="D192" s="0" t="n">
        <v>56.275</v>
      </c>
      <c r="E192" s="0" t="n">
        <v>-0.0120382</v>
      </c>
      <c r="R192" s="0" t="n">
        <v>1340.63</v>
      </c>
      <c r="S192" s="0" t="n">
        <v>4.09337</v>
      </c>
    </row>
    <row r="193" customFormat="false" ht="12.75" hidden="false" customHeight="false" outlineLevel="0" collapsed="false">
      <c r="D193" s="0" t="n">
        <v>56.4759</v>
      </c>
      <c r="E193" s="0" t="n">
        <v>-0.0160513</v>
      </c>
      <c r="R193" s="0" t="n">
        <v>1330.78</v>
      </c>
      <c r="S193" s="0" t="n">
        <v>4.11344</v>
      </c>
    </row>
    <row r="194" customFormat="false" ht="12.75" hidden="false" customHeight="false" outlineLevel="0" collapsed="false">
      <c r="D194" s="0" t="n">
        <v>56.6633</v>
      </c>
      <c r="E194" s="0" t="n">
        <v>-0.0120382</v>
      </c>
      <c r="R194" s="0" t="n">
        <v>1316.39</v>
      </c>
      <c r="S194" s="0" t="n">
        <v>4.11344</v>
      </c>
    </row>
    <row r="195" customFormat="false" ht="12.75" hidden="false" customHeight="false" outlineLevel="0" collapsed="false">
      <c r="D195" s="0" t="n">
        <v>57.2056</v>
      </c>
      <c r="E195" s="0" t="n">
        <v>-0.0160513</v>
      </c>
      <c r="R195" s="0" t="n">
        <v>1293.92</v>
      </c>
      <c r="S195" s="0" t="n">
        <v>4.1014</v>
      </c>
    </row>
    <row r="196" customFormat="false" ht="12.75" hidden="false" customHeight="false" outlineLevel="0" collapsed="false">
      <c r="D196" s="0" t="n">
        <v>57.4466</v>
      </c>
      <c r="E196" s="0" t="n">
        <v>-0.0280906</v>
      </c>
      <c r="R196" s="0" t="n">
        <v>1258.21</v>
      </c>
      <c r="S196" s="0" t="n">
        <v>4.08134</v>
      </c>
    </row>
    <row r="197" customFormat="false" ht="12.75" hidden="false" customHeight="false" outlineLevel="0" collapsed="false">
      <c r="D197" s="0" t="n">
        <v>57.6742</v>
      </c>
      <c r="E197" s="0" t="n">
        <v>-0.0240775</v>
      </c>
    </row>
    <row r="198" customFormat="false" ht="12.75" hidden="false" customHeight="false" outlineLevel="0" collapsed="false">
      <c r="D198" s="0" t="n">
        <v>57.875</v>
      </c>
      <c r="E198" s="0" t="n">
        <v>-0.00802508</v>
      </c>
    </row>
    <row r="199" customFormat="false" ht="12.75" hidden="false" customHeight="false" outlineLevel="0" collapsed="false">
      <c r="D199" s="0" t="n">
        <v>58.0893</v>
      </c>
      <c r="E199" s="0" t="n">
        <v>-0.00401197</v>
      </c>
    </row>
    <row r="200" customFormat="false" ht="12.75" hidden="false" customHeight="false" outlineLevel="0" collapsed="false">
      <c r="D200" s="0" t="n">
        <v>58.4575</v>
      </c>
      <c r="E200" s="0" t="n">
        <v>-0.0160513</v>
      </c>
    </row>
    <row r="201" customFormat="false" ht="12.75" hidden="false" customHeight="false" outlineLevel="0" collapsed="false">
      <c r="D201" s="0" t="n">
        <v>58.6315</v>
      </c>
      <c r="E201" s="0" t="n">
        <v>-0.0200644</v>
      </c>
    </row>
    <row r="202" customFormat="false" ht="12.75" hidden="false" customHeight="false" outlineLevel="0" collapsed="false">
      <c r="D202" s="0" t="n">
        <v>58.8324</v>
      </c>
      <c r="E202" s="0" t="n">
        <v>-0.0160513</v>
      </c>
    </row>
    <row r="203" customFormat="false" ht="12.75" hidden="false" customHeight="false" outlineLevel="0" collapsed="false">
      <c r="D203" s="0" t="n">
        <v>59.0533</v>
      </c>
      <c r="E203" s="0" t="n">
        <v>-0.00802508</v>
      </c>
    </row>
    <row r="204" customFormat="false" ht="12.75" hidden="false" customHeight="false" outlineLevel="0" collapsed="false">
      <c r="D204" s="0" t="n">
        <v>59.2608</v>
      </c>
      <c r="E204" s="0" t="n">
        <v>0.00401425</v>
      </c>
    </row>
    <row r="205" customFormat="false" ht="12.75" hidden="false" customHeight="false" outlineLevel="0" collapsed="false">
      <c r="D205" s="0" t="n">
        <v>59.4684</v>
      </c>
      <c r="E205" s="21" t="n">
        <v>1.14258E-006</v>
      </c>
    </row>
    <row r="206" customFormat="false" ht="12.75" hidden="false" customHeight="false" outlineLevel="0" collapsed="false">
      <c r="D206" s="0" t="n">
        <v>59.6893</v>
      </c>
      <c r="E206" s="0" t="n">
        <v>-0.00802508</v>
      </c>
    </row>
    <row r="207" customFormat="false" ht="12.75" hidden="false" customHeight="false" outlineLevel="0" collapsed="false">
      <c r="D207" s="0" t="n">
        <v>59.8767</v>
      </c>
      <c r="E207" s="0" t="n">
        <v>-0.0160513</v>
      </c>
    </row>
    <row r="208" customFormat="false" ht="12.75" hidden="false" customHeight="false" outlineLevel="0" collapsed="false">
      <c r="D208" s="0" t="n">
        <v>60.2382</v>
      </c>
      <c r="E208" s="0" t="n">
        <v>-0.0120382</v>
      </c>
    </row>
    <row r="209" customFormat="false" ht="12.75" hidden="false" customHeight="false" outlineLevel="0" collapsed="false">
      <c r="D209" s="0" t="n">
        <v>60.6667</v>
      </c>
      <c r="E209" s="0" t="n">
        <v>-0.0160513</v>
      </c>
    </row>
    <row r="210" customFormat="false" ht="12.75" hidden="false" customHeight="false" outlineLevel="0" collapsed="false">
      <c r="D210" s="0" t="n">
        <v>61.3362</v>
      </c>
      <c r="E210" s="0" t="n">
        <v>-0.00802508</v>
      </c>
    </row>
    <row r="211" customFormat="false" ht="12.75" hidden="false" customHeight="false" outlineLevel="0" collapsed="false">
      <c r="D211" s="0" t="n">
        <v>61.5102</v>
      </c>
      <c r="E211" s="21" t="n">
        <v>1.14258E-006</v>
      </c>
    </row>
    <row r="212" customFormat="false" ht="12.75" hidden="false" customHeight="false" outlineLevel="0" collapsed="false">
      <c r="D212" s="0" t="n">
        <v>61.6843</v>
      </c>
      <c r="E212" s="0" t="n">
        <v>-0.00401197</v>
      </c>
    </row>
    <row r="213" customFormat="false" ht="12.75" hidden="false" customHeight="false" outlineLevel="0" collapsed="false">
      <c r="D213" s="0" t="n">
        <v>61.865</v>
      </c>
      <c r="E213" s="0" t="n">
        <v>-0.0120382</v>
      </c>
    </row>
    <row r="214" customFormat="false" ht="12.75" hidden="false" customHeight="false" outlineLevel="0" collapsed="false">
      <c r="D214" s="0" t="n">
        <v>62.0726</v>
      </c>
      <c r="E214" s="0" t="n">
        <v>-0.0160513</v>
      </c>
    </row>
    <row r="215" customFormat="false" ht="12.75" hidden="false" customHeight="false" outlineLevel="0" collapsed="false">
      <c r="D215" s="0" t="n">
        <v>62.5412</v>
      </c>
      <c r="E215" s="0" t="n">
        <v>-0.0120382</v>
      </c>
    </row>
    <row r="216" customFormat="false" ht="12.75" hidden="false" customHeight="false" outlineLevel="0" collapsed="false">
      <c r="D216" s="0" t="n">
        <v>62.7487</v>
      </c>
      <c r="E216" s="0" t="n">
        <v>-0.00802508</v>
      </c>
    </row>
    <row r="217" customFormat="false" ht="12.75" hidden="false" customHeight="false" outlineLevel="0" collapsed="false">
      <c r="D217" s="0" t="n">
        <v>63.3312</v>
      </c>
      <c r="E217" s="0" t="n">
        <v>-0.0120382</v>
      </c>
    </row>
    <row r="218" customFormat="false" ht="12.75" hidden="false" customHeight="false" outlineLevel="0" collapsed="false">
      <c r="D218" s="0" t="n">
        <v>63.9538</v>
      </c>
      <c r="E218" s="0" t="n">
        <v>-0.00802508</v>
      </c>
    </row>
    <row r="219" customFormat="false" ht="12.75" hidden="false" customHeight="false" outlineLevel="0" collapsed="false">
      <c r="D219" s="0" t="n">
        <v>64.4157</v>
      </c>
      <c r="E219" s="0" t="n">
        <v>-0.0120382</v>
      </c>
    </row>
    <row r="220" customFormat="false" ht="12.75" hidden="false" customHeight="false" outlineLevel="0" collapsed="false">
      <c r="D220" s="0" t="n">
        <v>66.1362</v>
      </c>
      <c r="E220" s="0" t="n">
        <v>-0.00802508</v>
      </c>
    </row>
    <row r="221" customFormat="false" ht="12.75" hidden="false" customHeight="false" outlineLevel="0" collapsed="false">
      <c r="D221" s="0" t="n">
        <v>66.3571</v>
      </c>
      <c r="E221" s="21" t="n">
        <v>1.14258E-006</v>
      </c>
    </row>
    <row r="222" customFormat="false" ht="12.75" hidden="false" customHeight="false" outlineLevel="0" collapsed="false">
      <c r="D222" s="0" t="n">
        <v>66.5781</v>
      </c>
      <c r="E222" s="0" t="n">
        <v>-0.00401197</v>
      </c>
    </row>
    <row r="223" customFormat="false" ht="12.75" hidden="false" customHeight="false" outlineLevel="0" collapsed="false">
      <c r="D223" s="0" t="n">
        <v>66.9463</v>
      </c>
      <c r="E223" s="0" t="n">
        <v>-0.00802508</v>
      </c>
    </row>
    <row r="224" customFormat="false" ht="12.75" hidden="false" customHeight="false" outlineLevel="0" collapsed="false">
      <c r="D224" s="0" t="n">
        <v>67.1337</v>
      </c>
      <c r="E224" s="0" t="n">
        <v>-0.0120382</v>
      </c>
    </row>
    <row r="225" customFormat="false" ht="12.75" hidden="false" customHeight="false" outlineLevel="0" collapsed="false">
      <c r="D225" s="0" t="n">
        <v>68.0911</v>
      </c>
      <c r="E225" s="0" t="n">
        <v>-0.00802508</v>
      </c>
    </row>
    <row r="226" customFormat="false" ht="12.75" hidden="false" customHeight="false" outlineLevel="0" collapsed="false">
      <c r="D226" s="0" t="n">
        <v>68.4927</v>
      </c>
      <c r="E226" s="0" t="n">
        <v>-0.00401197</v>
      </c>
    </row>
    <row r="227" customFormat="false" ht="12.75" hidden="false" customHeight="false" outlineLevel="0" collapsed="false">
      <c r="D227" s="0" t="n">
        <v>68.6668</v>
      </c>
      <c r="E227" s="0" t="n">
        <v>-0.00802508</v>
      </c>
    </row>
    <row r="228" customFormat="false" ht="12.75" hidden="false" customHeight="false" outlineLevel="0" collapsed="false">
      <c r="D228" s="0" t="n">
        <v>74.297</v>
      </c>
      <c r="E228" s="0" t="n">
        <v>-0.00401197</v>
      </c>
    </row>
    <row r="229" customFormat="false" ht="12.75" hidden="false" customHeight="false" outlineLevel="0" collapsed="false">
      <c r="D229" s="0" t="n">
        <v>74.8192</v>
      </c>
      <c r="E229" s="0" t="n">
        <v>-0.00802508</v>
      </c>
    </row>
    <row r="230" customFormat="false" ht="12.75" hidden="false" customHeight="false" outlineLevel="0" collapsed="false">
      <c r="D230" s="0" t="n">
        <v>75.0669</v>
      </c>
      <c r="E230" s="0" t="n">
        <v>-0.0160513</v>
      </c>
    </row>
    <row r="231" customFormat="false" ht="12.75" hidden="false" customHeight="false" outlineLevel="0" collapsed="false">
      <c r="D231" s="0" t="n">
        <v>75.5355</v>
      </c>
      <c r="E231" s="0" t="n">
        <v>-0.00802508</v>
      </c>
    </row>
    <row r="232" customFormat="false" ht="12.75" hidden="false" customHeight="false" outlineLevel="0" collapsed="false">
      <c r="D232" s="0" t="n">
        <v>75.743</v>
      </c>
      <c r="E232" s="0" t="n">
        <v>-0.00401197</v>
      </c>
    </row>
    <row r="233" customFormat="false" ht="12.75" hidden="false" customHeight="false" outlineLevel="0" collapsed="false">
      <c r="D233" s="0" t="n">
        <v>76.3857</v>
      </c>
      <c r="E233" s="0" t="n">
        <v>-0.00802508</v>
      </c>
    </row>
    <row r="234" customFormat="false" ht="12.75" hidden="false" customHeight="false" outlineLevel="0" collapsed="false">
      <c r="D234" s="0" t="n">
        <v>76.8945</v>
      </c>
      <c r="E234" s="0" t="n">
        <v>-0.0120382</v>
      </c>
    </row>
    <row r="235" customFormat="false" ht="12.75" hidden="false" customHeight="false" outlineLevel="0" collapsed="false">
      <c r="D235" s="0" t="n">
        <v>77.1489</v>
      </c>
      <c r="E235" s="0" t="n">
        <v>-0.00401197</v>
      </c>
    </row>
    <row r="236" customFormat="false" ht="12.75" hidden="false" customHeight="false" outlineLevel="0" collapsed="false">
      <c r="D236" s="0" t="n">
        <v>78.769</v>
      </c>
      <c r="E236" s="21" t="n">
        <v>1.14258E-006</v>
      </c>
    </row>
    <row r="237" customFormat="false" ht="12.75" hidden="false" customHeight="false" outlineLevel="0" collapsed="false">
      <c r="D237" s="0" t="n">
        <v>79.0301</v>
      </c>
      <c r="E237" s="0" t="n">
        <v>-0.00401197</v>
      </c>
    </row>
    <row r="238" customFormat="false" ht="12.75" hidden="false" customHeight="false" outlineLevel="0" collapsed="false">
      <c r="D238" s="0" t="n">
        <v>79.2845</v>
      </c>
      <c r="E238" s="0" t="n">
        <v>-0.0120382</v>
      </c>
    </row>
    <row r="239" customFormat="false" ht="12.75" hidden="false" customHeight="false" outlineLevel="0" collapsed="false">
      <c r="D239" s="0" t="n">
        <v>79.6928</v>
      </c>
      <c r="E239" s="0" t="n">
        <v>-0.00802508</v>
      </c>
    </row>
    <row r="240" customFormat="false" ht="12.75" hidden="false" customHeight="false" outlineLevel="0" collapsed="false">
      <c r="D240" s="0" t="n">
        <v>79.9004</v>
      </c>
      <c r="E240" s="21" t="n">
        <v>1.14258E-006</v>
      </c>
    </row>
    <row r="241" customFormat="false" ht="12.75" hidden="false" customHeight="false" outlineLevel="0" collapsed="false">
      <c r="D241" s="0" t="n">
        <v>80.1548</v>
      </c>
      <c r="E241" s="0" t="n">
        <v>-0.00401197</v>
      </c>
    </row>
    <row r="242" customFormat="false" ht="12.75" hidden="false" customHeight="false" outlineLevel="0" collapsed="false">
      <c r="D242" s="0" t="n">
        <v>80.9782</v>
      </c>
      <c r="E242" s="0" t="n">
        <v>-0.00802508</v>
      </c>
    </row>
    <row r="243" customFormat="false" ht="12.75" hidden="false" customHeight="false" outlineLevel="0" collapsed="false">
      <c r="D243" s="0" t="n">
        <v>81.2594</v>
      </c>
      <c r="E243" s="0" t="n">
        <v>-0.00401197</v>
      </c>
    </row>
    <row r="244" customFormat="false" ht="12.75" hidden="false" customHeight="false" outlineLevel="0" collapsed="false">
      <c r="D244" s="0" t="n">
        <v>84.1314</v>
      </c>
      <c r="E244" s="21" t="n">
        <v>1.14258E-006</v>
      </c>
    </row>
    <row r="245" customFormat="false" ht="12.75" hidden="false" customHeight="false" outlineLevel="0" collapsed="false">
      <c r="D245" s="0" t="n">
        <v>84.7607</v>
      </c>
      <c r="E245" s="0" t="n">
        <v>-0.00401197</v>
      </c>
    </row>
    <row r="246" customFormat="false" ht="12.75" hidden="false" customHeight="false" outlineLevel="0" collapsed="false">
      <c r="D246" s="0" t="n">
        <v>85.5908</v>
      </c>
      <c r="E246" s="21" t="n">
        <v>1.14258E-006</v>
      </c>
    </row>
    <row r="247" customFormat="false" ht="12.75" hidden="false" customHeight="false" outlineLevel="0" collapsed="false">
      <c r="D247" s="0" t="n">
        <v>86.8829</v>
      </c>
      <c r="E247" s="0" t="n">
        <v>-0.00401197</v>
      </c>
    </row>
    <row r="248" customFormat="false" ht="12.75" hidden="false" customHeight="false" outlineLevel="0" collapsed="false">
      <c r="D248" s="0" t="n">
        <v>87.4184</v>
      </c>
      <c r="E248" s="21" t="n">
        <v>1.14258E-006</v>
      </c>
    </row>
    <row r="249" customFormat="false" ht="12.75" hidden="false" customHeight="false" outlineLevel="0" collapsed="false">
      <c r="D249" s="0" t="n">
        <v>89.1992</v>
      </c>
      <c r="E249" s="0" t="n">
        <v>-0.00401197</v>
      </c>
    </row>
    <row r="250" customFormat="false" ht="12.75" hidden="false" customHeight="false" outlineLevel="0" collapsed="false">
      <c r="D250" s="0" t="n">
        <v>89.9557</v>
      </c>
      <c r="E250" s="21" t="n">
        <v>1.14258E-006</v>
      </c>
    </row>
    <row r="251" customFormat="false" ht="12.75" hidden="false" customHeight="false" outlineLevel="0" collapsed="false">
      <c r="D251" s="0" t="n">
        <v>90.1632</v>
      </c>
      <c r="E251" s="0" t="n">
        <v>0.00401425</v>
      </c>
    </row>
    <row r="252" customFormat="false" ht="12.75" hidden="false" customHeight="false" outlineLevel="0" collapsed="false">
      <c r="D252" s="0" t="n">
        <v>90.672</v>
      </c>
      <c r="E252" s="21" t="n">
        <v>1.14258E-006</v>
      </c>
    </row>
    <row r="253" customFormat="false" ht="12.75" hidden="false" customHeight="false" outlineLevel="0" collapsed="false">
      <c r="D253" s="0" t="n">
        <v>94.8227</v>
      </c>
      <c r="E253" s="0" t="n">
        <v>0.00401425</v>
      </c>
    </row>
    <row r="254" customFormat="false" ht="12.75" hidden="false" customHeight="false" outlineLevel="0" collapsed="false">
      <c r="D254" s="0" t="n">
        <v>95.5792</v>
      </c>
      <c r="E254" s="0" t="n">
        <v>-0.00401197</v>
      </c>
    </row>
    <row r="255" customFormat="false" ht="12.75" hidden="false" customHeight="false" outlineLevel="0" collapsed="false">
      <c r="D255" s="0" t="n">
        <v>95.7734</v>
      </c>
      <c r="E255" s="21" t="n">
        <v>1.14258E-006</v>
      </c>
    </row>
    <row r="256" customFormat="false" ht="12.75" hidden="false" customHeight="false" outlineLevel="0" collapsed="false">
      <c r="D256" s="0" t="n">
        <v>95.9608</v>
      </c>
      <c r="E256" s="0" t="n">
        <v>0.00401425</v>
      </c>
    </row>
    <row r="257" customFormat="false" ht="12.75" hidden="false" customHeight="false" outlineLevel="0" collapsed="false">
      <c r="D257" s="0" t="n">
        <v>105.574</v>
      </c>
      <c r="E257" s="0" t="n">
        <v>0.00802736</v>
      </c>
    </row>
    <row r="258" customFormat="false" ht="12.75" hidden="false" customHeight="false" outlineLevel="0" collapsed="false">
      <c r="D258" s="0" t="n">
        <v>106.103</v>
      </c>
      <c r="E258" s="0" t="n">
        <v>0.00401425</v>
      </c>
    </row>
    <row r="259" customFormat="false" ht="12.75" hidden="false" customHeight="false" outlineLevel="0" collapsed="false">
      <c r="D259" s="0" t="n">
        <v>106.686</v>
      </c>
      <c r="E259" s="0" t="n">
        <v>0.00802736</v>
      </c>
    </row>
    <row r="260" customFormat="false" ht="12.75" hidden="false" customHeight="false" outlineLevel="0" collapsed="false">
      <c r="D260" s="0" t="n">
        <v>115.81</v>
      </c>
      <c r="E260" s="0" t="n">
        <v>0.00401425</v>
      </c>
    </row>
    <row r="261" customFormat="false" ht="12.75" hidden="false" customHeight="false" outlineLevel="0" collapsed="false">
      <c r="D261" s="0" t="n">
        <v>115.971</v>
      </c>
      <c r="E261" s="0" t="n">
        <v>0.0120405</v>
      </c>
    </row>
    <row r="262" customFormat="false" ht="12.75" hidden="false" customHeight="false" outlineLevel="0" collapsed="false">
      <c r="D262" s="0" t="n">
        <v>116.192</v>
      </c>
      <c r="E262" s="0" t="n">
        <v>0.0160536</v>
      </c>
    </row>
    <row r="263" customFormat="false" ht="12.75" hidden="false" customHeight="false" outlineLevel="0" collapsed="false">
      <c r="D263" s="0" t="n">
        <v>116.741</v>
      </c>
      <c r="E263" s="0" t="n">
        <v>0.00802736</v>
      </c>
    </row>
    <row r="264" customFormat="false" ht="12.75" hidden="false" customHeight="false" outlineLevel="0" collapsed="false">
      <c r="D264" s="0" t="n">
        <v>118.107</v>
      </c>
      <c r="E264" s="0" t="n">
        <v>0.0120405</v>
      </c>
    </row>
    <row r="265" customFormat="false" ht="12.75" hidden="false" customHeight="false" outlineLevel="0" collapsed="false">
      <c r="D265" s="0" t="n">
        <v>118.408</v>
      </c>
      <c r="E265" s="0" t="n">
        <v>0.00802736</v>
      </c>
    </row>
    <row r="266" customFormat="false" ht="12.75" hidden="false" customHeight="false" outlineLevel="0" collapsed="false">
      <c r="D266" s="0" t="n">
        <v>118.702</v>
      </c>
      <c r="E266" s="0" t="n">
        <v>0.0120405</v>
      </c>
    </row>
    <row r="267" customFormat="false" ht="12.75" hidden="false" customHeight="false" outlineLevel="0" collapsed="false">
      <c r="D267" s="0" t="n">
        <v>124.393</v>
      </c>
      <c r="E267" s="0" t="n">
        <v>0.00802736</v>
      </c>
    </row>
    <row r="268" customFormat="false" ht="12.75" hidden="false" customHeight="false" outlineLevel="0" collapsed="false">
      <c r="D268" s="0" t="n">
        <v>124.614</v>
      </c>
      <c r="E268" s="0" t="n">
        <v>0.0120405</v>
      </c>
    </row>
    <row r="269" customFormat="false" ht="12.75" hidden="false" customHeight="false" outlineLevel="0" collapsed="false">
      <c r="D269" s="0" t="n">
        <v>130.271</v>
      </c>
      <c r="E269" s="0" t="n">
        <v>0.00802736</v>
      </c>
    </row>
    <row r="270" customFormat="false" ht="12.75" hidden="false" customHeight="false" outlineLevel="0" collapsed="false">
      <c r="D270" s="0" t="n">
        <v>130.659</v>
      </c>
      <c r="E270" s="0" t="n">
        <v>0.0120405</v>
      </c>
    </row>
    <row r="271" customFormat="false" ht="12.75" hidden="false" customHeight="false" outlineLevel="0" collapsed="false">
      <c r="D271" s="0" t="n">
        <v>131.703</v>
      </c>
      <c r="E271" s="0" t="n">
        <v>0.0160536</v>
      </c>
    </row>
    <row r="272" customFormat="false" ht="12.75" hidden="false" customHeight="false" outlineLevel="0" collapsed="false">
      <c r="D272" s="0" t="n">
        <v>132.567</v>
      </c>
      <c r="E272" s="0" t="n">
        <v>0.0120405</v>
      </c>
    </row>
    <row r="273" customFormat="false" ht="12.75" hidden="false" customHeight="false" outlineLevel="0" collapsed="false">
      <c r="D273" s="0" t="n">
        <v>134.194</v>
      </c>
      <c r="E273" s="0" t="n">
        <v>0.0160536</v>
      </c>
    </row>
    <row r="274" customFormat="false" ht="12.75" hidden="false" customHeight="false" outlineLevel="0" collapsed="false">
      <c r="D274" s="0" t="n">
        <v>136.965</v>
      </c>
      <c r="E274" s="0" t="n">
        <v>0.0120405</v>
      </c>
    </row>
    <row r="275" customFormat="false" ht="12.75" hidden="false" customHeight="false" outlineLevel="0" collapsed="false">
      <c r="D275" s="0" t="n">
        <v>137.387</v>
      </c>
      <c r="E275" s="0" t="n">
        <v>0.0160536</v>
      </c>
    </row>
    <row r="276" customFormat="false" ht="12.75" hidden="false" customHeight="false" outlineLevel="0" collapsed="false">
      <c r="D276" s="0" t="n">
        <v>140.594</v>
      </c>
      <c r="E276" s="0" t="n">
        <v>0.0200667</v>
      </c>
    </row>
    <row r="277" customFormat="false" ht="12.75" hidden="false" customHeight="false" outlineLevel="0" collapsed="false">
      <c r="D277" s="0" t="n">
        <v>141.009</v>
      </c>
      <c r="E277" s="0" t="n">
        <v>0.0160536</v>
      </c>
    </row>
    <row r="278" customFormat="false" ht="12.75" hidden="false" customHeight="false" outlineLevel="0" collapsed="false">
      <c r="D278" s="0" t="n">
        <v>143.078</v>
      </c>
      <c r="E278" s="0" t="n">
        <v>0.0200667</v>
      </c>
    </row>
    <row r="279" customFormat="false" ht="12.75" hidden="false" customHeight="false" outlineLevel="0" collapsed="false">
      <c r="D279" s="0" t="n">
        <v>143.56</v>
      </c>
      <c r="E279" s="0" t="n">
        <v>0.0160536</v>
      </c>
    </row>
    <row r="280" customFormat="false" ht="12.75" hidden="false" customHeight="false" outlineLevel="0" collapsed="false">
      <c r="D280" s="0" t="n">
        <v>144.865</v>
      </c>
      <c r="E280" s="0" t="n">
        <v>0.0200667</v>
      </c>
    </row>
    <row r="281" customFormat="false" ht="12.75" hidden="false" customHeight="false" outlineLevel="0" collapsed="false">
      <c r="D281" s="0" t="n">
        <v>152.189</v>
      </c>
      <c r="E281" s="0" t="n">
        <v>0.0240798</v>
      </c>
    </row>
    <row r="282" customFormat="false" ht="12.75" hidden="false" customHeight="false" outlineLevel="0" collapsed="false">
      <c r="D282" s="0" t="n">
        <v>153.508</v>
      </c>
      <c r="E282" s="0" t="n">
        <v>0.0200667</v>
      </c>
    </row>
    <row r="283" customFormat="false" ht="12.75" hidden="false" customHeight="false" outlineLevel="0" collapsed="false">
      <c r="D283" s="0" t="n">
        <v>154.472</v>
      </c>
      <c r="E283" s="0" t="n">
        <v>0.0240798</v>
      </c>
    </row>
    <row r="284" customFormat="false" ht="12.75" hidden="false" customHeight="false" outlineLevel="0" collapsed="false">
      <c r="D284" s="0" t="n">
        <v>155.744</v>
      </c>
      <c r="E284" s="0" t="n">
        <v>0.0280929</v>
      </c>
    </row>
    <row r="285" customFormat="false" ht="12.75" hidden="false" customHeight="false" outlineLevel="0" collapsed="false">
      <c r="D285" s="0" t="n">
        <v>156.139</v>
      </c>
      <c r="E285" s="0" t="n">
        <v>0.0240798</v>
      </c>
    </row>
    <row r="286" customFormat="false" ht="12.75" hidden="false" customHeight="false" outlineLevel="0" collapsed="false">
      <c r="D286" s="0" t="n">
        <v>159.734</v>
      </c>
      <c r="E286" s="0" t="n">
        <v>0.0280929</v>
      </c>
    </row>
    <row r="287" customFormat="false" ht="12.75" hidden="false" customHeight="false" outlineLevel="0" collapsed="false">
      <c r="D287" s="0" t="n">
        <v>163.945</v>
      </c>
      <c r="E287" s="0" t="n">
        <v>0.032106</v>
      </c>
    </row>
    <row r="288" customFormat="false" ht="12.75" hidden="false" customHeight="false" outlineLevel="0" collapsed="false">
      <c r="D288" s="0" t="n">
        <v>164.48</v>
      </c>
      <c r="E288" s="0" t="n">
        <v>0.0280929</v>
      </c>
    </row>
    <row r="289" customFormat="false" ht="12.75" hidden="false" customHeight="false" outlineLevel="0" collapsed="false">
      <c r="D289" s="0" t="n">
        <v>171.162</v>
      </c>
      <c r="E289" s="0" t="n">
        <v>0.032106</v>
      </c>
    </row>
    <row r="290" customFormat="false" ht="12.75" hidden="false" customHeight="false" outlineLevel="0" collapsed="false">
      <c r="D290" s="0" t="n">
        <v>179.51</v>
      </c>
      <c r="E290" s="0" t="n">
        <v>0.0361191</v>
      </c>
    </row>
    <row r="291" customFormat="false" ht="12.75" hidden="false" customHeight="false" outlineLevel="0" collapsed="false">
      <c r="D291" s="0" t="n">
        <v>180.614</v>
      </c>
      <c r="E291" s="0" t="n">
        <v>0.0401322</v>
      </c>
    </row>
    <row r="292" customFormat="false" ht="12.75" hidden="false" customHeight="false" outlineLevel="0" collapsed="false">
      <c r="D292" s="0" t="n">
        <v>181.163</v>
      </c>
      <c r="E292" s="0" t="n">
        <v>0.0361191</v>
      </c>
    </row>
    <row r="293" customFormat="false" ht="12.75" hidden="false" customHeight="false" outlineLevel="0" collapsed="false">
      <c r="D293" s="0" t="n">
        <v>182.214</v>
      </c>
      <c r="E293" s="0" t="n">
        <v>0.0361191</v>
      </c>
    </row>
    <row r="294" customFormat="false" ht="12.75" hidden="false" customHeight="false" outlineLevel="0" collapsed="false">
      <c r="D294" s="0" t="n">
        <v>254.403</v>
      </c>
      <c r="E294" s="0" t="n">
        <v>0.0762502</v>
      </c>
    </row>
    <row r="295" customFormat="false" ht="12.75" hidden="false" customHeight="false" outlineLevel="0" collapsed="false">
      <c r="D295" s="0" t="n">
        <v>313.369</v>
      </c>
      <c r="E295" s="0" t="n">
        <v>0.116381</v>
      </c>
    </row>
    <row r="296" customFormat="false" ht="12.75" hidden="false" customHeight="false" outlineLevel="0" collapsed="false">
      <c r="D296" s="0" t="n">
        <v>375.703</v>
      </c>
      <c r="E296" s="0" t="n">
        <v>0.160526</v>
      </c>
    </row>
    <row r="297" customFormat="false" ht="12.75" hidden="false" customHeight="false" outlineLevel="0" collapsed="false">
      <c r="D297" s="0" t="n">
        <v>466.589</v>
      </c>
      <c r="E297" s="0" t="n">
        <v>0.200657</v>
      </c>
    </row>
    <row r="298" customFormat="false" ht="12.75" hidden="false" customHeight="false" outlineLevel="0" collapsed="false">
      <c r="D298" s="0" t="n">
        <v>545.579</v>
      </c>
      <c r="E298" s="0" t="n">
        <v>0.240788</v>
      </c>
    </row>
    <row r="299" customFormat="false" ht="12.75" hidden="false" customHeight="false" outlineLevel="0" collapsed="false">
      <c r="D299" s="0" t="n">
        <v>622.373</v>
      </c>
      <c r="E299" s="0" t="n">
        <v>0.280919</v>
      </c>
    </row>
    <row r="300" customFormat="false" ht="12.75" hidden="false" customHeight="false" outlineLevel="0" collapsed="false">
      <c r="D300" s="0" t="n">
        <v>678.943</v>
      </c>
      <c r="E300" s="0" t="n">
        <v>0.32105</v>
      </c>
    </row>
    <row r="301" customFormat="false" ht="12.75" hidden="false" customHeight="false" outlineLevel="0" collapsed="false">
      <c r="D301" s="0" t="n">
        <v>733.725</v>
      </c>
      <c r="E301" s="0" t="n">
        <v>0.361181</v>
      </c>
    </row>
    <row r="302" customFormat="false" ht="12.75" hidden="false" customHeight="false" outlineLevel="0" collapsed="false">
      <c r="D302" s="0" t="n">
        <v>784.283</v>
      </c>
      <c r="E302" s="0" t="n">
        <v>0.401312</v>
      </c>
    </row>
    <row r="303" customFormat="false" ht="12.75" hidden="false" customHeight="false" outlineLevel="0" collapsed="false">
      <c r="D303" s="0" t="n">
        <v>841.89</v>
      </c>
      <c r="E303" s="0" t="n">
        <v>0.441443</v>
      </c>
    </row>
    <row r="304" customFormat="false" ht="12.75" hidden="false" customHeight="false" outlineLevel="0" collapsed="false">
      <c r="D304" s="0" t="n">
        <v>882.138</v>
      </c>
      <c r="E304" s="0" t="n">
        <v>0.481574</v>
      </c>
    </row>
    <row r="305" customFormat="false" ht="12.75" hidden="false" customHeight="false" outlineLevel="0" collapsed="false">
      <c r="D305" s="0" t="n">
        <v>922.065</v>
      </c>
      <c r="E305" s="0" t="n">
        <v>0.521705</v>
      </c>
    </row>
    <row r="306" customFormat="false" ht="12.75" hidden="false" customHeight="false" outlineLevel="0" collapsed="false">
      <c r="D306" s="0" t="n">
        <v>949.894</v>
      </c>
      <c r="E306" s="0" t="n">
        <v>0.561836</v>
      </c>
    </row>
    <row r="307" customFormat="false" ht="12.75" hidden="false" customHeight="false" outlineLevel="0" collapsed="false">
      <c r="D307" s="0" t="n">
        <v>981.198</v>
      </c>
      <c r="E307" s="0" t="n">
        <v>0.601968</v>
      </c>
    </row>
    <row r="308" customFormat="false" ht="12.75" hidden="false" customHeight="false" outlineLevel="0" collapsed="false">
      <c r="D308" s="0" t="n">
        <v>1006.62</v>
      </c>
      <c r="E308" s="0" t="n">
        <v>0.642099</v>
      </c>
    </row>
    <row r="309" customFormat="false" ht="12.75" hidden="false" customHeight="false" outlineLevel="0" collapsed="false">
      <c r="D309" s="0" t="n">
        <v>1033.24</v>
      </c>
      <c r="E309" s="0" t="n">
        <v>0.68223</v>
      </c>
    </row>
    <row r="310" customFormat="false" ht="12.75" hidden="false" customHeight="false" outlineLevel="0" collapsed="false">
      <c r="D310" s="0" t="n">
        <v>1056.29</v>
      </c>
      <c r="E310" s="0" t="n">
        <v>0.722361</v>
      </c>
    </row>
    <row r="311" customFormat="false" ht="12.75" hidden="false" customHeight="false" outlineLevel="0" collapsed="false">
      <c r="D311" s="0" t="n">
        <v>1075.99</v>
      </c>
      <c r="E311" s="0" t="n">
        <v>0.762492</v>
      </c>
    </row>
    <row r="312" customFormat="false" ht="12.75" hidden="false" customHeight="false" outlineLevel="0" collapsed="false">
      <c r="D312" s="0" t="n">
        <v>1096.85</v>
      </c>
      <c r="E312" s="0" t="n">
        <v>0.802623</v>
      </c>
    </row>
    <row r="313" customFormat="false" ht="12.75" hidden="false" customHeight="false" outlineLevel="0" collapsed="false">
      <c r="D313" s="0" t="n">
        <v>1114.9</v>
      </c>
      <c r="E313" s="0" t="n">
        <v>0.842754</v>
      </c>
    </row>
    <row r="314" customFormat="false" ht="12.75" hidden="false" customHeight="false" outlineLevel="0" collapsed="false">
      <c r="D314" s="0" t="n">
        <v>1130.21</v>
      </c>
      <c r="E314" s="0" t="n">
        <v>0.886898</v>
      </c>
    </row>
    <row r="315" customFormat="false" ht="12.75" hidden="false" customHeight="false" outlineLevel="0" collapsed="false">
      <c r="D315" s="0" t="n">
        <v>1147.1</v>
      </c>
      <c r="E315" s="0" t="n">
        <v>0.927029</v>
      </c>
    </row>
    <row r="316" customFormat="false" ht="12.75" hidden="false" customHeight="false" outlineLevel="0" collapsed="false">
      <c r="D316" s="0" t="n">
        <v>1161.16</v>
      </c>
      <c r="E316" s="0" t="n">
        <v>0.971174</v>
      </c>
    </row>
    <row r="317" customFormat="false" ht="12.75" hidden="false" customHeight="false" outlineLevel="0" collapsed="false">
      <c r="D317" s="0" t="n">
        <v>1175.18</v>
      </c>
      <c r="E317" s="0" t="n">
        <v>1.0113</v>
      </c>
    </row>
    <row r="318" customFormat="false" ht="12.75" hidden="false" customHeight="false" outlineLevel="0" collapsed="false">
      <c r="D318" s="0" t="n">
        <v>1187.43</v>
      </c>
      <c r="E318" s="0" t="n">
        <v>1.05144</v>
      </c>
    </row>
    <row r="319" customFormat="false" ht="12.75" hidden="false" customHeight="false" outlineLevel="0" collapsed="false">
      <c r="D319" s="0" t="n">
        <v>1198.28</v>
      </c>
      <c r="E319" s="0" t="n">
        <v>1.09157</v>
      </c>
    </row>
    <row r="320" customFormat="false" ht="12.75" hidden="false" customHeight="false" outlineLevel="0" collapsed="false">
      <c r="D320" s="0" t="n">
        <v>1208.98</v>
      </c>
      <c r="E320" s="0" t="n">
        <v>1.1317</v>
      </c>
    </row>
    <row r="321" customFormat="false" ht="12.75" hidden="false" customHeight="false" outlineLevel="0" collapsed="false">
      <c r="D321" s="0" t="n">
        <v>1217.72</v>
      </c>
      <c r="E321" s="0" t="n">
        <v>1.17183</v>
      </c>
    </row>
    <row r="322" customFormat="false" ht="12.75" hidden="false" customHeight="false" outlineLevel="0" collapsed="false">
      <c r="D322" s="0" t="n">
        <v>1226.44</v>
      </c>
      <c r="E322" s="0" t="n">
        <v>1.21196</v>
      </c>
    </row>
    <row r="323" customFormat="false" ht="12.75" hidden="false" customHeight="false" outlineLevel="0" collapsed="false">
      <c r="D323" s="0" t="n">
        <v>1235.26</v>
      </c>
      <c r="E323" s="0" t="n">
        <v>1.25209</v>
      </c>
    </row>
    <row r="324" customFormat="false" ht="12.75" hidden="false" customHeight="false" outlineLevel="0" collapsed="false">
      <c r="D324" s="0" t="n">
        <v>1242.21</v>
      </c>
      <c r="E324" s="0" t="n">
        <v>1.29222</v>
      </c>
    </row>
    <row r="325" customFormat="false" ht="12.75" hidden="false" customHeight="false" outlineLevel="0" collapsed="false">
      <c r="D325" s="0" t="n">
        <v>1249.94</v>
      </c>
      <c r="E325" s="0" t="n">
        <v>1.33235</v>
      </c>
    </row>
    <row r="326" customFormat="false" ht="12.75" hidden="false" customHeight="false" outlineLevel="0" collapsed="false">
      <c r="D326" s="0" t="n">
        <v>1257.36</v>
      </c>
      <c r="E326" s="0" t="n">
        <v>1.37248</v>
      </c>
    </row>
    <row r="327" customFormat="false" ht="12.75" hidden="false" customHeight="false" outlineLevel="0" collapsed="false">
      <c r="D327" s="0" t="n">
        <v>1263.66</v>
      </c>
      <c r="E327" s="0" t="n">
        <v>1.41262</v>
      </c>
    </row>
    <row r="328" customFormat="false" ht="12.75" hidden="false" customHeight="false" outlineLevel="0" collapsed="false">
      <c r="D328" s="0" t="n">
        <v>1270.08</v>
      </c>
      <c r="E328" s="0" t="n">
        <v>1.45275</v>
      </c>
    </row>
    <row r="329" customFormat="false" ht="12.75" hidden="false" customHeight="false" outlineLevel="0" collapsed="false">
      <c r="D329" s="0" t="n">
        <v>1275.87</v>
      </c>
      <c r="E329" s="0" t="n">
        <v>1.49288</v>
      </c>
    </row>
    <row r="330" customFormat="false" ht="12.75" hidden="false" customHeight="false" outlineLevel="0" collapsed="false">
      <c r="D330" s="0" t="n">
        <v>1280.74</v>
      </c>
      <c r="E330" s="0" t="n">
        <v>1.53301</v>
      </c>
    </row>
    <row r="331" customFormat="false" ht="12.75" hidden="false" customHeight="false" outlineLevel="0" collapsed="false">
      <c r="D331" s="0" t="n">
        <v>1286.8</v>
      </c>
      <c r="E331" s="0" t="n">
        <v>1.57314</v>
      </c>
    </row>
    <row r="332" customFormat="false" ht="12.75" hidden="false" customHeight="false" outlineLevel="0" collapsed="false">
      <c r="D332" s="0" t="n">
        <v>1291.62</v>
      </c>
      <c r="E332" s="0" t="n">
        <v>1.61327</v>
      </c>
    </row>
    <row r="333" customFormat="false" ht="12.75" hidden="false" customHeight="false" outlineLevel="0" collapsed="false">
      <c r="D333" s="0" t="n">
        <v>1296.27</v>
      </c>
      <c r="E333" s="0" t="n">
        <v>1.6534</v>
      </c>
    </row>
    <row r="334" customFormat="false" ht="12.75" hidden="false" customHeight="false" outlineLevel="0" collapsed="false">
      <c r="D334" s="0" t="n">
        <v>1301.7</v>
      </c>
      <c r="E334" s="0" t="n">
        <v>1.69353</v>
      </c>
    </row>
    <row r="335" customFormat="false" ht="12.75" hidden="false" customHeight="false" outlineLevel="0" collapsed="false">
      <c r="D335" s="0" t="n">
        <v>1305.77</v>
      </c>
      <c r="E335" s="0" t="n">
        <v>1.73366</v>
      </c>
    </row>
    <row r="336" customFormat="false" ht="12.75" hidden="false" customHeight="false" outlineLevel="0" collapsed="false">
      <c r="D336" s="0" t="n">
        <v>1310</v>
      </c>
      <c r="E336" s="0" t="n">
        <v>1.7738</v>
      </c>
    </row>
    <row r="337" customFormat="false" ht="12.75" hidden="false" customHeight="false" outlineLevel="0" collapsed="false">
      <c r="D337" s="0" t="n">
        <v>1314.27</v>
      </c>
      <c r="E337" s="0" t="n">
        <v>1.81794</v>
      </c>
    </row>
    <row r="338" customFormat="false" ht="12.75" hidden="false" customHeight="false" outlineLevel="0" collapsed="false">
      <c r="D338" s="0" t="n">
        <v>1318.3</v>
      </c>
      <c r="E338" s="0" t="n">
        <v>1.85807</v>
      </c>
    </row>
    <row r="339" customFormat="false" ht="12.75" hidden="false" customHeight="false" outlineLevel="0" collapsed="false">
      <c r="D339" s="0" t="n">
        <v>1322.91</v>
      </c>
      <c r="E339" s="0" t="n">
        <v>1.8982</v>
      </c>
    </row>
    <row r="340" customFormat="false" ht="12.75" hidden="false" customHeight="false" outlineLevel="0" collapsed="false">
      <c r="D340" s="0" t="n">
        <v>1325.88</v>
      </c>
      <c r="E340" s="0" t="n">
        <v>1.93833</v>
      </c>
    </row>
    <row r="341" customFormat="false" ht="12.75" hidden="false" customHeight="false" outlineLevel="0" collapsed="false">
      <c r="D341" s="0" t="n">
        <v>1328.19</v>
      </c>
      <c r="E341" s="0" t="n">
        <v>1.96241</v>
      </c>
    </row>
    <row r="342" customFormat="false" ht="12.75" hidden="false" customHeight="false" outlineLevel="0" collapsed="false">
      <c r="D342" s="0" t="n">
        <v>1345.16</v>
      </c>
      <c r="E342" s="0" t="n">
        <v>2.2032</v>
      </c>
    </row>
    <row r="343" customFormat="false" ht="12.75" hidden="false" customHeight="false" outlineLevel="0" collapsed="false">
      <c r="D343" s="0" t="n">
        <v>1358.49</v>
      </c>
      <c r="E343" s="0" t="n">
        <v>2.448</v>
      </c>
    </row>
    <row r="344" customFormat="false" ht="12.75" hidden="false" customHeight="false" outlineLevel="0" collapsed="false">
      <c r="D344" s="0" t="n">
        <v>1370.71</v>
      </c>
      <c r="E344" s="0" t="n">
        <v>2.68076</v>
      </c>
    </row>
    <row r="345" customFormat="false" ht="12.75" hidden="false" customHeight="false" outlineLevel="0" collapsed="false">
      <c r="D345" s="0" t="n">
        <v>1381.49</v>
      </c>
      <c r="E345" s="0" t="n">
        <v>2.92556</v>
      </c>
    </row>
    <row r="346" customFormat="false" ht="12.75" hidden="false" customHeight="false" outlineLevel="0" collapsed="false">
      <c r="D346" s="0" t="n">
        <v>1390.9</v>
      </c>
      <c r="E346" s="0" t="n">
        <v>3.1824</v>
      </c>
    </row>
    <row r="347" customFormat="false" ht="12.75" hidden="false" customHeight="false" outlineLevel="0" collapsed="false">
      <c r="D347" s="0" t="n">
        <v>1399.57</v>
      </c>
      <c r="E347" s="0" t="n">
        <v>3.44325</v>
      </c>
    </row>
    <row r="348" customFormat="false" ht="12.75" hidden="false" customHeight="false" outlineLevel="0" collapsed="false">
      <c r="D348" s="0" t="n">
        <v>1406.92</v>
      </c>
      <c r="E348" s="0" t="n">
        <v>3.71213</v>
      </c>
    </row>
    <row r="349" customFormat="false" ht="12.75" hidden="false" customHeight="false" outlineLevel="0" collapsed="false">
      <c r="D349" s="0" t="n">
        <v>1414.09</v>
      </c>
      <c r="E349" s="0" t="n">
        <v>3.98101</v>
      </c>
    </row>
    <row r="350" customFormat="false" ht="12.75" hidden="false" customHeight="false" outlineLevel="0" collapsed="false">
      <c r="D350" s="0" t="n">
        <v>1419.82</v>
      </c>
      <c r="E350" s="0" t="n">
        <v>4.26995</v>
      </c>
    </row>
    <row r="351" customFormat="false" ht="12.75" hidden="false" customHeight="false" outlineLevel="0" collapsed="false">
      <c r="D351" s="0" t="n">
        <v>1425.4</v>
      </c>
      <c r="E351" s="0" t="n">
        <v>4.54685</v>
      </c>
    </row>
    <row r="352" customFormat="false" ht="12.75" hidden="false" customHeight="false" outlineLevel="0" collapsed="false">
      <c r="D352" s="0" t="n">
        <v>1430.14</v>
      </c>
      <c r="E352" s="0" t="n">
        <v>4.83981</v>
      </c>
    </row>
    <row r="353" customFormat="false" ht="12.75" hidden="false" customHeight="false" outlineLevel="0" collapsed="false">
      <c r="D353" s="0" t="n">
        <v>1434.5</v>
      </c>
      <c r="E353" s="0" t="n">
        <v>5.12875</v>
      </c>
    </row>
    <row r="354" customFormat="false" ht="12.75" hidden="false" customHeight="false" outlineLevel="0" collapsed="false">
      <c r="D354" s="0" t="n">
        <v>1438.15</v>
      </c>
      <c r="E354" s="0" t="n">
        <v>5.43375</v>
      </c>
    </row>
    <row r="355" customFormat="false" ht="12.75" hidden="false" customHeight="false" outlineLevel="0" collapsed="false">
      <c r="D355" s="0" t="n">
        <v>1441.71</v>
      </c>
      <c r="E355" s="0" t="n">
        <v>5.73473</v>
      </c>
    </row>
    <row r="356" customFormat="false" ht="12.75" hidden="false" customHeight="false" outlineLevel="0" collapsed="false">
      <c r="D356" s="0" t="n">
        <v>1444.39</v>
      </c>
      <c r="E356" s="0" t="n">
        <v>6.03973</v>
      </c>
    </row>
    <row r="357" customFormat="false" ht="12.75" hidden="false" customHeight="false" outlineLevel="0" collapsed="false">
      <c r="D357" s="0" t="n">
        <v>1447.17</v>
      </c>
      <c r="E357" s="0" t="n">
        <v>6.35275</v>
      </c>
    </row>
    <row r="358" customFormat="false" ht="12.75" hidden="false" customHeight="false" outlineLevel="0" collapsed="false">
      <c r="D358" s="0" t="n">
        <v>1449.12</v>
      </c>
      <c r="E358" s="0" t="n">
        <v>6.66979</v>
      </c>
    </row>
    <row r="359" customFormat="false" ht="12.75" hidden="false" customHeight="false" outlineLevel="0" collapsed="false">
      <c r="D359" s="0" t="n">
        <v>1451.1</v>
      </c>
      <c r="E359" s="0" t="n">
        <v>6.98281</v>
      </c>
    </row>
    <row r="360" customFormat="false" ht="12.75" hidden="false" customHeight="false" outlineLevel="0" collapsed="false">
      <c r="D360" s="0" t="n">
        <v>1452.5</v>
      </c>
      <c r="E360" s="0" t="n">
        <v>7.3159</v>
      </c>
    </row>
    <row r="361" customFormat="false" ht="12.75" hidden="false" customHeight="false" outlineLevel="0" collapsed="false">
      <c r="D361" s="0" t="n">
        <v>1453.67</v>
      </c>
      <c r="E361" s="0" t="n">
        <v>7.64096</v>
      </c>
    </row>
    <row r="362" customFormat="false" ht="12.75" hidden="false" customHeight="false" outlineLevel="0" collapsed="false">
      <c r="D362" s="0" t="n">
        <v>1454.64</v>
      </c>
      <c r="E362" s="0" t="n">
        <v>7.97004</v>
      </c>
    </row>
    <row r="363" customFormat="false" ht="12.75" hidden="false" customHeight="false" outlineLevel="0" collapsed="false">
      <c r="D363" s="0" t="n">
        <v>1455.08</v>
      </c>
      <c r="E363" s="0" t="n">
        <v>8.31516</v>
      </c>
    </row>
    <row r="364" customFormat="false" ht="12.75" hidden="false" customHeight="false" outlineLevel="0" collapsed="false">
      <c r="D364" s="0" t="n">
        <v>1455.21</v>
      </c>
      <c r="E364" s="0" t="n">
        <v>8.65628</v>
      </c>
    </row>
    <row r="365" customFormat="false" ht="12.75" hidden="false" customHeight="false" outlineLevel="0" collapsed="false">
      <c r="D365" s="0" t="n">
        <v>1454.88</v>
      </c>
      <c r="E365" s="0" t="n">
        <v>9.00943</v>
      </c>
    </row>
    <row r="366" customFormat="false" ht="12.75" hidden="false" customHeight="false" outlineLevel="0" collapsed="false">
      <c r="D366" s="0" t="n">
        <v>1453.81</v>
      </c>
      <c r="E366" s="0" t="n">
        <v>9.36259</v>
      </c>
    </row>
    <row r="367" customFormat="false" ht="12.75" hidden="false" customHeight="false" outlineLevel="0" collapsed="false">
      <c r="D367" s="0" t="n">
        <v>1451.68</v>
      </c>
      <c r="E367" s="0" t="n">
        <v>9.73179</v>
      </c>
    </row>
    <row r="368" customFormat="false" ht="12.75" hidden="false" customHeight="false" outlineLevel="0" collapsed="false">
      <c r="D368" s="0" t="n">
        <v>1448.78</v>
      </c>
      <c r="E368" s="0" t="n">
        <v>10.105</v>
      </c>
    </row>
    <row r="369" customFormat="false" ht="12.75" hidden="false" customHeight="false" outlineLevel="0" collapsed="false">
      <c r="D369" s="0" t="n">
        <v>1444.74</v>
      </c>
      <c r="E369" s="0" t="n">
        <v>10.4943</v>
      </c>
    </row>
    <row r="370" customFormat="false" ht="12.75" hidden="false" customHeight="false" outlineLevel="0" collapsed="false">
      <c r="D370" s="0" t="n">
        <v>1440.18</v>
      </c>
      <c r="E370" s="0" t="n">
        <v>10.8836</v>
      </c>
    </row>
    <row r="371" customFormat="false" ht="12.75" hidden="false" customHeight="false" outlineLevel="0" collapsed="false">
      <c r="D371" s="0" t="n">
        <v>1433.97</v>
      </c>
      <c r="E371" s="0" t="n">
        <v>11.2849</v>
      </c>
    </row>
    <row r="372" customFormat="false" ht="12.75" hidden="false" customHeight="false" outlineLevel="0" collapsed="false">
      <c r="D372" s="0" t="n">
        <v>1427.19</v>
      </c>
      <c r="E372" s="0" t="n">
        <v>11.6942</v>
      </c>
    </row>
    <row r="373" customFormat="false" ht="12.75" hidden="false" customHeight="false" outlineLevel="0" collapsed="false">
      <c r="D373" s="0" t="n">
        <v>1418.37</v>
      </c>
      <c r="E373" s="0" t="n">
        <v>12.1076</v>
      </c>
    </row>
    <row r="374" customFormat="false" ht="12.75" hidden="false" customHeight="false" outlineLevel="0" collapsed="false">
      <c r="D374" s="0" t="n">
        <v>1408.54</v>
      </c>
      <c r="E374" s="0" t="n">
        <v>12.5249</v>
      </c>
    </row>
    <row r="375" customFormat="false" ht="12.75" hidden="false" customHeight="false" outlineLevel="0" collapsed="false">
      <c r="D375" s="0" t="n">
        <v>1396.07</v>
      </c>
      <c r="E375" s="0" t="n">
        <v>12.9543</v>
      </c>
    </row>
    <row r="376" customFormat="false" ht="12.75" hidden="false" customHeight="false" outlineLevel="0" collapsed="false">
      <c r="D376" s="0" t="n">
        <v>1381.6</v>
      </c>
      <c r="E376" s="0" t="n">
        <v>13.3837</v>
      </c>
    </row>
    <row r="377" customFormat="false" ht="12.75" hidden="false" customHeight="false" outlineLevel="0" collapsed="false">
      <c r="D377" s="0" t="n">
        <v>1363.47</v>
      </c>
      <c r="E377" s="0" t="n">
        <v>13.8292</v>
      </c>
    </row>
    <row r="378" customFormat="false" ht="12.75" hidden="false" customHeight="false" outlineLevel="0" collapsed="false">
      <c r="D378" s="0" t="n">
        <v>1342.62</v>
      </c>
      <c r="E378" s="0" t="n">
        <v>14.2746</v>
      </c>
    </row>
    <row r="379" customFormat="false" ht="12.75" hidden="false" customHeight="false" outlineLevel="0" collapsed="false">
      <c r="D379" s="0" t="n">
        <v>1315.17</v>
      </c>
      <c r="E379" s="0" t="n">
        <v>14.74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2T01:17:34Z</dcterms:created>
  <dc:creator>9</dc:creator>
  <dc:description/>
  <dc:language>en-US</dc:language>
  <cp:lastModifiedBy>9</cp:lastModifiedBy>
  <cp:lastPrinted>2008-07-22T02:21:45Z</cp:lastPrinted>
  <dcterms:modified xsi:type="dcterms:W3CDTF">2009-03-13T06:24:43Z</dcterms:modified>
  <cp:revision>0</cp:revision>
  <dc:subject/>
  <dc:title/>
</cp:coreProperties>
</file>